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ussée (kg)" sheetId="1" state="visible" r:id="rId2"/>
    <sheet name="Poussée (N)" sheetId="2" state="visible" r:id="rId3"/>
    <sheet name="Comparaison de poussées (2)" sheetId="3" state="visible" r:id="rId4"/>
    <sheet name="Comparaison de poussées" sheetId="4" state="visible" r:id="rId5"/>
    <sheet name="Tableur Complet" sheetId="5" state="visible" r:id="rId6"/>
    <sheet name="furo_minif_TAGAZOK.x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ate en milliseconde</t>
  </si>
  <si>
    <t xml:space="preserve">Millisecondes de vol</t>
  </si>
  <si>
    <t xml:space="preserve">Voie Irig 1 demodule (-100 ; +100)</t>
  </si>
  <si>
    <t xml:space="preserve">Voie Irig 1 (-1 ; +1)</t>
  </si>
  <si>
    <t xml:space="preserve">Poussée (kg)</t>
  </si>
  <si>
    <t xml:space="preserve">Poussée (N)</t>
  </si>
  <si>
    <t xml:space="preserve">Poussée constructeur (N)</t>
  </si>
  <si>
    <t xml:space="preserve">décollage vers trame 6000 (pic)</t>
  </si>
  <si>
    <t xml:space="preserve">Voie Irig 1 demodule (-100..+100)</t>
  </si>
  <si>
    <t xml:space="preserve">Voie Irig 1 (unité -1 ; +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ussée du moteur Cariac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oussée/temps"</c:f>
              <c:strCache>
                <c:ptCount val="1"/>
                <c:pt idx="0">
                  <c:v>Poussée/te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E$2:$E$48</c:f>
              <c:numCache>
                <c:formatCode>General</c:formatCode>
                <c:ptCount val="47"/>
                <c:pt idx="0">
                  <c:v>8.73015873015869</c:v>
                </c:pt>
                <c:pt idx="1">
                  <c:v>20.6349206349205</c:v>
                </c:pt>
                <c:pt idx="2">
                  <c:v>19.6825396825396</c:v>
                </c:pt>
                <c:pt idx="3">
                  <c:v>18.7301587301586</c:v>
                </c:pt>
                <c:pt idx="4">
                  <c:v>18.4126984126983</c:v>
                </c:pt>
                <c:pt idx="5">
                  <c:v>18.2539682539682</c:v>
                </c:pt>
                <c:pt idx="6">
                  <c:v>18.5714285714285</c:v>
                </c:pt>
                <c:pt idx="7">
                  <c:v>18.5714285714285</c:v>
                </c:pt>
                <c:pt idx="8">
                  <c:v>19.047619047619</c:v>
                </c:pt>
                <c:pt idx="9">
                  <c:v>19.8412698412698</c:v>
                </c:pt>
                <c:pt idx="10">
                  <c:v>19.6825396825396</c:v>
                </c:pt>
                <c:pt idx="11">
                  <c:v>19.6825396825396</c:v>
                </c:pt>
                <c:pt idx="12">
                  <c:v>19.3650793650793</c:v>
                </c:pt>
                <c:pt idx="13">
                  <c:v>19.5238095238094</c:v>
                </c:pt>
                <c:pt idx="14">
                  <c:v>19.2063492063491</c:v>
                </c:pt>
                <c:pt idx="15">
                  <c:v>19.3650793650793</c:v>
                </c:pt>
                <c:pt idx="16">
                  <c:v>19.047619047619</c:v>
                </c:pt>
                <c:pt idx="17">
                  <c:v>19.047619047619</c:v>
                </c:pt>
                <c:pt idx="18">
                  <c:v>18.8888888888888</c:v>
                </c:pt>
                <c:pt idx="19">
                  <c:v>19.047619047619</c:v>
                </c:pt>
                <c:pt idx="20">
                  <c:v>18.7301587301586</c:v>
                </c:pt>
                <c:pt idx="21">
                  <c:v>18.5714285714285</c:v>
                </c:pt>
                <c:pt idx="22">
                  <c:v>18.4126984126983</c:v>
                </c:pt>
                <c:pt idx="23">
                  <c:v>18.2539682539682</c:v>
                </c:pt>
                <c:pt idx="24">
                  <c:v>18.095238095238</c:v>
                </c:pt>
                <c:pt idx="25">
                  <c:v>17.9365079365079</c:v>
                </c:pt>
                <c:pt idx="26">
                  <c:v>17.9365079365079</c:v>
                </c:pt>
                <c:pt idx="27">
                  <c:v>17.7777777777777</c:v>
                </c:pt>
                <c:pt idx="28">
                  <c:v>17.7777777777777</c:v>
                </c:pt>
                <c:pt idx="29">
                  <c:v>17.7777777777777</c:v>
                </c:pt>
                <c:pt idx="30">
                  <c:v>17.9365079365079</c:v>
                </c:pt>
                <c:pt idx="31">
                  <c:v>17.6190476190475</c:v>
                </c:pt>
                <c:pt idx="32">
                  <c:v>17.7777777777777</c:v>
                </c:pt>
                <c:pt idx="33">
                  <c:v>17.6190476190475</c:v>
                </c:pt>
                <c:pt idx="34">
                  <c:v>17.6190476190475</c:v>
                </c:pt>
                <c:pt idx="35">
                  <c:v>17.4603174603174</c:v>
                </c:pt>
                <c:pt idx="36">
                  <c:v>17.3015873015872</c:v>
                </c:pt>
                <c:pt idx="37">
                  <c:v>17.1428571428571</c:v>
                </c:pt>
                <c:pt idx="38">
                  <c:v>17.1428571428571</c:v>
                </c:pt>
                <c:pt idx="39">
                  <c:v>16.8253968253967</c:v>
                </c:pt>
                <c:pt idx="40">
                  <c:v>16.031746031746</c:v>
                </c:pt>
                <c:pt idx="41">
                  <c:v>14.7619047619047</c:v>
                </c:pt>
                <c:pt idx="42">
                  <c:v>10.7936507936507</c:v>
                </c:pt>
                <c:pt idx="43">
                  <c:v>0.158730158730158</c:v>
                </c:pt>
                <c:pt idx="44">
                  <c:v>0.476190476190474</c:v>
                </c:pt>
                <c:pt idx="45">
                  <c:v>0.476190476190474</c:v>
                </c:pt>
                <c:pt idx="46">
                  <c:v>0.476190476190474</c:v>
                </c:pt>
              </c:numCache>
            </c:numRef>
          </c:yVal>
          <c:smooth val="0"/>
        </c:ser>
        <c:axId val="88372606"/>
        <c:axId val="8898599"/>
      </c:scatterChart>
      <c:valAx>
        <c:axId val="8837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9"/>
        <c:crossesAt val="0"/>
        <c:crossBetween val="midCat"/>
      </c:valAx>
      <c:valAx>
        <c:axId val="88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ussée du mot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oussée du moteur"</c:f>
              <c:strCache>
                <c:ptCount val="1"/>
                <c:pt idx="0">
                  <c:v>Poussée du mo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F$2:$F$48</c:f>
              <c:numCache>
                <c:formatCode>General</c:formatCode>
                <c:ptCount val="47"/>
                <c:pt idx="0">
                  <c:v>85.6428571428568</c:v>
                </c:pt>
                <c:pt idx="1">
                  <c:v>202.428571428571</c:v>
                </c:pt>
                <c:pt idx="2">
                  <c:v>193.085714285713</c:v>
                </c:pt>
                <c:pt idx="3">
                  <c:v>183.742857142856</c:v>
                </c:pt>
                <c:pt idx="4">
                  <c:v>180.628571428571</c:v>
                </c:pt>
                <c:pt idx="5">
                  <c:v>179.071428571428</c:v>
                </c:pt>
                <c:pt idx="6">
                  <c:v>182.185714285713</c:v>
                </c:pt>
                <c:pt idx="7">
                  <c:v>182.185714285713</c:v>
                </c:pt>
                <c:pt idx="8">
                  <c:v>186.857142857142</c:v>
                </c:pt>
                <c:pt idx="9">
                  <c:v>194.642857142856</c:v>
                </c:pt>
                <c:pt idx="10">
                  <c:v>193.085714285713</c:v>
                </c:pt>
                <c:pt idx="11">
                  <c:v>193.085714285713</c:v>
                </c:pt>
                <c:pt idx="12">
                  <c:v>189.971428571428</c:v>
                </c:pt>
                <c:pt idx="13">
                  <c:v>191.528571428571</c:v>
                </c:pt>
                <c:pt idx="14">
                  <c:v>188.414285714285</c:v>
                </c:pt>
                <c:pt idx="15">
                  <c:v>189.971428571428</c:v>
                </c:pt>
                <c:pt idx="16">
                  <c:v>186.857142857142</c:v>
                </c:pt>
                <c:pt idx="17">
                  <c:v>186.857142857142</c:v>
                </c:pt>
                <c:pt idx="18">
                  <c:v>185.299999999999</c:v>
                </c:pt>
                <c:pt idx="19">
                  <c:v>186.857142857142</c:v>
                </c:pt>
                <c:pt idx="20">
                  <c:v>183.742857142856</c:v>
                </c:pt>
                <c:pt idx="21">
                  <c:v>182.185714285713</c:v>
                </c:pt>
                <c:pt idx="22">
                  <c:v>180.628571428571</c:v>
                </c:pt>
                <c:pt idx="23">
                  <c:v>179.071428571428</c:v>
                </c:pt>
                <c:pt idx="24">
                  <c:v>177.514285714285</c:v>
                </c:pt>
                <c:pt idx="25">
                  <c:v>175.957142857142</c:v>
                </c:pt>
                <c:pt idx="26">
                  <c:v>175.957142857142</c:v>
                </c:pt>
                <c:pt idx="27">
                  <c:v>174.399999999999</c:v>
                </c:pt>
                <c:pt idx="28">
                  <c:v>174.399999999999</c:v>
                </c:pt>
                <c:pt idx="29">
                  <c:v>174.399999999999</c:v>
                </c:pt>
                <c:pt idx="30">
                  <c:v>175.957142857142</c:v>
                </c:pt>
                <c:pt idx="31">
                  <c:v>172.842857142856</c:v>
                </c:pt>
                <c:pt idx="32">
                  <c:v>174.399999999999</c:v>
                </c:pt>
                <c:pt idx="33">
                  <c:v>172.842857142856</c:v>
                </c:pt>
                <c:pt idx="34">
                  <c:v>172.842857142856</c:v>
                </c:pt>
                <c:pt idx="35">
                  <c:v>171.285714285714</c:v>
                </c:pt>
                <c:pt idx="36">
                  <c:v>169.728571428571</c:v>
                </c:pt>
                <c:pt idx="37">
                  <c:v>168.171428571428</c:v>
                </c:pt>
                <c:pt idx="38">
                  <c:v>168.171428571428</c:v>
                </c:pt>
                <c:pt idx="39">
                  <c:v>165.057142857142</c:v>
                </c:pt>
                <c:pt idx="40">
                  <c:v>157.271428571428</c:v>
                </c:pt>
                <c:pt idx="41">
                  <c:v>144.814285714285</c:v>
                </c:pt>
                <c:pt idx="42">
                  <c:v>105.885714285714</c:v>
                </c:pt>
                <c:pt idx="43">
                  <c:v>1.55714285714285</c:v>
                </c:pt>
                <c:pt idx="44">
                  <c:v>4.67142857142856</c:v>
                </c:pt>
                <c:pt idx="45">
                  <c:v>4.67142857142856</c:v>
                </c:pt>
                <c:pt idx="46">
                  <c:v>4.67142857142856</c:v>
                </c:pt>
              </c:numCache>
            </c:numRef>
          </c:yVal>
          <c:smooth val="0"/>
        </c:ser>
        <c:axId val="6707693"/>
        <c:axId val="19211961"/>
      </c:scatterChart>
      <c:valAx>
        <c:axId val="670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61"/>
        <c:crossesAt val="0"/>
        <c:crossBetween val="midCat"/>
      </c:valAx>
      <c:valAx>
        <c:axId val="192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RoBalEx 2008 - Minifusex Tagazok (29/07/08 - 17:34)
Comparaison des mesures de la pous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onnées constructeur"</c:f>
              <c:strCache>
                <c:ptCount val="1"/>
                <c:pt idx="0">
                  <c:v>Données construc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G$2:$G$48</c:f>
              <c:numCache>
                <c:formatCode>General</c:formatCode>
                <c:ptCount val="47"/>
                <c:pt idx="0">
                  <c:v>0</c:v>
                </c:pt>
                <c:pt idx="1">
                  <c:v>320</c:v>
                </c:pt>
                <c:pt idx="2">
                  <c:v>170</c:v>
                </c:pt>
                <c:pt idx="3">
                  <c:v>217</c:v>
                </c:pt>
                <c:pt idx="4">
                  <c:v>213.432432432432</c:v>
                </c:pt>
                <c:pt idx="5">
                  <c:v>209.864864864865</c:v>
                </c:pt>
                <c:pt idx="6">
                  <c:v>206.297297297297</c:v>
                </c:pt>
                <c:pt idx="7">
                  <c:v>202.72972972973</c:v>
                </c:pt>
                <c:pt idx="8">
                  <c:v>199.162162162162</c:v>
                </c:pt>
                <c:pt idx="9">
                  <c:v>195.594594594595</c:v>
                </c:pt>
                <c:pt idx="10">
                  <c:v>192.027027027027</c:v>
                </c:pt>
                <c:pt idx="11">
                  <c:v>188.459459459459</c:v>
                </c:pt>
                <c:pt idx="12">
                  <c:v>184.891891891892</c:v>
                </c:pt>
                <c:pt idx="13">
                  <c:v>181.324324324324</c:v>
                </c:pt>
                <c:pt idx="14">
                  <c:v>177.756756756757</c:v>
                </c:pt>
                <c:pt idx="15">
                  <c:v>174.189189189189</c:v>
                </c:pt>
                <c:pt idx="16">
                  <c:v>170.621621621621</c:v>
                </c:pt>
                <c:pt idx="17">
                  <c:v>167.054054054054</c:v>
                </c:pt>
                <c:pt idx="18">
                  <c:v>163.486486486486</c:v>
                </c:pt>
                <c:pt idx="19">
                  <c:v>159.918918918919</c:v>
                </c:pt>
                <c:pt idx="20">
                  <c:v>156.351351351351</c:v>
                </c:pt>
                <c:pt idx="21">
                  <c:v>152.783783783784</c:v>
                </c:pt>
                <c:pt idx="22">
                  <c:v>149.216216216216</c:v>
                </c:pt>
                <c:pt idx="23">
                  <c:v>145.648648648648</c:v>
                </c:pt>
                <c:pt idx="24">
                  <c:v>142.081081081081</c:v>
                </c:pt>
                <c:pt idx="25">
                  <c:v>138.513513513513</c:v>
                </c:pt>
                <c:pt idx="26">
                  <c:v>134.945945945946</c:v>
                </c:pt>
                <c:pt idx="27">
                  <c:v>131.378378378378</c:v>
                </c:pt>
                <c:pt idx="28">
                  <c:v>127.810810810811</c:v>
                </c:pt>
                <c:pt idx="29">
                  <c:v>124.243243243243</c:v>
                </c:pt>
                <c:pt idx="30">
                  <c:v>120.675675675675</c:v>
                </c:pt>
                <c:pt idx="31">
                  <c:v>117.108108108108</c:v>
                </c:pt>
                <c:pt idx="32">
                  <c:v>113.54054054054</c:v>
                </c:pt>
                <c:pt idx="33">
                  <c:v>109.972972972973</c:v>
                </c:pt>
                <c:pt idx="34">
                  <c:v>106.405405405405</c:v>
                </c:pt>
                <c:pt idx="35">
                  <c:v>102.837837837838</c:v>
                </c:pt>
                <c:pt idx="36">
                  <c:v>99.27027027027</c:v>
                </c:pt>
                <c:pt idx="37">
                  <c:v>95.7027027027025</c:v>
                </c:pt>
                <c:pt idx="38">
                  <c:v>92.1351351351349</c:v>
                </c:pt>
                <c:pt idx="39">
                  <c:v>88.5675675675673</c:v>
                </c:pt>
                <c:pt idx="40">
                  <c:v>84.999999999999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ussée mesurée"</c:f>
              <c:strCache>
                <c:ptCount val="1"/>
                <c:pt idx="0">
                  <c:v>Poussée mesur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F$2:$F$48</c:f>
              <c:numCache>
                <c:formatCode>General</c:formatCode>
                <c:ptCount val="47"/>
                <c:pt idx="0">
                  <c:v>85.6428571428568</c:v>
                </c:pt>
                <c:pt idx="1">
                  <c:v>202.428571428571</c:v>
                </c:pt>
                <c:pt idx="2">
                  <c:v>193.085714285713</c:v>
                </c:pt>
                <c:pt idx="3">
                  <c:v>183.742857142856</c:v>
                </c:pt>
                <c:pt idx="4">
                  <c:v>180.628571428571</c:v>
                </c:pt>
                <c:pt idx="5">
                  <c:v>179.071428571428</c:v>
                </c:pt>
                <c:pt idx="6">
                  <c:v>182.185714285713</c:v>
                </c:pt>
                <c:pt idx="7">
                  <c:v>182.185714285713</c:v>
                </c:pt>
                <c:pt idx="8">
                  <c:v>186.857142857142</c:v>
                </c:pt>
                <c:pt idx="9">
                  <c:v>194.642857142856</c:v>
                </c:pt>
                <c:pt idx="10">
                  <c:v>193.085714285713</c:v>
                </c:pt>
                <c:pt idx="11">
                  <c:v>193.085714285713</c:v>
                </c:pt>
                <c:pt idx="12">
                  <c:v>189.971428571428</c:v>
                </c:pt>
                <c:pt idx="13">
                  <c:v>191.528571428571</c:v>
                </c:pt>
                <c:pt idx="14">
                  <c:v>188.414285714285</c:v>
                </c:pt>
                <c:pt idx="15">
                  <c:v>189.971428571428</c:v>
                </c:pt>
                <c:pt idx="16">
                  <c:v>186.857142857142</c:v>
                </c:pt>
                <c:pt idx="17">
                  <c:v>186.857142857142</c:v>
                </c:pt>
                <c:pt idx="18">
                  <c:v>185.299999999999</c:v>
                </c:pt>
                <c:pt idx="19">
                  <c:v>186.857142857142</c:v>
                </c:pt>
                <c:pt idx="20">
                  <c:v>183.742857142856</c:v>
                </c:pt>
                <c:pt idx="21">
                  <c:v>182.185714285713</c:v>
                </c:pt>
                <c:pt idx="22">
                  <c:v>180.628571428571</c:v>
                </c:pt>
                <c:pt idx="23">
                  <c:v>179.071428571428</c:v>
                </c:pt>
                <c:pt idx="24">
                  <c:v>177.514285714285</c:v>
                </c:pt>
                <c:pt idx="25">
                  <c:v>175.957142857142</c:v>
                </c:pt>
                <c:pt idx="26">
                  <c:v>175.957142857142</c:v>
                </c:pt>
                <c:pt idx="27">
                  <c:v>174.399999999999</c:v>
                </c:pt>
                <c:pt idx="28">
                  <c:v>174.399999999999</c:v>
                </c:pt>
                <c:pt idx="29">
                  <c:v>174.399999999999</c:v>
                </c:pt>
                <c:pt idx="30">
                  <c:v>175.957142857142</c:v>
                </c:pt>
                <c:pt idx="31">
                  <c:v>172.842857142856</c:v>
                </c:pt>
                <c:pt idx="32">
                  <c:v>174.399999999999</c:v>
                </c:pt>
                <c:pt idx="33">
                  <c:v>172.842857142856</c:v>
                </c:pt>
                <c:pt idx="34">
                  <c:v>172.842857142856</c:v>
                </c:pt>
                <c:pt idx="35">
                  <c:v>171.285714285714</c:v>
                </c:pt>
                <c:pt idx="36">
                  <c:v>169.728571428571</c:v>
                </c:pt>
                <c:pt idx="37">
                  <c:v>168.171428571428</c:v>
                </c:pt>
                <c:pt idx="38">
                  <c:v>168.171428571428</c:v>
                </c:pt>
                <c:pt idx="39">
                  <c:v>165.057142857142</c:v>
                </c:pt>
                <c:pt idx="40">
                  <c:v>157.271428571428</c:v>
                </c:pt>
                <c:pt idx="41">
                  <c:v>144.814285714285</c:v>
                </c:pt>
                <c:pt idx="42">
                  <c:v>105.885714285714</c:v>
                </c:pt>
                <c:pt idx="43">
                  <c:v>1.55714285714285</c:v>
                </c:pt>
                <c:pt idx="44">
                  <c:v>4.67142857142856</c:v>
                </c:pt>
                <c:pt idx="45">
                  <c:v>4.67142857142856</c:v>
                </c:pt>
                <c:pt idx="46">
                  <c:v>4.67142857142856</c:v>
                </c:pt>
              </c:numCache>
            </c:numRef>
          </c:yVal>
          <c:smooth val="0"/>
        </c:ser>
        <c:axId val="93675473"/>
        <c:axId val="7270924"/>
      </c:scatterChart>
      <c:valAx>
        <c:axId val="9367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de vol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24"/>
        <c:crossesAt val="0"/>
        <c:crossBetween val="midCat"/>
      </c:valAx>
      <c:valAx>
        <c:axId val="72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RoBalEx 2008 - Minifusex Tagazok (29/07/08 - 17:34)
Comparaison des mesures de la pous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onnées constructeur"</c:f>
              <c:strCache>
                <c:ptCount val="1"/>
                <c:pt idx="0">
                  <c:v>Données construc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G$2:$G$48</c:f>
              <c:numCache>
                <c:formatCode>General</c:formatCode>
                <c:ptCount val="47"/>
                <c:pt idx="0">
                  <c:v>0</c:v>
                </c:pt>
                <c:pt idx="1">
                  <c:v>320</c:v>
                </c:pt>
                <c:pt idx="2">
                  <c:v>170</c:v>
                </c:pt>
                <c:pt idx="3">
                  <c:v>217</c:v>
                </c:pt>
                <c:pt idx="4">
                  <c:v>213.432432432432</c:v>
                </c:pt>
                <c:pt idx="5">
                  <c:v>209.864864864865</c:v>
                </c:pt>
                <c:pt idx="6">
                  <c:v>206.297297297297</c:v>
                </c:pt>
                <c:pt idx="7">
                  <c:v>202.72972972973</c:v>
                </c:pt>
                <c:pt idx="8">
                  <c:v>199.162162162162</c:v>
                </c:pt>
                <c:pt idx="9">
                  <c:v>195.594594594595</c:v>
                </c:pt>
                <c:pt idx="10">
                  <c:v>192.027027027027</c:v>
                </c:pt>
                <c:pt idx="11">
                  <c:v>188.459459459459</c:v>
                </c:pt>
                <c:pt idx="12">
                  <c:v>184.891891891892</c:v>
                </c:pt>
                <c:pt idx="13">
                  <c:v>181.324324324324</c:v>
                </c:pt>
                <c:pt idx="14">
                  <c:v>177.756756756757</c:v>
                </c:pt>
                <c:pt idx="15">
                  <c:v>174.189189189189</c:v>
                </c:pt>
                <c:pt idx="16">
                  <c:v>170.621621621621</c:v>
                </c:pt>
                <c:pt idx="17">
                  <c:v>167.054054054054</c:v>
                </c:pt>
                <c:pt idx="18">
                  <c:v>163.486486486486</c:v>
                </c:pt>
                <c:pt idx="19">
                  <c:v>159.918918918919</c:v>
                </c:pt>
                <c:pt idx="20">
                  <c:v>156.351351351351</c:v>
                </c:pt>
                <c:pt idx="21">
                  <c:v>152.783783783784</c:v>
                </c:pt>
                <c:pt idx="22">
                  <c:v>149.216216216216</c:v>
                </c:pt>
                <c:pt idx="23">
                  <c:v>145.648648648648</c:v>
                </c:pt>
                <c:pt idx="24">
                  <c:v>142.081081081081</c:v>
                </c:pt>
                <c:pt idx="25">
                  <c:v>138.513513513513</c:v>
                </c:pt>
                <c:pt idx="26">
                  <c:v>134.945945945946</c:v>
                </c:pt>
                <c:pt idx="27">
                  <c:v>131.378378378378</c:v>
                </c:pt>
                <c:pt idx="28">
                  <c:v>127.810810810811</c:v>
                </c:pt>
                <c:pt idx="29">
                  <c:v>124.243243243243</c:v>
                </c:pt>
                <c:pt idx="30">
                  <c:v>120.675675675675</c:v>
                </c:pt>
                <c:pt idx="31">
                  <c:v>117.108108108108</c:v>
                </c:pt>
                <c:pt idx="32">
                  <c:v>113.54054054054</c:v>
                </c:pt>
                <c:pt idx="33">
                  <c:v>109.972972972973</c:v>
                </c:pt>
                <c:pt idx="34">
                  <c:v>106.405405405405</c:v>
                </c:pt>
                <c:pt idx="35">
                  <c:v>102.837837837838</c:v>
                </c:pt>
                <c:pt idx="36">
                  <c:v>99.27027027027</c:v>
                </c:pt>
                <c:pt idx="37">
                  <c:v>95.7027027027025</c:v>
                </c:pt>
                <c:pt idx="38">
                  <c:v>92.1351351351349</c:v>
                </c:pt>
                <c:pt idx="39">
                  <c:v>88.5675675675673</c:v>
                </c:pt>
                <c:pt idx="40">
                  <c:v>84.999999999999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ussée mesurée"</c:f>
              <c:strCache>
                <c:ptCount val="1"/>
                <c:pt idx="0">
                  <c:v>Poussée mesur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F$2:$F$48</c:f>
              <c:numCache>
                <c:formatCode>General</c:formatCode>
                <c:ptCount val="47"/>
                <c:pt idx="0">
                  <c:v>85.6428571428568</c:v>
                </c:pt>
                <c:pt idx="1">
                  <c:v>202.428571428571</c:v>
                </c:pt>
                <c:pt idx="2">
                  <c:v>193.085714285713</c:v>
                </c:pt>
                <c:pt idx="3">
                  <c:v>183.742857142856</c:v>
                </c:pt>
                <c:pt idx="4">
                  <c:v>180.628571428571</c:v>
                </c:pt>
                <c:pt idx="5">
                  <c:v>179.071428571428</c:v>
                </c:pt>
                <c:pt idx="6">
                  <c:v>182.185714285713</c:v>
                </c:pt>
                <c:pt idx="7">
                  <c:v>182.185714285713</c:v>
                </c:pt>
                <c:pt idx="8">
                  <c:v>186.857142857142</c:v>
                </c:pt>
                <c:pt idx="9">
                  <c:v>194.642857142856</c:v>
                </c:pt>
                <c:pt idx="10">
                  <c:v>193.085714285713</c:v>
                </c:pt>
                <c:pt idx="11">
                  <c:v>193.085714285713</c:v>
                </c:pt>
                <c:pt idx="12">
                  <c:v>189.971428571428</c:v>
                </c:pt>
                <c:pt idx="13">
                  <c:v>191.528571428571</c:v>
                </c:pt>
                <c:pt idx="14">
                  <c:v>188.414285714285</c:v>
                </c:pt>
                <c:pt idx="15">
                  <c:v>189.971428571428</c:v>
                </c:pt>
                <c:pt idx="16">
                  <c:v>186.857142857142</c:v>
                </c:pt>
                <c:pt idx="17">
                  <c:v>186.857142857142</c:v>
                </c:pt>
                <c:pt idx="18">
                  <c:v>185.299999999999</c:v>
                </c:pt>
                <c:pt idx="19">
                  <c:v>186.857142857142</c:v>
                </c:pt>
                <c:pt idx="20">
                  <c:v>183.742857142856</c:v>
                </c:pt>
                <c:pt idx="21">
                  <c:v>182.185714285713</c:v>
                </c:pt>
                <c:pt idx="22">
                  <c:v>180.628571428571</c:v>
                </c:pt>
                <c:pt idx="23">
                  <c:v>179.071428571428</c:v>
                </c:pt>
                <c:pt idx="24">
                  <c:v>177.514285714285</c:v>
                </c:pt>
                <c:pt idx="25">
                  <c:v>175.957142857142</c:v>
                </c:pt>
                <c:pt idx="26">
                  <c:v>175.957142857142</c:v>
                </c:pt>
                <c:pt idx="27">
                  <c:v>174.399999999999</c:v>
                </c:pt>
                <c:pt idx="28">
                  <c:v>174.399999999999</c:v>
                </c:pt>
                <c:pt idx="29">
                  <c:v>174.399999999999</c:v>
                </c:pt>
                <c:pt idx="30">
                  <c:v>175.957142857142</c:v>
                </c:pt>
                <c:pt idx="31">
                  <c:v>172.842857142856</c:v>
                </c:pt>
                <c:pt idx="32">
                  <c:v>174.399999999999</c:v>
                </c:pt>
                <c:pt idx="33">
                  <c:v>172.842857142856</c:v>
                </c:pt>
                <c:pt idx="34">
                  <c:v>172.842857142856</c:v>
                </c:pt>
                <c:pt idx="35">
                  <c:v>171.285714285714</c:v>
                </c:pt>
                <c:pt idx="36">
                  <c:v>169.728571428571</c:v>
                </c:pt>
                <c:pt idx="37">
                  <c:v>168.171428571428</c:v>
                </c:pt>
                <c:pt idx="38">
                  <c:v>168.171428571428</c:v>
                </c:pt>
                <c:pt idx="39">
                  <c:v>165.057142857142</c:v>
                </c:pt>
                <c:pt idx="40">
                  <c:v>157.271428571428</c:v>
                </c:pt>
                <c:pt idx="41">
                  <c:v>144.814285714285</c:v>
                </c:pt>
                <c:pt idx="42">
                  <c:v>105.885714285714</c:v>
                </c:pt>
                <c:pt idx="43">
                  <c:v>1.55714285714285</c:v>
                </c:pt>
                <c:pt idx="44">
                  <c:v>4.67142857142856</c:v>
                </c:pt>
                <c:pt idx="45">
                  <c:v>4.67142857142856</c:v>
                </c:pt>
                <c:pt idx="46">
                  <c:v>4.67142857142856</c:v>
                </c:pt>
              </c:numCache>
            </c:numRef>
          </c:yVal>
          <c:smooth val="0"/>
        </c:ser>
        <c:axId val="64459010"/>
        <c:axId val="24462967"/>
      </c:scatterChart>
      <c:valAx>
        <c:axId val="6445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de vol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67"/>
        <c:crossesAt val="0"/>
        <c:crossBetween val="midCat"/>
      </c:valAx>
      <c:valAx>
        <c:axId val="244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48" activeCellId="0" sqref="A2: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4.56"/>
    <col collapsed="false" customWidth="true" hidden="false" outlineLevel="0" max="3" min="3" style="2" width="35.28"/>
    <col collapsed="false" customWidth="true" hidden="false" outlineLevel="0" max="4" min="4" style="2" width="21.42"/>
    <col collapsed="false" customWidth="true" hidden="false" outlineLevel="0" max="5" min="5" style="2" width="16.84"/>
    <col collapsed="false" customWidth="true" hidden="false" outlineLevel="0" max="6" min="6" style="2" width="14.56"/>
    <col collapsed="false" customWidth="true" hidden="false" outlineLevel="0" max="7" min="7" style="2" width="23.56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1109194</v>
      </c>
      <c r="B2" s="5" t="n">
        <f aca="false">A2-1109194</f>
        <v>0</v>
      </c>
      <c r="C2" s="5" t="n">
        <v>-34.40249</v>
      </c>
      <c r="D2" s="5" t="n">
        <v>-0.35</v>
      </c>
      <c r="E2" s="5" t="n">
        <f aca="false">(D2+0.9)*15.8730158730158</f>
        <v>8.73015873015869</v>
      </c>
      <c r="F2" s="6" t="n">
        <f aca="false">E2*9.81</f>
        <v>85.6428571428568</v>
      </c>
      <c r="G2" s="7" t="n">
        <v>0</v>
      </c>
    </row>
    <row r="3" customFormat="false" ht="12.75" hidden="false" customHeight="false" outlineLevel="0" collapsed="false">
      <c r="A3" s="8" t="n">
        <v>1109217</v>
      </c>
      <c r="B3" s="9" t="n">
        <f aca="false">A3-1109194</f>
        <v>23</v>
      </c>
      <c r="C3" s="9" t="n">
        <v>40.06237</v>
      </c>
      <c r="D3" s="9" t="n">
        <v>0.4</v>
      </c>
      <c r="E3" s="9" t="n">
        <f aca="false">(D3+0.9)*15.8730158730158</f>
        <v>20.6349206349205</v>
      </c>
      <c r="F3" s="1" t="n">
        <f aca="false">E3*9.81</f>
        <v>202.428571428571</v>
      </c>
      <c r="G3" s="10" t="n">
        <v>320</v>
      </c>
    </row>
    <row r="4" customFormat="false" ht="12.75" hidden="false" customHeight="false" outlineLevel="0" collapsed="false">
      <c r="A4" s="8" t="n">
        <v>1109240</v>
      </c>
      <c r="B4" s="9" t="n">
        <f aca="false">A4-1109194</f>
        <v>46</v>
      </c>
      <c r="C4" s="9" t="n">
        <v>34.36859</v>
      </c>
      <c r="D4" s="9" t="n">
        <v>0.34</v>
      </c>
      <c r="E4" s="9" t="n">
        <f aca="false">(D4+0.9)*15.8730158730158</f>
        <v>19.6825396825396</v>
      </c>
      <c r="F4" s="1" t="n">
        <f aca="false">E4*9.81</f>
        <v>193.085714285713</v>
      </c>
      <c r="G4" s="10" t="n">
        <v>170</v>
      </c>
    </row>
    <row r="5" customFormat="false" ht="12.75" hidden="false" customHeight="false" outlineLevel="0" collapsed="false">
      <c r="A5" s="8" t="n">
        <v>1109263</v>
      </c>
      <c r="B5" s="9" t="n">
        <f aca="false">A5-1109194</f>
        <v>69</v>
      </c>
      <c r="C5" s="9" t="n">
        <v>28.86779</v>
      </c>
      <c r="D5" s="9" t="n">
        <v>0.28</v>
      </c>
      <c r="E5" s="9" t="n">
        <f aca="false">(D5+0.9)*15.8730158730158</f>
        <v>18.7301587301586</v>
      </c>
      <c r="F5" s="1" t="n">
        <f aca="false">E5*9.81</f>
        <v>183.742857142856</v>
      </c>
      <c r="G5" s="10" t="n">
        <v>217</v>
      </c>
    </row>
    <row r="6" customFormat="false" ht="12.75" hidden="false" customHeight="false" outlineLevel="0" collapsed="false">
      <c r="A6" s="8" t="n">
        <v>1109286</v>
      </c>
      <c r="B6" s="9" t="n">
        <f aca="false">A6-1109194</f>
        <v>92</v>
      </c>
      <c r="C6" s="9" t="n">
        <v>26.94575</v>
      </c>
      <c r="D6" s="9" t="n">
        <v>0.26</v>
      </c>
      <c r="E6" s="9" t="n">
        <f aca="false">(D6+0.9)*15.8730158730158</f>
        <v>18.4126984126983</v>
      </c>
      <c r="F6" s="1" t="n">
        <f aca="false">E6*9.81</f>
        <v>180.628571428571</v>
      </c>
      <c r="G6" s="10" t="n">
        <f aca="false">G5-((217-85)/37)</f>
        <v>213.432432432432</v>
      </c>
    </row>
    <row r="7" customFormat="false" ht="12.75" hidden="false" customHeight="false" outlineLevel="0" collapsed="false">
      <c r="A7" s="8" t="n">
        <v>1109310</v>
      </c>
      <c r="B7" s="9" t="n">
        <f aca="false">A7-1109194</f>
        <v>116</v>
      </c>
      <c r="C7" s="9" t="n">
        <v>25.69631</v>
      </c>
      <c r="D7" s="9" t="n">
        <v>0.25</v>
      </c>
      <c r="E7" s="9" t="n">
        <f aca="false">(D7+0.9)*15.8730158730158</f>
        <v>18.2539682539682</v>
      </c>
      <c r="F7" s="1" t="n">
        <f aca="false">E7*9.81</f>
        <v>179.071428571428</v>
      </c>
      <c r="G7" s="10" t="n">
        <f aca="false">G6-((217-85)/37)</f>
        <v>209.864864864865</v>
      </c>
    </row>
    <row r="8" customFormat="false" ht="12.75" hidden="false" customHeight="false" outlineLevel="0" collapsed="false">
      <c r="A8" s="8" t="n">
        <v>1109333</v>
      </c>
      <c r="B8" s="9" t="n">
        <f aca="false">A8-1109194</f>
        <v>139</v>
      </c>
      <c r="C8" s="9" t="n">
        <v>27.43775</v>
      </c>
      <c r="D8" s="9" t="n">
        <v>0.27</v>
      </c>
      <c r="E8" s="9" t="n">
        <f aca="false">(D8+0.9)*15.8730158730158</f>
        <v>18.5714285714285</v>
      </c>
      <c r="F8" s="1" t="n">
        <f aca="false">E8*9.81</f>
        <v>182.185714285713</v>
      </c>
      <c r="G8" s="10" t="n">
        <f aca="false">G7-((217-85)/37)</f>
        <v>206.297297297297</v>
      </c>
    </row>
    <row r="9" customFormat="false" ht="12.75" hidden="false" customHeight="false" outlineLevel="0" collapsed="false">
      <c r="A9" s="8" t="n">
        <v>1109356</v>
      </c>
      <c r="B9" s="9" t="n">
        <f aca="false">A9-1109194</f>
        <v>162</v>
      </c>
      <c r="C9" s="9" t="n">
        <v>27.10377</v>
      </c>
      <c r="D9" s="9" t="n">
        <v>0.27</v>
      </c>
      <c r="E9" s="9" t="n">
        <f aca="false">(D9+0.9)*15.8730158730158</f>
        <v>18.5714285714285</v>
      </c>
      <c r="F9" s="1" t="n">
        <f aca="false">E9*9.81</f>
        <v>182.185714285713</v>
      </c>
      <c r="G9" s="10" t="n">
        <f aca="false">G8-((217-85)/37)</f>
        <v>202.72972972973</v>
      </c>
    </row>
    <row r="10" customFormat="false" ht="12.75" hidden="false" customHeight="false" outlineLevel="0" collapsed="false">
      <c r="A10" s="8" t="n">
        <v>1109379</v>
      </c>
      <c r="B10" s="9" t="n">
        <f aca="false">A10-1109194</f>
        <v>185</v>
      </c>
      <c r="C10" s="9" t="n">
        <v>30.74941</v>
      </c>
      <c r="D10" s="9" t="n">
        <v>0.3</v>
      </c>
      <c r="E10" s="9" t="n">
        <f aca="false">(D10+0.9)*15.8730158730158</f>
        <v>19.047619047619</v>
      </c>
      <c r="F10" s="1" t="n">
        <f aca="false">E10*9.81</f>
        <v>186.857142857142</v>
      </c>
      <c r="G10" s="10" t="n">
        <f aca="false">G9-((217-85)/37)</f>
        <v>199.162162162162</v>
      </c>
    </row>
    <row r="11" customFormat="false" ht="12.75" hidden="false" customHeight="false" outlineLevel="0" collapsed="false">
      <c r="A11" s="8" t="n">
        <v>1109402</v>
      </c>
      <c r="B11" s="9" t="n">
        <f aca="false">A11-1109194</f>
        <v>208</v>
      </c>
      <c r="C11" s="9" t="n">
        <v>35.68444</v>
      </c>
      <c r="D11" s="9" t="n">
        <v>0.35</v>
      </c>
      <c r="E11" s="9" t="n">
        <f aca="false">(D11+0.9)*15.8730158730158</f>
        <v>19.8412698412698</v>
      </c>
      <c r="F11" s="1" t="n">
        <f aca="false">E11*9.81</f>
        <v>194.642857142856</v>
      </c>
      <c r="G11" s="10" t="n">
        <f aca="false">G10-((217-85)/37)</f>
        <v>195.594594594595</v>
      </c>
    </row>
    <row r="12" customFormat="false" ht="12.75" hidden="false" customHeight="false" outlineLevel="0" collapsed="false">
      <c r="A12" s="8" t="n">
        <v>1109426</v>
      </c>
      <c r="B12" s="9" t="n">
        <f aca="false">A12-1109194</f>
        <v>232</v>
      </c>
      <c r="C12" s="9" t="n">
        <v>34.04519</v>
      </c>
      <c r="D12" s="9" t="n">
        <v>0.34</v>
      </c>
      <c r="E12" s="9" t="n">
        <f aca="false">(D12+0.9)*15.8730158730158</f>
        <v>19.6825396825396</v>
      </c>
      <c r="F12" s="1" t="n">
        <f aca="false">E12*9.81</f>
        <v>193.085714285713</v>
      </c>
      <c r="G12" s="10" t="n">
        <f aca="false">G11-((217-85)/37)</f>
        <v>192.027027027027</v>
      </c>
    </row>
    <row r="13" customFormat="false" ht="12.75" hidden="false" customHeight="false" outlineLevel="0" collapsed="false">
      <c r="A13" s="8" t="n">
        <v>1109449</v>
      </c>
      <c r="B13" s="9" t="n">
        <f aca="false">A13-1109194</f>
        <v>255</v>
      </c>
      <c r="C13" s="9" t="n">
        <v>34.59067</v>
      </c>
      <c r="D13" s="9" t="n">
        <v>0.34</v>
      </c>
      <c r="E13" s="9" t="n">
        <f aca="false">(D13+0.9)*15.8730158730158</f>
        <v>19.6825396825396</v>
      </c>
      <c r="F13" s="1" t="n">
        <f aca="false">E13*9.81</f>
        <v>193.085714285713</v>
      </c>
      <c r="G13" s="10" t="n">
        <f aca="false">G12-((217-85)/37)</f>
        <v>188.459459459459</v>
      </c>
    </row>
    <row r="14" customFormat="false" ht="12.75" hidden="false" customHeight="false" outlineLevel="0" collapsed="false">
      <c r="A14" s="8" t="n">
        <v>1109472</v>
      </c>
      <c r="B14" s="9" t="n">
        <f aca="false">A14-1109194</f>
        <v>278</v>
      </c>
      <c r="C14" s="9" t="n">
        <v>32.34728</v>
      </c>
      <c r="D14" s="9" t="n">
        <v>0.32</v>
      </c>
      <c r="E14" s="9" t="n">
        <f aca="false">(D14+0.9)*15.8730158730158</f>
        <v>19.3650793650793</v>
      </c>
      <c r="F14" s="1" t="n">
        <f aca="false">E14*9.81</f>
        <v>189.971428571428</v>
      </c>
      <c r="G14" s="10" t="n">
        <f aca="false">G13-((217-85)/37)</f>
        <v>184.891891891892</v>
      </c>
    </row>
    <row r="15" customFormat="false" ht="12.75" hidden="false" customHeight="false" outlineLevel="0" collapsed="false">
      <c r="A15" s="8" t="n">
        <v>1109495</v>
      </c>
      <c r="B15" s="9" t="n">
        <f aca="false">A15-1109194</f>
        <v>301</v>
      </c>
      <c r="C15" s="9" t="n">
        <v>33.5101</v>
      </c>
      <c r="D15" s="9" t="n">
        <v>0.33</v>
      </c>
      <c r="E15" s="9" t="n">
        <f aca="false">(D15+0.9)*15.8730158730158</f>
        <v>19.5238095238094</v>
      </c>
      <c r="F15" s="1" t="n">
        <f aca="false">E15*9.81</f>
        <v>191.528571428571</v>
      </c>
      <c r="G15" s="10" t="n">
        <f aca="false">G14-((217-85)/37)</f>
        <v>181.324324324324</v>
      </c>
    </row>
    <row r="16" customFormat="false" ht="12.75" hidden="false" customHeight="false" outlineLevel="0" collapsed="false">
      <c r="A16" s="8" t="n">
        <v>1109519</v>
      </c>
      <c r="B16" s="9" t="n">
        <f aca="false">A16-1109194</f>
        <v>325</v>
      </c>
      <c r="C16" s="9" t="n">
        <v>31.58578</v>
      </c>
      <c r="D16" s="9" t="n">
        <v>0.31</v>
      </c>
      <c r="E16" s="9" t="n">
        <f aca="false">(D16+0.9)*15.8730158730158</f>
        <v>19.2063492063491</v>
      </c>
      <c r="F16" s="1" t="n">
        <f aca="false">E16*9.81</f>
        <v>188.414285714285</v>
      </c>
      <c r="G16" s="10" t="n">
        <f aca="false">G15-((217-85)/37)</f>
        <v>177.756756756757</v>
      </c>
    </row>
    <row r="17" customFormat="false" ht="12.75" hidden="false" customHeight="false" outlineLevel="0" collapsed="false">
      <c r="A17" s="8" t="n">
        <v>1109542</v>
      </c>
      <c r="B17" s="9" t="n">
        <f aca="false">A17-1109194</f>
        <v>348</v>
      </c>
      <c r="C17" s="9" t="n">
        <v>32.09404</v>
      </c>
      <c r="D17" s="9" t="n">
        <v>0.32</v>
      </c>
      <c r="E17" s="9" t="n">
        <f aca="false">(D17+0.9)*15.8730158730158</f>
        <v>19.3650793650793</v>
      </c>
      <c r="F17" s="1" t="n">
        <f aca="false">E17*9.81</f>
        <v>189.971428571428</v>
      </c>
      <c r="G17" s="10" t="n">
        <f aca="false">G16-((217-85)/37)</f>
        <v>174.189189189189</v>
      </c>
    </row>
    <row r="18" customFormat="false" ht="12.75" hidden="false" customHeight="false" outlineLevel="0" collapsed="false">
      <c r="A18" s="8" t="n">
        <v>1109565</v>
      </c>
      <c r="B18" s="9" t="n">
        <f aca="false">A18-1109194</f>
        <v>371</v>
      </c>
      <c r="C18" s="9" t="n">
        <v>30.9075</v>
      </c>
      <c r="D18" s="9" t="n">
        <v>0.3</v>
      </c>
      <c r="E18" s="9" t="n">
        <f aca="false">(D18+0.9)*15.8730158730158</f>
        <v>19.047619047619</v>
      </c>
      <c r="F18" s="1" t="n">
        <f aca="false">E18*9.81</f>
        <v>186.857142857142</v>
      </c>
      <c r="G18" s="10" t="n">
        <f aca="false">G17-((217-85)/37)</f>
        <v>170.621621621621</v>
      </c>
    </row>
    <row r="19" customFormat="false" ht="12.75" hidden="false" customHeight="false" outlineLevel="0" collapsed="false">
      <c r="A19" s="8" t="n">
        <v>1109588</v>
      </c>
      <c r="B19" s="9" t="n">
        <f aca="false">A19-1109194</f>
        <v>394</v>
      </c>
      <c r="C19" s="9" t="n">
        <v>30.89361</v>
      </c>
      <c r="D19" s="9" t="n">
        <v>0.3</v>
      </c>
      <c r="E19" s="9" t="n">
        <f aca="false">(D19+0.9)*15.8730158730158</f>
        <v>19.047619047619</v>
      </c>
      <c r="F19" s="1" t="n">
        <f aca="false">E19*9.81</f>
        <v>186.857142857142</v>
      </c>
      <c r="G19" s="10" t="n">
        <f aca="false">G18-((217-85)/37)</f>
        <v>167.054054054054</v>
      </c>
    </row>
    <row r="20" customFormat="false" ht="12.75" hidden="false" customHeight="false" outlineLevel="0" collapsed="false">
      <c r="A20" s="8" t="n">
        <v>1109611</v>
      </c>
      <c r="B20" s="9" t="n">
        <f aca="false">A20-1109194</f>
        <v>417</v>
      </c>
      <c r="C20" s="9" t="n">
        <v>29.49569</v>
      </c>
      <c r="D20" s="9" t="n">
        <v>0.29</v>
      </c>
      <c r="E20" s="9" t="n">
        <f aca="false">(D20+0.9)*15.8730158730158</f>
        <v>18.8888888888888</v>
      </c>
      <c r="F20" s="1" t="n">
        <f aca="false">E20*9.81</f>
        <v>185.299999999999</v>
      </c>
      <c r="G20" s="10" t="n">
        <f aca="false">G19-((217-85)/37)</f>
        <v>163.486486486486</v>
      </c>
    </row>
    <row r="21" customFormat="false" ht="12.75" hidden="false" customHeight="false" outlineLevel="0" collapsed="false">
      <c r="A21" s="8" t="n">
        <v>1109635</v>
      </c>
      <c r="B21" s="9" t="n">
        <f aca="false">A21-1109194</f>
        <v>441</v>
      </c>
      <c r="C21" s="9" t="n">
        <v>30.41869</v>
      </c>
      <c r="D21" s="9" t="n">
        <v>0.3</v>
      </c>
      <c r="E21" s="9" t="n">
        <f aca="false">(D21+0.9)*15.8730158730158</f>
        <v>19.047619047619</v>
      </c>
      <c r="F21" s="1" t="n">
        <f aca="false">E21*9.81</f>
        <v>186.857142857142</v>
      </c>
      <c r="G21" s="10" t="n">
        <f aca="false">G20-((217-85)/37)</f>
        <v>159.918918918919</v>
      </c>
    </row>
    <row r="22" customFormat="false" ht="12.75" hidden="false" customHeight="false" outlineLevel="0" collapsed="false">
      <c r="A22" s="8" t="n">
        <v>1109658</v>
      </c>
      <c r="B22" s="9" t="n">
        <f aca="false">A22-1109194</f>
        <v>464</v>
      </c>
      <c r="C22" s="9" t="n">
        <v>28.06077</v>
      </c>
      <c r="D22" s="9" t="n">
        <v>0.28</v>
      </c>
      <c r="E22" s="9" t="n">
        <f aca="false">(D22+0.9)*15.8730158730158</f>
        <v>18.7301587301586</v>
      </c>
      <c r="F22" s="1" t="n">
        <f aca="false">E22*9.81</f>
        <v>183.742857142856</v>
      </c>
      <c r="G22" s="10" t="n">
        <f aca="false">G21-((217-85)/37)</f>
        <v>156.351351351351</v>
      </c>
    </row>
    <row r="23" customFormat="false" ht="12.75" hidden="false" customHeight="false" outlineLevel="0" collapsed="false">
      <c r="A23" s="8" t="n">
        <v>1109681</v>
      </c>
      <c r="B23" s="9" t="n">
        <f aca="false">A23-1109194</f>
        <v>487</v>
      </c>
      <c r="C23" s="9" t="n">
        <v>27.91461</v>
      </c>
      <c r="D23" s="9" t="n">
        <v>0.27</v>
      </c>
      <c r="E23" s="9" t="n">
        <f aca="false">(D23+0.9)*15.8730158730158</f>
        <v>18.5714285714285</v>
      </c>
      <c r="F23" s="1" t="n">
        <f aca="false">E23*9.81</f>
        <v>182.185714285713</v>
      </c>
      <c r="G23" s="10" t="n">
        <f aca="false">G22-((217-85)/37)</f>
        <v>152.783783783784</v>
      </c>
    </row>
    <row r="24" customFormat="false" ht="12.75" hidden="false" customHeight="false" outlineLevel="0" collapsed="false">
      <c r="A24" s="8" t="n">
        <v>1109704</v>
      </c>
      <c r="B24" s="9" t="n">
        <f aca="false">A24-1109194</f>
        <v>510</v>
      </c>
      <c r="C24" s="9" t="n">
        <v>26.83569</v>
      </c>
      <c r="D24" s="9" t="n">
        <v>0.26</v>
      </c>
      <c r="E24" s="9" t="n">
        <f aca="false">(D24+0.9)*15.8730158730158</f>
        <v>18.4126984126983</v>
      </c>
      <c r="F24" s="1" t="n">
        <f aca="false">E24*9.81</f>
        <v>180.628571428571</v>
      </c>
      <c r="G24" s="10" t="n">
        <f aca="false">G23-((217-85)/37)</f>
        <v>149.216216216216</v>
      </c>
    </row>
    <row r="25" customFormat="false" ht="12.75" hidden="false" customHeight="false" outlineLevel="0" collapsed="false">
      <c r="A25" s="8" t="n">
        <v>1109728</v>
      </c>
      <c r="B25" s="9" t="n">
        <f aca="false">A25-1109194</f>
        <v>534</v>
      </c>
      <c r="C25" s="9" t="n">
        <v>25.8693</v>
      </c>
      <c r="D25" s="9" t="n">
        <v>0.25</v>
      </c>
      <c r="E25" s="9" t="n">
        <f aca="false">(D25+0.9)*15.8730158730158</f>
        <v>18.2539682539682</v>
      </c>
      <c r="F25" s="1" t="n">
        <f aca="false">E25*9.81</f>
        <v>179.071428571428</v>
      </c>
      <c r="G25" s="10" t="n">
        <f aca="false">G24-((217-85)/37)</f>
        <v>145.648648648648</v>
      </c>
    </row>
    <row r="26" customFormat="false" ht="12.75" hidden="false" customHeight="false" outlineLevel="0" collapsed="false">
      <c r="A26" s="8" t="n">
        <v>1109751</v>
      </c>
      <c r="B26" s="9" t="n">
        <f aca="false">A26-1109194</f>
        <v>557</v>
      </c>
      <c r="C26" s="9" t="n">
        <v>24.76239</v>
      </c>
      <c r="D26" s="9" t="n">
        <v>0.24</v>
      </c>
      <c r="E26" s="9" t="n">
        <f aca="false">(D26+0.9)*15.8730158730158</f>
        <v>18.095238095238</v>
      </c>
      <c r="F26" s="1" t="n">
        <f aca="false">E26*9.81</f>
        <v>177.514285714285</v>
      </c>
      <c r="G26" s="10" t="n">
        <f aca="false">G25-((217-85)/37)</f>
        <v>142.081081081081</v>
      </c>
    </row>
    <row r="27" customFormat="false" ht="12.75" hidden="false" customHeight="false" outlineLevel="0" collapsed="false">
      <c r="A27" s="8" t="n">
        <v>1109774</v>
      </c>
      <c r="B27" s="9" t="n">
        <f aca="false">A27-1109194</f>
        <v>580</v>
      </c>
      <c r="C27" s="9" t="n">
        <v>23.70909</v>
      </c>
      <c r="D27" s="9" t="n">
        <v>0.23</v>
      </c>
      <c r="E27" s="9" t="n">
        <f aca="false">(D27+0.9)*15.8730158730158</f>
        <v>17.9365079365079</v>
      </c>
      <c r="F27" s="1" t="n">
        <f aca="false">E27*9.81</f>
        <v>175.957142857142</v>
      </c>
      <c r="G27" s="10" t="n">
        <f aca="false">G26-((217-85)/37)</f>
        <v>138.513513513513</v>
      </c>
    </row>
    <row r="28" customFormat="false" ht="12.75" hidden="false" customHeight="false" outlineLevel="0" collapsed="false">
      <c r="A28" s="8" t="n">
        <v>1109797</v>
      </c>
      <c r="B28" s="9" t="n">
        <f aca="false">A28-1109194</f>
        <v>603</v>
      </c>
      <c r="C28" s="9" t="n">
        <v>23.79595</v>
      </c>
      <c r="D28" s="9" t="n">
        <v>0.23</v>
      </c>
      <c r="E28" s="9" t="n">
        <f aca="false">(D28+0.9)*15.8730158730158</f>
        <v>17.9365079365079</v>
      </c>
      <c r="F28" s="1" t="n">
        <f aca="false">E28*9.81</f>
        <v>175.957142857142</v>
      </c>
      <c r="G28" s="10" t="n">
        <f aca="false">G27-((217-85)/37)</f>
        <v>134.945945945946</v>
      </c>
    </row>
    <row r="29" customFormat="false" ht="12.75" hidden="false" customHeight="false" outlineLevel="0" collapsed="false">
      <c r="A29" s="8" t="n">
        <v>1109820</v>
      </c>
      <c r="B29" s="9" t="n">
        <f aca="false">A29-1109194</f>
        <v>626</v>
      </c>
      <c r="C29" s="9" t="n">
        <v>22.92131</v>
      </c>
      <c r="D29" s="9" t="n">
        <v>0.22</v>
      </c>
      <c r="E29" s="9" t="n">
        <f aca="false">(D29+0.9)*15.8730158730158</f>
        <v>17.7777777777777</v>
      </c>
      <c r="F29" s="1" t="n">
        <f aca="false">E29*9.81</f>
        <v>174.399999999999</v>
      </c>
      <c r="G29" s="10" t="n">
        <f aca="false">G28-((217-85)/37)</f>
        <v>131.378378378378</v>
      </c>
    </row>
    <row r="30" customFormat="false" ht="12.75" hidden="false" customHeight="false" outlineLevel="0" collapsed="false">
      <c r="A30" s="8" t="n">
        <v>1109844</v>
      </c>
      <c r="B30" s="9" t="n">
        <f aca="false">A30-1109194</f>
        <v>650</v>
      </c>
      <c r="C30" s="9" t="n">
        <v>22.13049</v>
      </c>
      <c r="D30" s="9" t="n">
        <v>0.22</v>
      </c>
      <c r="E30" s="9" t="n">
        <f aca="false">(D30+0.9)*15.8730158730158</f>
        <v>17.7777777777777</v>
      </c>
      <c r="F30" s="1" t="n">
        <f aca="false">E30*9.81</f>
        <v>174.399999999999</v>
      </c>
      <c r="G30" s="10" t="n">
        <f aca="false">G29-((217-85)/37)</f>
        <v>127.810810810811</v>
      </c>
    </row>
    <row r="31" customFormat="false" ht="12.75" hidden="false" customHeight="false" outlineLevel="0" collapsed="false">
      <c r="A31" s="8" t="n">
        <v>1109867</v>
      </c>
      <c r="B31" s="9" t="n">
        <f aca="false">A31-1109194</f>
        <v>673</v>
      </c>
      <c r="C31" s="9" t="n">
        <v>22.42244</v>
      </c>
      <c r="D31" s="9" t="n">
        <v>0.22</v>
      </c>
      <c r="E31" s="9" t="n">
        <f aca="false">(D31+0.9)*15.8730158730158</f>
        <v>17.7777777777777</v>
      </c>
      <c r="F31" s="1" t="n">
        <f aca="false">E31*9.81</f>
        <v>174.399999999999</v>
      </c>
      <c r="G31" s="10" t="n">
        <f aca="false">G30-((217-85)/37)</f>
        <v>124.243243243243</v>
      </c>
    </row>
    <row r="32" customFormat="false" ht="12.75" hidden="false" customHeight="false" outlineLevel="0" collapsed="false">
      <c r="A32" s="8" t="n">
        <v>1109890</v>
      </c>
      <c r="B32" s="9" t="n">
        <f aca="false">A32-1109194</f>
        <v>696</v>
      </c>
      <c r="C32" s="9" t="n">
        <v>23.42597</v>
      </c>
      <c r="D32" s="9" t="n">
        <v>0.23</v>
      </c>
      <c r="E32" s="9" t="n">
        <f aca="false">(D32+0.9)*15.8730158730158</f>
        <v>17.9365079365079</v>
      </c>
      <c r="F32" s="1" t="n">
        <f aca="false">E32*9.81</f>
        <v>175.957142857142</v>
      </c>
      <c r="G32" s="10" t="n">
        <f aca="false">G31-((217-85)/37)</f>
        <v>120.675675675675</v>
      </c>
    </row>
    <row r="33" customFormat="false" ht="12.75" hidden="false" customHeight="false" outlineLevel="0" collapsed="false">
      <c r="A33" s="8" t="n">
        <v>1109913</v>
      </c>
      <c r="B33" s="9" t="n">
        <f aca="false">A33-1109194</f>
        <v>719</v>
      </c>
      <c r="C33" s="9" t="n">
        <v>21.83779</v>
      </c>
      <c r="D33" s="9" t="n">
        <v>0.21</v>
      </c>
      <c r="E33" s="9" t="n">
        <f aca="false">(D33+0.9)*15.8730158730158</f>
        <v>17.6190476190475</v>
      </c>
      <c r="F33" s="1" t="n">
        <f aca="false">E33*9.81</f>
        <v>172.842857142856</v>
      </c>
      <c r="G33" s="10" t="n">
        <f aca="false">G32-((217-85)/37)</f>
        <v>117.108108108108</v>
      </c>
    </row>
    <row r="34" customFormat="false" ht="12.75" hidden="false" customHeight="false" outlineLevel="0" collapsed="false">
      <c r="A34" s="8" t="n">
        <v>1109937</v>
      </c>
      <c r="B34" s="9" t="n">
        <f aca="false">A34-1109194</f>
        <v>743</v>
      </c>
      <c r="C34" s="9" t="n">
        <v>22.22446</v>
      </c>
      <c r="D34" s="9" t="n">
        <v>0.22</v>
      </c>
      <c r="E34" s="9" t="n">
        <f aca="false">(D34+0.9)*15.8730158730158</f>
        <v>17.7777777777777</v>
      </c>
      <c r="F34" s="1" t="n">
        <f aca="false">E34*9.81</f>
        <v>174.399999999999</v>
      </c>
      <c r="G34" s="10" t="n">
        <f aca="false">G33-((217-85)/37)</f>
        <v>113.54054054054</v>
      </c>
    </row>
    <row r="35" customFormat="false" ht="12.75" hidden="false" customHeight="false" outlineLevel="0" collapsed="false">
      <c r="A35" s="8" t="n">
        <v>1109960</v>
      </c>
      <c r="B35" s="9" t="n">
        <f aca="false">A35-1109194</f>
        <v>766</v>
      </c>
      <c r="C35" s="9" t="n">
        <v>21.65732</v>
      </c>
      <c r="D35" s="9" t="n">
        <v>0.21</v>
      </c>
      <c r="E35" s="9" t="n">
        <f aca="false">(D35+0.9)*15.8730158730158</f>
        <v>17.6190476190475</v>
      </c>
      <c r="F35" s="1" t="n">
        <f aca="false">E35*9.81</f>
        <v>172.842857142856</v>
      </c>
      <c r="G35" s="10" t="n">
        <f aca="false">G34-((217-85)/37)</f>
        <v>109.972972972973</v>
      </c>
    </row>
    <row r="36" customFormat="false" ht="12.75" hidden="false" customHeight="false" outlineLevel="0" collapsed="false">
      <c r="A36" s="8" t="n">
        <v>1109983</v>
      </c>
      <c r="B36" s="9" t="n">
        <f aca="false">A36-1109194</f>
        <v>789</v>
      </c>
      <c r="C36" s="9" t="n">
        <v>21.11016</v>
      </c>
      <c r="D36" s="9" t="n">
        <v>0.21</v>
      </c>
      <c r="E36" s="9" t="n">
        <f aca="false">(D36+0.9)*15.8730158730158</f>
        <v>17.6190476190475</v>
      </c>
      <c r="F36" s="1" t="n">
        <f aca="false">E36*9.81</f>
        <v>172.842857142856</v>
      </c>
      <c r="G36" s="10" t="n">
        <f aca="false">G35-((217-85)/37)</f>
        <v>106.405405405405</v>
      </c>
    </row>
    <row r="37" customFormat="false" ht="12.75" hidden="false" customHeight="false" outlineLevel="0" collapsed="false">
      <c r="A37" s="8" t="n">
        <v>1110006</v>
      </c>
      <c r="B37" s="9" t="n">
        <f aca="false">A37-1109194</f>
        <v>812</v>
      </c>
      <c r="C37" s="9" t="n">
        <v>20.40735</v>
      </c>
      <c r="D37" s="9" t="n">
        <v>0.2</v>
      </c>
      <c r="E37" s="9" t="n">
        <f aca="false">(D37+0.9)*15.8730158730158</f>
        <v>17.4603174603174</v>
      </c>
      <c r="F37" s="1" t="n">
        <f aca="false">E37*9.81</f>
        <v>171.285714285714</v>
      </c>
      <c r="G37" s="10" t="n">
        <f aca="false">G36-((217-85)/37)</f>
        <v>102.837837837838</v>
      </c>
    </row>
    <row r="38" customFormat="false" ht="12.75" hidden="false" customHeight="false" outlineLevel="0" collapsed="false">
      <c r="A38" s="8" t="n">
        <v>1110029</v>
      </c>
      <c r="B38" s="9" t="n">
        <f aca="false">A38-1109194</f>
        <v>835</v>
      </c>
      <c r="C38" s="9" t="n">
        <v>19.90861</v>
      </c>
      <c r="D38" s="9" t="n">
        <v>0.19</v>
      </c>
      <c r="E38" s="9" t="n">
        <f aca="false">(D38+0.9)*15.8730158730158</f>
        <v>17.3015873015872</v>
      </c>
      <c r="F38" s="1" t="n">
        <f aca="false">E38*9.81</f>
        <v>169.728571428571</v>
      </c>
      <c r="G38" s="10" t="n">
        <f aca="false">G37-((217-85)/37)</f>
        <v>99.27027027027</v>
      </c>
    </row>
    <row r="39" customFormat="false" ht="12.75" hidden="false" customHeight="false" outlineLevel="0" collapsed="false">
      <c r="A39" s="8" t="n">
        <v>1110053</v>
      </c>
      <c r="B39" s="9" t="n">
        <f aca="false">A39-1109194</f>
        <v>859</v>
      </c>
      <c r="C39" s="9" t="n">
        <v>18.8824</v>
      </c>
      <c r="D39" s="9" t="n">
        <v>0.18</v>
      </c>
      <c r="E39" s="9" t="n">
        <f aca="false">(D39+0.9)*15.8730158730158</f>
        <v>17.1428571428571</v>
      </c>
      <c r="F39" s="1" t="n">
        <f aca="false">E39*9.81</f>
        <v>168.171428571428</v>
      </c>
      <c r="G39" s="10" t="n">
        <f aca="false">G38-((217-85)/37)</f>
        <v>95.7027027027025</v>
      </c>
    </row>
    <row r="40" customFormat="false" ht="12.75" hidden="false" customHeight="false" outlineLevel="0" collapsed="false">
      <c r="A40" s="8" t="n">
        <v>1110076</v>
      </c>
      <c r="B40" s="9" t="n">
        <f aca="false">A40-1109194</f>
        <v>882</v>
      </c>
      <c r="C40" s="9" t="n">
        <v>18.13758</v>
      </c>
      <c r="D40" s="9" t="n">
        <v>0.18</v>
      </c>
      <c r="E40" s="9" t="n">
        <f aca="false">(D40+0.9)*15.8730158730158</f>
        <v>17.1428571428571</v>
      </c>
      <c r="F40" s="1" t="n">
        <f aca="false">E40*9.81</f>
        <v>168.171428571428</v>
      </c>
      <c r="G40" s="10" t="n">
        <f aca="false">G39-((217-85)/37)</f>
        <v>92.1351351351349</v>
      </c>
    </row>
    <row r="41" customFormat="false" ht="12.75" hidden="false" customHeight="false" outlineLevel="0" collapsed="false">
      <c r="A41" s="8" t="n">
        <v>1110099</v>
      </c>
      <c r="B41" s="9" t="n">
        <f aca="false">A41-1109194</f>
        <v>905</v>
      </c>
      <c r="C41" s="9" t="n">
        <v>16.23547</v>
      </c>
      <c r="D41" s="9" t="n">
        <v>0.16</v>
      </c>
      <c r="E41" s="9" t="n">
        <f aca="false">(D41+0.9)*15.8730158730158</f>
        <v>16.8253968253967</v>
      </c>
      <c r="F41" s="1" t="n">
        <f aca="false">E41*9.81</f>
        <v>165.057142857142</v>
      </c>
      <c r="G41" s="10" t="n">
        <f aca="false">G40-((217-85)/37)</f>
        <v>88.5675675675673</v>
      </c>
    </row>
    <row r="42" customFormat="false" ht="12.75" hidden="false" customHeight="false" outlineLevel="0" collapsed="false">
      <c r="A42" s="8" t="n">
        <v>1110122</v>
      </c>
      <c r="B42" s="9" t="n">
        <f aca="false">A42-1109194</f>
        <v>928</v>
      </c>
      <c r="C42" s="9" t="n">
        <v>11.24523</v>
      </c>
      <c r="D42" s="9" t="n">
        <v>0.11</v>
      </c>
      <c r="E42" s="9" t="n">
        <f aca="false">(D42+0.9)*15.8730158730158</f>
        <v>16.031746031746</v>
      </c>
      <c r="F42" s="1" t="n">
        <f aca="false">E42*9.81</f>
        <v>157.271428571428</v>
      </c>
      <c r="G42" s="10" t="n">
        <f aca="false">G41-((217-85)/37)</f>
        <v>84.9999999999998</v>
      </c>
    </row>
    <row r="43" customFormat="false" ht="12.75" hidden="false" customHeight="false" outlineLevel="0" collapsed="false">
      <c r="A43" s="8" t="n">
        <v>1110146</v>
      </c>
      <c r="B43" s="9" t="n">
        <f aca="false">A43-1109194</f>
        <v>952</v>
      </c>
      <c r="C43" s="9" t="n">
        <v>3.121373</v>
      </c>
      <c r="D43" s="9" t="n">
        <v>0.03</v>
      </c>
      <c r="E43" s="9" t="n">
        <f aca="false">(D43+0.9)*15.8730158730158</f>
        <v>14.7619047619047</v>
      </c>
      <c r="F43" s="1" t="n">
        <f aca="false">E43*9.81</f>
        <v>144.814285714285</v>
      </c>
      <c r="G43" s="10" t="n">
        <v>0</v>
      </c>
    </row>
    <row r="44" customFormat="false" ht="12.75" hidden="false" customHeight="false" outlineLevel="0" collapsed="false">
      <c r="A44" s="8" t="n">
        <v>1110169</v>
      </c>
      <c r="B44" s="9" t="n">
        <f aca="false">A44-1109194</f>
        <v>975</v>
      </c>
      <c r="C44" s="9" t="n">
        <v>-21.84424</v>
      </c>
      <c r="D44" s="9" t="n">
        <v>-0.22</v>
      </c>
      <c r="E44" s="9" t="n">
        <f aca="false">(D44+0.9)*15.8730158730158</f>
        <v>10.7936507936507</v>
      </c>
      <c r="F44" s="1" t="n">
        <f aca="false">E44*9.81</f>
        <v>105.885714285714</v>
      </c>
      <c r="G44" s="10" t="n">
        <v>0</v>
      </c>
    </row>
    <row r="45" customFormat="false" ht="12.75" hidden="false" customHeight="false" outlineLevel="0" collapsed="false">
      <c r="A45" s="8" t="n">
        <v>1110192</v>
      </c>
      <c r="B45" s="9" t="n">
        <f aca="false">A45-1109194</f>
        <v>998</v>
      </c>
      <c r="C45" s="9" t="n">
        <v>-88.47492</v>
      </c>
      <c r="D45" s="9" t="n">
        <v>-0.89</v>
      </c>
      <c r="E45" s="9" t="n">
        <f aca="false">(D45+0.9)*15.8730158730158</f>
        <v>0.158730158730158</v>
      </c>
      <c r="F45" s="1" t="n">
        <f aca="false">E45*9.81</f>
        <v>1.55714285714285</v>
      </c>
      <c r="G45" s="10" t="n">
        <v>0</v>
      </c>
    </row>
    <row r="46" customFormat="false" ht="12.75" hidden="false" customHeight="false" outlineLevel="0" collapsed="false">
      <c r="A46" s="8" t="n">
        <v>1110215</v>
      </c>
      <c r="B46" s="9" t="n">
        <f aca="false">A46-1109194</f>
        <v>1021</v>
      </c>
      <c r="C46" s="9" t="n">
        <v>-86.2203</v>
      </c>
      <c r="D46" s="9" t="n">
        <v>-0.87</v>
      </c>
      <c r="E46" s="9" t="n">
        <f aca="false">(D46+0.9)*15.8730158730158</f>
        <v>0.476190476190474</v>
      </c>
      <c r="F46" s="1" t="n">
        <f aca="false">E46*9.81</f>
        <v>4.67142857142856</v>
      </c>
      <c r="G46" s="10" t="n">
        <v>0</v>
      </c>
    </row>
    <row r="47" customFormat="false" ht="12.75" hidden="false" customHeight="false" outlineLevel="0" collapsed="false">
      <c r="A47" s="8" t="n">
        <v>1110238</v>
      </c>
      <c r="B47" s="9" t="n">
        <f aca="false">A47-1109194</f>
        <v>1044</v>
      </c>
      <c r="C47" s="9" t="n">
        <v>-86.03707</v>
      </c>
      <c r="D47" s="9" t="n">
        <v>-0.87</v>
      </c>
      <c r="E47" s="9" t="n">
        <f aca="false">(D47+0.9)*15.8730158730158</f>
        <v>0.476190476190474</v>
      </c>
      <c r="F47" s="1" t="n">
        <f aca="false">E47*9.81</f>
        <v>4.67142857142856</v>
      </c>
      <c r="G47" s="10" t="n">
        <v>0</v>
      </c>
    </row>
    <row r="48" customFormat="false" ht="13.5" hidden="false" customHeight="false" outlineLevel="0" collapsed="false">
      <c r="A48" s="11" t="n">
        <v>1110262</v>
      </c>
      <c r="B48" s="12" t="n">
        <f aca="false">A48-1109194</f>
        <v>1068</v>
      </c>
      <c r="C48" s="12" t="n">
        <v>-86.45129</v>
      </c>
      <c r="D48" s="12" t="n">
        <v>-0.87</v>
      </c>
      <c r="E48" s="12" t="n">
        <f aca="false">(D48+0.9)*15.8730158730158</f>
        <v>0.476190476190474</v>
      </c>
      <c r="F48" s="13" t="n">
        <f aca="false">E48*9.81</f>
        <v>4.67142857142856</v>
      </c>
      <c r="G48" s="14" t="n">
        <v>0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5" width="28.85"/>
    <col collapsed="false" customWidth="true" hidden="false" outlineLevel="0" max="3" min="3" style="15" width="18.28"/>
    <col collapsed="false" customWidth="true" hidden="false" outlineLevel="0" max="4" min="4" style="0" width="34.28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0</v>
      </c>
      <c r="B2" s="15" t="s">
        <v>8</v>
      </c>
      <c r="C2" s="15" t="s">
        <v>9</v>
      </c>
      <c r="D2" s="0" t="s">
        <v>4</v>
      </c>
    </row>
    <row r="3" customFormat="false" ht="12.75" hidden="false" customHeight="false" outlineLevel="0" collapsed="false">
      <c r="A3" s="0" t="n">
        <v>760871</v>
      </c>
      <c r="B3" s="15" t="n">
        <v>-87.60497</v>
      </c>
      <c r="C3" s="15" t="n">
        <v>-0.88</v>
      </c>
      <c r="D3" s="15" t="n">
        <f aca="false">(C3+0.9)*15.8730158730158</f>
        <v>0.317460317460316</v>
      </c>
    </row>
    <row r="4" customFormat="false" ht="12.75" hidden="false" customHeight="false" outlineLevel="0" collapsed="false">
      <c r="A4" s="0" t="n">
        <v>760894</v>
      </c>
      <c r="B4" s="15" t="n">
        <v>-88.18783</v>
      </c>
      <c r="C4" s="15" t="n">
        <v>-0.89</v>
      </c>
      <c r="D4" s="15" t="n">
        <f aca="false">(C4+0.9)*15.8730158730158</f>
        <v>0.158730158730158</v>
      </c>
    </row>
    <row r="5" customFormat="false" ht="12.75" hidden="false" customHeight="false" outlineLevel="0" collapsed="false">
      <c r="A5" s="0" t="n">
        <v>760917</v>
      </c>
      <c r="B5" s="15" t="n">
        <v>-86.79836</v>
      </c>
      <c r="C5" s="15" t="n">
        <v>-0.87</v>
      </c>
      <c r="D5" s="15" t="n">
        <f aca="false">(C5+0.9)*15.8730158730158</f>
        <v>0.476190476190474</v>
      </c>
    </row>
    <row r="6" customFormat="false" ht="12.75" hidden="false" customHeight="false" outlineLevel="0" collapsed="false">
      <c r="A6" s="0" t="n">
        <v>760941</v>
      </c>
      <c r="B6" s="15" t="n">
        <v>-87.69988</v>
      </c>
      <c r="C6" s="15" t="n">
        <v>-0.88</v>
      </c>
      <c r="D6" s="15" t="n">
        <f aca="false">(C6+0.9)*15.8730158730158</f>
        <v>0.317460317460316</v>
      </c>
    </row>
    <row r="7" customFormat="false" ht="12.75" hidden="false" customHeight="false" outlineLevel="0" collapsed="false">
      <c r="A7" s="0" t="n">
        <v>760964</v>
      </c>
      <c r="B7" s="15" t="n">
        <v>-88.11385</v>
      </c>
      <c r="C7" s="15" t="n">
        <v>-0.89</v>
      </c>
      <c r="D7" s="15" t="n">
        <f aca="false">(C7+0.9)*15.8730158730158</f>
        <v>0.158730158730158</v>
      </c>
    </row>
    <row r="8" customFormat="false" ht="12.75" hidden="false" customHeight="false" outlineLevel="0" collapsed="false">
      <c r="A8" s="0" t="n">
        <v>760987</v>
      </c>
      <c r="B8" s="15" t="n">
        <v>-88.25444</v>
      </c>
      <c r="C8" s="15" t="n">
        <v>-0.89</v>
      </c>
      <c r="D8" s="15" t="n">
        <f aca="false">(C8+0.9)*15.8730158730158</f>
        <v>0.158730158730158</v>
      </c>
    </row>
    <row r="9" customFormat="false" ht="12.75" hidden="false" customHeight="false" outlineLevel="0" collapsed="false">
      <c r="A9" s="0" t="n">
        <v>761010</v>
      </c>
      <c r="B9" s="15" t="n">
        <v>-85.83859</v>
      </c>
      <c r="C9" s="15" t="n">
        <v>-0.86</v>
      </c>
      <c r="D9" s="15" t="n">
        <f aca="false">(C9+0.9)*15.8730158730158</f>
        <v>0.634920634920633</v>
      </c>
    </row>
    <row r="10" customFormat="false" ht="12.75" hidden="false" customHeight="false" outlineLevel="0" collapsed="false">
      <c r="A10" s="0" t="n">
        <v>761034</v>
      </c>
      <c r="B10" s="15" t="n">
        <v>-87.54067</v>
      </c>
      <c r="C10" s="15" t="n">
        <v>-0.88</v>
      </c>
      <c r="D10" s="15" t="n">
        <f aca="false">(C10+0.9)*15.8730158730158</f>
        <v>0.317460317460316</v>
      </c>
    </row>
    <row r="11" customFormat="false" ht="12.75" hidden="false" customHeight="false" outlineLevel="0" collapsed="false">
      <c r="A11" s="0" t="n">
        <v>761057</v>
      </c>
      <c r="B11" s="15" t="n">
        <v>-88.02345</v>
      </c>
      <c r="C11" s="15" t="n">
        <v>-0.89</v>
      </c>
      <c r="D11" s="15" t="n">
        <f aca="false">(C11+0.9)*15.8730158730158</f>
        <v>0.158730158730158</v>
      </c>
    </row>
    <row r="12" customFormat="false" ht="12.75" hidden="false" customHeight="false" outlineLevel="0" collapsed="false">
      <c r="A12" s="0" t="n">
        <v>761080</v>
      </c>
      <c r="B12" s="15" t="n">
        <v>-88.01916</v>
      </c>
      <c r="C12" s="15" t="n">
        <v>-0.89</v>
      </c>
      <c r="D12" s="15" t="n">
        <f aca="false">(C12+0.9)*15.8730158730158</f>
        <v>0.158730158730158</v>
      </c>
    </row>
    <row r="13" customFormat="false" ht="12.75" hidden="false" customHeight="false" outlineLevel="0" collapsed="false">
      <c r="A13" s="0" t="n">
        <v>761103</v>
      </c>
      <c r="B13" s="15" t="n">
        <v>-87.1312</v>
      </c>
      <c r="C13" s="15" t="n">
        <v>-0.88</v>
      </c>
      <c r="D13" s="15" t="n">
        <f aca="false">(C13+0.9)*15.8730158730158</f>
        <v>0.317460317460316</v>
      </c>
    </row>
    <row r="14" customFormat="false" ht="12.75" hidden="false" customHeight="false" outlineLevel="0" collapsed="false">
      <c r="A14" s="0" t="n">
        <v>761126</v>
      </c>
      <c r="B14" s="15" t="n">
        <v>-87.54064</v>
      </c>
      <c r="C14" s="15" t="n">
        <v>-0.88</v>
      </c>
      <c r="D14" s="15" t="n">
        <f aca="false">(C14+0.9)*15.8730158730158</f>
        <v>0.317460317460316</v>
      </c>
    </row>
    <row r="15" customFormat="false" ht="12.75" hidden="false" customHeight="false" outlineLevel="0" collapsed="false">
      <c r="A15" s="0" t="n">
        <v>761150</v>
      </c>
      <c r="B15" s="15" t="n">
        <v>-87.90034</v>
      </c>
      <c r="C15" s="15" t="n">
        <v>-0.88</v>
      </c>
      <c r="D15" s="15" t="n">
        <f aca="false">(C15+0.9)*15.8730158730158</f>
        <v>0.317460317460316</v>
      </c>
    </row>
    <row r="16" customFormat="false" ht="12.75" hidden="false" customHeight="false" outlineLevel="0" collapsed="false">
      <c r="A16" s="0" t="n">
        <v>761173</v>
      </c>
      <c r="B16" s="15" t="n">
        <v>-87.59857</v>
      </c>
      <c r="C16" s="15" t="n">
        <v>-0.88</v>
      </c>
      <c r="D16" s="15" t="n">
        <f aca="false">(C16+0.9)*15.8730158730158</f>
        <v>0.317460317460316</v>
      </c>
    </row>
    <row r="17" customFormat="false" ht="12.75" hidden="false" customHeight="false" outlineLevel="0" collapsed="false">
      <c r="A17" s="0" t="n">
        <v>761196</v>
      </c>
      <c r="B17" s="15" t="n">
        <v>-88.64695</v>
      </c>
      <c r="C17" s="15" t="n">
        <v>-0.89</v>
      </c>
      <c r="D17" s="15" t="n">
        <f aca="false">(C17+0.9)*15.8730158730158</f>
        <v>0.158730158730158</v>
      </c>
    </row>
    <row r="18" customFormat="false" ht="12.75" hidden="false" customHeight="false" outlineLevel="0" collapsed="false">
      <c r="A18" s="0" t="n">
        <v>761219</v>
      </c>
      <c r="B18" s="15" t="n">
        <v>-88.01395</v>
      </c>
      <c r="C18" s="15" t="n">
        <v>-0.89</v>
      </c>
      <c r="D18" s="15" t="n">
        <f aca="false">(C18+0.9)*15.8730158730158</f>
        <v>0.158730158730158</v>
      </c>
    </row>
    <row r="19" customFormat="false" ht="12.75" hidden="false" customHeight="false" outlineLevel="0" collapsed="false">
      <c r="A19" s="0" t="n">
        <v>761242</v>
      </c>
      <c r="B19" s="15" t="n">
        <v>-87.65255</v>
      </c>
      <c r="C19" s="15" t="n">
        <v>-0.88</v>
      </c>
      <c r="D19" s="15" t="n">
        <f aca="false">(C19+0.9)*15.8730158730158</f>
        <v>0.317460317460316</v>
      </c>
    </row>
    <row r="20" customFormat="false" ht="12.75" hidden="false" customHeight="false" outlineLevel="0" collapsed="false">
      <c r="A20" s="0" t="n">
        <v>761266</v>
      </c>
      <c r="B20" s="15" t="n">
        <v>-88.22484</v>
      </c>
      <c r="C20" s="15" t="n">
        <v>-0.89</v>
      </c>
      <c r="D20" s="15" t="n">
        <f aca="false">(C20+0.9)*15.8730158730158</f>
        <v>0.158730158730158</v>
      </c>
    </row>
    <row r="21" customFormat="false" ht="12.75" hidden="false" customHeight="false" outlineLevel="0" collapsed="false">
      <c r="A21" s="0" t="n">
        <v>761289</v>
      </c>
      <c r="B21" s="15" t="n">
        <v>-88.07085</v>
      </c>
      <c r="C21" s="15" t="n">
        <v>-0.89</v>
      </c>
      <c r="D21" s="15" t="n">
        <f aca="false">(C21+0.9)*15.8730158730158</f>
        <v>0.158730158730158</v>
      </c>
    </row>
    <row r="22" customFormat="false" ht="12.75" hidden="false" customHeight="false" outlineLevel="0" collapsed="false">
      <c r="A22" s="0" t="n">
        <v>761312</v>
      </c>
      <c r="B22" s="15" t="n">
        <v>-88.25428</v>
      </c>
      <c r="C22" s="15" t="n">
        <v>-0.89</v>
      </c>
      <c r="D22" s="15" t="n">
        <f aca="false">(C22+0.9)*15.8730158730158</f>
        <v>0.158730158730158</v>
      </c>
    </row>
    <row r="23" customFormat="false" ht="12.75" hidden="false" customHeight="false" outlineLevel="0" collapsed="false">
      <c r="A23" s="0" t="n">
        <v>761335</v>
      </c>
      <c r="B23" s="15" t="n">
        <v>-87.31386</v>
      </c>
      <c r="C23" s="15" t="n">
        <v>-0.88</v>
      </c>
      <c r="D23" s="15" t="n">
        <f aca="false">(C23+0.9)*15.8730158730158</f>
        <v>0.317460317460316</v>
      </c>
    </row>
    <row r="24" customFormat="false" ht="12.75" hidden="false" customHeight="false" outlineLevel="0" collapsed="false">
      <c r="A24" s="0" t="n">
        <v>761359</v>
      </c>
      <c r="B24" s="15" t="n">
        <v>-87.80416</v>
      </c>
      <c r="C24" s="15" t="n">
        <v>-0.88</v>
      </c>
      <c r="D24" s="15" t="n">
        <f aca="false">(C24+0.9)*15.8730158730158</f>
        <v>0.317460317460316</v>
      </c>
    </row>
    <row r="25" customFormat="false" ht="12.75" hidden="false" customHeight="false" outlineLevel="0" collapsed="false">
      <c r="A25" s="0" t="n">
        <v>761382</v>
      </c>
      <c r="B25" s="15" t="n">
        <v>-87.899</v>
      </c>
      <c r="C25" s="15" t="n">
        <v>-0.88</v>
      </c>
      <c r="D25" s="15" t="n">
        <f aca="false">(C25+0.9)*15.8730158730158</f>
        <v>0.317460317460316</v>
      </c>
    </row>
    <row r="26" customFormat="false" ht="12.75" hidden="false" customHeight="false" outlineLevel="0" collapsed="false">
      <c r="A26" s="0" t="n">
        <v>761405</v>
      </c>
      <c r="B26" s="15" t="n">
        <v>-88.55512</v>
      </c>
      <c r="C26" s="15" t="n">
        <v>-0.89</v>
      </c>
      <c r="D26" s="15" t="n">
        <f aca="false">(C26+0.9)*15.8730158730158</f>
        <v>0.158730158730158</v>
      </c>
    </row>
    <row r="27" customFormat="false" ht="12.75" hidden="false" customHeight="false" outlineLevel="0" collapsed="false">
      <c r="A27" s="0" t="n">
        <v>761428</v>
      </c>
      <c r="B27" s="15" t="n">
        <v>-85.93234</v>
      </c>
      <c r="C27" s="15" t="n">
        <v>-0.86</v>
      </c>
      <c r="D27" s="15" t="n">
        <f aca="false">(C27+0.9)*15.8730158730158</f>
        <v>0.634920634920633</v>
      </c>
    </row>
    <row r="28" customFormat="false" ht="12.75" hidden="false" customHeight="false" outlineLevel="0" collapsed="false">
      <c r="A28" s="0" t="n">
        <v>761451</v>
      </c>
      <c r="B28" s="15" t="n">
        <v>-87.66934</v>
      </c>
      <c r="C28" s="15" t="n">
        <v>-0.88</v>
      </c>
      <c r="D28" s="15" t="n">
        <f aca="false">(C28+0.9)*15.8730158730158</f>
        <v>0.317460317460316</v>
      </c>
    </row>
    <row r="29" customFormat="false" ht="12.75" hidden="false" customHeight="false" outlineLevel="0" collapsed="false">
      <c r="A29" s="0" t="n">
        <v>761475</v>
      </c>
      <c r="B29" s="15" t="n">
        <v>-87.85743</v>
      </c>
      <c r="C29" s="15" t="n">
        <v>-0.88</v>
      </c>
      <c r="D29" s="15" t="n">
        <f aca="false">(C29+0.9)*15.8730158730158</f>
        <v>0.317460317460316</v>
      </c>
    </row>
    <row r="30" customFormat="false" ht="12.75" hidden="false" customHeight="false" outlineLevel="0" collapsed="false">
      <c r="A30" s="0" t="n">
        <v>761498</v>
      </c>
      <c r="B30" s="15" t="n">
        <v>-87.53261</v>
      </c>
      <c r="C30" s="15" t="n">
        <v>-0.88</v>
      </c>
      <c r="D30" s="15" t="n">
        <f aca="false">(C30+0.9)*15.8730158730158</f>
        <v>0.317460317460316</v>
      </c>
    </row>
    <row r="31" customFormat="false" ht="12.75" hidden="false" customHeight="false" outlineLevel="0" collapsed="false">
      <c r="A31" s="0" t="n">
        <v>761521</v>
      </c>
      <c r="B31" s="15" t="n">
        <v>-87.50701</v>
      </c>
      <c r="C31" s="15" t="n">
        <v>-0.88</v>
      </c>
      <c r="D31" s="15" t="n">
        <f aca="false">(C31+0.9)*15.8730158730158</f>
        <v>0.317460317460316</v>
      </c>
    </row>
    <row r="32" customFormat="false" ht="12.75" hidden="false" customHeight="false" outlineLevel="0" collapsed="false">
      <c r="A32" s="0" t="n">
        <v>761544</v>
      </c>
      <c r="B32" s="15" t="n">
        <v>-88.06966</v>
      </c>
      <c r="C32" s="15" t="n">
        <v>-0.89</v>
      </c>
      <c r="D32" s="15" t="n">
        <f aca="false">(C32+0.9)*15.8730158730158</f>
        <v>0.158730158730158</v>
      </c>
    </row>
    <row r="33" customFormat="false" ht="12.75" hidden="false" customHeight="false" outlineLevel="0" collapsed="false">
      <c r="A33" s="0" t="n">
        <v>761568</v>
      </c>
      <c r="B33" s="15" t="n">
        <v>-87.94325</v>
      </c>
      <c r="C33" s="15" t="n">
        <v>-0.88</v>
      </c>
      <c r="D33" s="15" t="n">
        <f aca="false">(C33+0.9)*15.8730158730158</f>
        <v>0.317460317460316</v>
      </c>
    </row>
    <row r="34" customFormat="false" ht="12.75" hidden="false" customHeight="false" outlineLevel="0" collapsed="false">
      <c r="A34" s="0" t="n">
        <v>761591</v>
      </c>
      <c r="B34" s="15" t="n">
        <v>-88.36471</v>
      </c>
      <c r="C34" s="15" t="n">
        <v>-0.89</v>
      </c>
      <c r="D34" s="15" t="n">
        <f aca="false">(C34+0.9)*15.8730158730158</f>
        <v>0.158730158730158</v>
      </c>
    </row>
    <row r="35" customFormat="false" ht="12.75" hidden="false" customHeight="false" outlineLevel="0" collapsed="false">
      <c r="A35" s="0" t="n">
        <v>761614</v>
      </c>
      <c r="B35" s="15" t="n">
        <v>-88.32416</v>
      </c>
      <c r="C35" s="15" t="n">
        <v>-0.89</v>
      </c>
      <c r="D35" s="15" t="n">
        <f aca="false">(C35+0.9)*15.8730158730158</f>
        <v>0.158730158730158</v>
      </c>
    </row>
    <row r="36" customFormat="false" ht="12.75" hidden="false" customHeight="false" outlineLevel="0" collapsed="false">
      <c r="A36" s="0" t="n">
        <v>761637</v>
      </c>
      <c r="B36" s="15" t="n">
        <v>-87.83766</v>
      </c>
      <c r="C36" s="15" t="n">
        <v>-0.88</v>
      </c>
      <c r="D36" s="15" t="n">
        <f aca="false">(C36+0.9)*15.8730158730158</f>
        <v>0.317460317460316</v>
      </c>
    </row>
    <row r="37" customFormat="false" ht="12.75" hidden="false" customHeight="false" outlineLevel="0" collapsed="false">
      <c r="A37" s="0" t="n">
        <v>761660</v>
      </c>
      <c r="B37" s="15" t="n">
        <v>-88.06221</v>
      </c>
      <c r="C37" s="15" t="n">
        <v>-0.89</v>
      </c>
      <c r="D37" s="15" t="n">
        <f aca="false">(C37+0.9)*15.8730158730158</f>
        <v>0.158730158730158</v>
      </c>
    </row>
    <row r="38" customFormat="false" ht="12.75" hidden="false" customHeight="false" outlineLevel="0" collapsed="false">
      <c r="A38" s="0" t="n">
        <v>761684</v>
      </c>
      <c r="B38" s="15" t="n">
        <v>-87.26126</v>
      </c>
      <c r="C38" s="15" t="n">
        <v>-0.88</v>
      </c>
      <c r="D38" s="15" t="n">
        <f aca="false">(C38+0.9)*15.8730158730158</f>
        <v>0.317460317460316</v>
      </c>
    </row>
    <row r="39" customFormat="false" ht="12.75" hidden="false" customHeight="false" outlineLevel="0" collapsed="false">
      <c r="A39" s="0" t="n">
        <v>761707</v>
      </c>
      <c r="B39" s="15" t="n">
        <v>-88.16235</v>
      </c>
      <c r="C39" s="15" t="n">
        <v>-0.89</v>
      </c>
      <c r="D39" s="15" t="n">
        <f aca="false">(C39+0.9)*15.8730158730158</f>
        <v>0.158730158730158</v>
      </c>
    </row>
    <row r="40" customFormat="false" ht="12.75" hidden="false" customHeight="false" outlineLevel="0" collapsed="false">
      <c r="A40" s="0" t="n">
        <v>761730</v>
      </c>
      <c r="B40" s="15" t="n">
        <v>-87.20147</v>
      </c>
      <c r="C40" s="15" t="n">
        <v>-0.88</v>
      </c>
      <c r="D40" s="15" t="n">
        <f aca="false">(C40+0.9)*15.8730158730158</f>
        <v>0.317460317460316</v>
      </c>
    </row>
    <row r="41" customFormat="false" ht="12.75" hidden="false" customHeight="false" outlineLevel="0" collapsed="false">
      <c r="A41" s="0" t="n">
        <v>761753</v>
      </c>
      <c r="B41" s="15" t="n">
        <v>-86.73433</v>
      </c>
      <c r="C41" s="15" t="n">
        <v>-0.87</v>
      </c>
      <c r="D41" s="15" t="n">
        <f aca="false">(C41+0.9)*15.8730158730158</f>
        <v>0.476190476190474</v>
      </c>
    </row>
    <row r="42" customFormat="false" ht="12.75" hidden="false" customHeight="false" outlineLevel="0" collapsed="false">
      <c r="A42" s="0" t="n">
        <v>761777</v>
      </c>
      <c r="B42" s="15" t="n">
        <v>-87.77407</v>
      </c>
      <c r="C42" s="15" t="n">
        <v>-0.88</v>
      </c>
      <c r="D42" s="15" t="n">
        <f aca="false">(C42+0.9)*15.8730158730158</f>
        <v>0.317460317460316</v>
      </c>
    </row>
    <row r="43" customFormat="false" ht="12.75" hidden="false" customHeight="false" outlineLevel="0" collapsed="false">
      <c r="A43" s="0" t="n">
        <v>761800</v>
      </c>
      <c r="B43" s="15" t="n">
        <v>-87.93575</v>
      </c>
      <c r="C43" s="15" t="n">
        <v>-0.88</v>
      </c>
      <c r="D43" s="15" t="n">
        <f aca="false">(C43+0.9)*15.8730158730158</f>
        <v>0.317460317460316</v>
      </c>
    </row>
    <row r="44" customFormat="false" ht="12.75" hidden="false" customHeight="false" outlineLevel="0" collapsed="false">
      <c r="A44" s="0" t="n">
        <v>761823</v>
      </c>
      <c r="B44" s="15" t="n">
        <v>-87.69429</v>
      </c>
      <c r="C44" s="15" t="n">
        <v>-0.88</v>
      </c>
      <c r="D44" s="15" t="n">
        <f aca="false">(C44+0.9)*15.8730158730158</f>
        <v>0.317460317460316</v>
      </c>
    </row>
    <row r="45" customFormat="false" ht="12.75" hidden="false" customHeight="false" outlineLevel="0" collapsed="false">
      <c r="A45" s="0" t="n">
        <v>761846</v>
      </c>
      <c r="B45" s="15" t="n">
        <v>-87.63109</v>
      </c>
      <c r="C45" s="15" t="n">
        <v>-0.88</v>
      </c>
      <c r="D45" s="15" t="n">
        <f aca="false">(C45+0.9)*15.8730158730158</f>
        <v>0.317460317460316</v>
      </c>
    </row>
    <row r="46" customFormat="false" ht="12.75" hidden="false" customHeight="false" outlineLevel="0" collapsed="false">
      <c r="A46" s="0" t="n">
        <v>761869</v>
      </c>
      <c r="B46" s="15" t="n">
        <v>-88.14868</v>
      </c>
      <c r="C46" s="15" t="n">
        <v>-0.89</v>
      </c>
      <c r="D46" s="15" t="n">
        <f aca="false">(C46+0.9)*15.8730158730158</f>
        <v>0.158730158730158</v>
      </c>
    </row>
    <row r="47" customFormat="false" ht="12.75" hidden="false" customHeight="false" outlineLevel="0" collapsed="false">
      <c r="A47" s="0" t="n">
        <v>761893</v>
      </c>
      <c r="B47" s="15" t="n">
        <v>-88.18616</v>
      </c>
      <c r="C47" s="15" t="n">
        <v>-0.89</v>
      </c>
      <c r="D47" s="15" t="n">
        <f aca="false">(C47+0.9)*15.8730158730158</f>
        <v>0.158730158730158</v>
      </c>
    </row>
    <row r="48" customFormat="false" ht="12.75" hidden="false" customHeight="false" outlineLevel="0" collapsed="false">
      <c r="A48" s="0" t="n">
        <v>761916</v>
      </c>
      <c r="B48" s="15" t="n">
        <v>-88.06207</v>
      </c>
      <c r="C48" s="15" t="n">
        <v>-0.89</v>
      </c>
      <c r="D48" s="15" t="n">
        <f aca="false">(C48+0.9)*15.8730158730158</f>
        <v>0.158730158730158</v>
      </c>
    </row>
    <row r="49" customFormat="false" ht="12.75" hidden="false" customHeight="false" outlineLevel="0" collapsed="false">
      <c r="A49" s="0" t="n">
        <v>761939</v>
      </c>
      <c r="B49" s="15" t="n">
        <v>-88.06825</v>
      </c>
      <c r="C49" s="15" t="n">
        <v>-0.89</v>
      </c>
      <c r="D49" s="15" t="n">
        <f aca="false">(C49+0.9)*15.8730158730158</f>
        <v>0.158730158730158</v>
      </c>
    </row>
    <row r="50" customFormat="false" ht="12.75" hidden="false" customHeight="false" outlineLevel="0" collapsed="false">
      <c r="A50" s="0" t="n">
        <v>761962</v>
      </c>
      <c r="B50" s="15" t="n">
        <v>-88.01373</v>
      </c>
      <c r="C50" s="15" t="n">
        <v>-0.89</v>
      </c>
      <c r="D50" s="15" t="n">
        <f aca="false">(C50+0.9)*15.8730158730158</f>
        <v>0.158730158730158</v>
      </c>
    </row>
    <row r="51" customFormat="false" ht="12.75" hidden="false" customHeight="false" outlineLevel="0" collapsed="false">
      <c r="A51" s="0" t="n">
        <v>761986</v>
      </c>
      <c r="B51" s="15" t="n">
        <v>-87.73403</v>
      </c>
      <c r="C51" s="15" t="n">
        <v>-0.88</v>
      </c>
      <c r="D51" s="15" t="n">
        <f aca="false">(C51+0.9)*15.8730158730158</f>
        <v>0.317460317460316</v>
      </c>
    </row>
    <row r="52" customFormat="false" ht="12.75" hidden="false" customHeight="false" outlineLevel="0" collapsed="false">
      <c r="A52" s="0" t="n">
        <v>762009</v>
      </c>
      <c r="B52" s="15" t="n">
        <v>-87.82345</v>
      </c>
      <c r="C52" s="15" t="n">
        <v>-0.88</v>
      </c>
      <c r="D52" s="15" t="n">
        <f aca="false">(C52+0.9)*15.8730158730158</f>
        <v>0.317460317460316</v>
      </c>
    </row>
    <row r="53" customFormat="false" ht="12.75" hidden="false" customHeight="false" outlineLevel="0" collapsed="false">
      <c r="A53" s="0" t="n">
        <v>762032</v>
      </c>
      <c r="B53" s="15" t="n">
        <v>-88.04507</v>
      </c>
      <c r="C53" s="15" t="n">
        <v>-0.89</v>
      </c>
      <c r="D53" s="15" t="n">
        <f aca="false">(C53+0.9)*15.8730158730158</f>
        <v>0.158730158730158</v>
      </c>
    </row>
    <row r="54" customFormat="false" ht="12.75" hidden="false" customHeight="false" outlineLevel="0" collapsed="false">
      <c r="A54" s="0" t="n">
        <v>762055</v>
      </c>
      <c r="B54" s="15" t="n">
        <v>-88.00363</v>
      </c>
      <c r="C54" s="15" t="n">
        <v>-0.89</v>
      </c>
      <c r="D54" s="15" t="n">
        <f aca="false">(C54+0.9)*15.8730158730158</f>
        <v>0.158730158730158</v>
      </c>
    </row>
    <row r="55" customFormat="false" ht="12.75" hidden="false" customHeight="false" outlineLevel="0" collapsed="false">
      <c r="A55" s="0" t="n">
        <v>762078</v>
      </c>
      <c r="B55" s="15" t="n">
        <v>-87.95449</v>
      </c>
      <c r="C55" s="15" t="n">
        <v>-0.88</v>
      </c>
      <c r="D55" s="15" t="n">
        <f aca="false">(C55+0.9)*15.8730158730158</f>
        <v>0.317460317460316</v>
      </c>
    </row>
    <row r="56" customFormat="false" ht="12.75" hidden="false" customHeight="false" outlineLevel="0" collapsed="false">
      <c r="A56" s="0" t="n">
        <v>762102</v>
      </c>
      <c r="B56" s="15" t="n">
        <v>-87.94278</v>
      </c>
      <c r="C56" s="15" t="n">
        <v>-0.88</v>
      </c>
      <c r="D56" s="15" t="n">
        <f aca="false">(C56+0.9)*15.8730158730158</f>
        <v>0.317460317460316</v>
      </c>
    </row>
    <row r="57" customFormat="false" ht="12.75" hidden="false" customHeight="false" outlineLevel="0" collapsed="false">
      <c r="A57" s="0" t="n">
        <v>762125</v>
      </c>
      <c r="B57" s="15" t="n">
        <v>-88.08941</v>
      </c>
      <c r="C57" s="15" t="n">
        <v>-0.89</v>
      </c>
      <c r="D57" s="15" t="n">
        <f aca="false">(C57+0.9)*15.8730158730158</f>
        <v>0.158730158730158</v>
      </c>
    </row>
    <row r="58" customFormat="false" ht="12.75" hidden="false" customHeight="false" outlineLevel="0" collapsed="false">
      <c r="A58" s="0" t="n">
        <v>762148</v>
      </c>
      <c r="B58" s="15" t="n">
        <v>-87.96928</v>
      </c>
      <c r="C58" s="15" t="n">
        <v>-0.88</v>
      </c>
      <c r="D58" s="15" t="n">
        <f aca="false">(C58+0.9)*15.8730158730158</f>
        <v>0.317460317460316</v>
      </c>
    </row>
    <row r="59" customFormat="false" ht="12.75" hidden="false" customHeight="false" outlineLevel="0" collapsed="false">
      <c r="A59" s="0" t="n">
        <v>762171</v>
      </c>
      <c r="B59" s="15" t="n">
        <v>-86.30116</v>
      </c>
      <c r="C59" s="15" t="n">
        <v>-0.87</v>
      </c>
      <c r="D59" s="15" t="n">
        <f aca="false">(C59+0.9)*15.8730158730158</f>
        <v>0.476190476190474</v>
      </c>
    </row>
    <row r="60" customFormat="false" ht="12.75" hidden="false" customHeight="false" outlineLevel="0" collapsed="false">
      <c r="A60" s="0" t="n">
        <v>762195</v>
      </c>
      <c r="B60" s="15" t="n">
        <v>-87.76842</v>
      </c>
      <c r="C60" s="15" t="n">
        <v>-0.88</v>
      </c>
      <c r="D60" s="15" t="n">
        <f aca="false">(C60+0.9)*15.8730158730158</f>
        <v>0.317460317460316</v>
      </c>
    </row>
    <row r="61" customFormat="false" ht="12.75" hidden="false" customHeight="false" outlineLevel="0" collapsed="false">
      <c r="A61" s="0" t="n">
        <v>762218</v>
      </c>
      <c r="B61" s="15" t="n">
        <v>-87.71864</v>
      </c>
      <c r="C61" s="15" t="n">
        <v>-0.88</v>
      </c>
      <c r="D61" s="15" t="n">
        <f aca="false">(C61+0.9)*15.8730158730158</f>
        <v>0.317460317460316</v>
      </c>
    </row>
    <row r="62" customFormat="false" ht="12.75" hidden="false" customHeight="false" outlineLevel="0" collapsed="false">
      <c r="A62" s="0" t="n">
        <v>762241</v>
      </c>
      <c r="B62" s="15" t="n">
        <v>-87.28519</v>
      </c>
      <c r="C62" s="15" t="n">
        <v>-0.88</v>
      </c>
      <c r="D62" s="15" t="n">
        <f aca="false">(C62+0.9)*15.8730158730158</f>
        <v>0.317460317460316</v>
      </c>
    </row>
    <row r="63" customFormat="false" ht="12.75" hidden="false" customHeight="false" outlineLevel="0" collapsed="false">
      <c r="A63" s="0" t="n">
        <v>762264</v>
      </c>
      <c r="B63" s="15" t="n">
        <v>-87.66761</v>
      </c>
      <c r="C63" s="15" t="n">
        <v>-0.88</v>
      </c>
      <c r="D63" s="15" t="n">
        <f aca="false">(C63+0.9)*15.8730158730158</f>
        <v>0.317460317460316</v>
      </c>
    </row>
    <row r="64" customFormat="false" ht="12.75" hidden="false" customHeight="false" outlineLevel="0" collapsed="false">
      <c r="A64" s="0" t="n">
        <v>762287</v>
      </c>
      <c r="B64" s="15" t="n">
        <v>-88.04809</v>
      </c>
      <c r="C64" s="15" t="n">
        <v>-0.89</v>
      </c>
      <c r="D64" s="15" t="n">
        <f aca="false">(C64+0.9)*15.8730158730158</f>
        <v>0.158730158730158</v>
      </c>
    </row>
    <row r="65" customFormat="false" ht="12.75" hidden="false" customHeight="false" outlineLevel="0" collapsed="false">
      <c r="A65" s="0" t="n">
        <v>762311</v>
      </c>
      <c r="B65" s="15" t="n">
        <v>-86.9965</v>
      </c>
      <c r="C65" s="15" t="n">
        <v>-0.87</v>
      </c>
      <c r="D65" s="15" t="n">
        <f aca="false">(C65+0.9)*15.8730158730158</f>
        <v>0.476190476190474</v>
      </c>
    </row>
    <row r="66" customFormat="false" ht="12.75" hidden="false" customHeight="false" outlineLevel="0" collapsed="false">
      <c r="A66" s="0" t="n">
        <v>762334</v>
      </c>
      <c r="B66" s="15" t="n">
        <v>-87.27347</v>
      </c>
      <c r="C66" s="15" t="n">
        <v>-0.88</v>
      </c>
      <c r="D66" s="15" t="n">
        <f aca="false">(C66+0.9)*15.8730158730158</f>
        <v>0.317460317460316</v>
      </c>
    </row>
    <row r="67" customFormat="false" ht="12.75" hidden="false" customHeight="false" outlineLevel="0" collapsed="false">
      <c r="A67" s="0" t="n">
        <v>762357</v>
      </c>
      <c r="B67" s="15" t="n">
        <v>-87.84558</v>
      </c>
      <c r="C67" s="15" t="n">
        <v>-0.88</v>
      </c>
      <c r="D67" s="15" t="n">
        <f aca="false">(C67+0.9)*15.8730158730158</f>
        <v>0.317460317460316</v>
      </c>
    </row>
    <row r="68" customFormat="false" ht="12.75" hidden="false" customHeight="false" outlineLevel="0" collapsed="false">
      <c r="A68" s="0" t="n">
        <v>762380</v>
      </c>
      <c r="B68" s="15" t="n">
        <v>-88.13798</v>
      </c>
      <c r="C68" s="15" t="n">
        <v>-0.89</v>
      </c>
      <c r="D68" s="15" t="n">
        <f aca="false">(C68+0.9)*15.8730158730158</f>
        <v>0.158730158730158</v>
      </c>
    </row>
    <row r="69" customFormat="false" ht="12.75" hidden="false" customHeight="false" outlineLevel="0" collapsed="false">
      <c r="A69" s="0" t="n">
        <v>762403</v>
      </c>
      <c r="B69" s="15" t="n">
        <v>-87.47695</v>
      </c>
      <c r="C69" s="15" t="n">
        <v>-0.88</v>
      </c>
      <c r="D69" s="15" t="n">
        <f aca="false">(C69+0.9)*15.8730158730158</f>
        <v>0.317460317460316</v>
      </c>
    </row>
    <row r="70" customFormat="false" ht="12.75" hidden="false" customHeight="false" outlineLevel="0" collapsed="false">
      <c r="A70" s="0" t="n">
        <v>762427</v>
      </c>
      <c r="B70" s="15" t="n">
        <v>-87.95285</v>
      </c>
      <c r="C70" s="15" t="n">
        <v>-0.88</v>
      </c>
      <c r="D70" s="15" t="n">
        <f aca="false">(C70+0.9)*15.8730158730158</f>
        <v>0.317460317460316</v>
      </c>
    </row>
    <row r="71" customFormat="false" ht="12.75" hidden="false" customHeight="false" outlineLevel="0" collapsed="false">
      <c r="A71" s="0" t="n">
        <v>762450</v>
      </c>
      <c r="B71" s="15" t="n">
        <v>-88.15301</v>
      </c>
      <c r="C71" s="15" t="n">
        <v>-0.89</v>
      </c>
      <c r="D71" s="15" t="n">
        <f aca="false">(C71+0.9)*15.8730158730158</f>
        <v>0.158730158730158</v>
      </c>
    </row>
    <row r="72" customFormat="false" ht="12.75" hidden="false" customHeight="false" outlineLevel="0" collapsed="false">
      <c r="A72" s="0" t="n">
        <v>762473</v>
      </c>
      <c r="B72" s="15" t="n">
        <v>-88.12901</v>
      </c>
      <c r="C72" s="15" t="n">
        <v>-0.89</v>
      </c>
      <c r="D72" s="15" t="n">
        <f aca="false">(C72+0.9)*15.8730158730158</f>
        <v>0.158730158730158</v>
      </c>
    </row>
    <row r="73" customFormat="false" ht="12.75" hidden="false" customHeight="false" outlineLevel="0" collapsed="false">
      <c r="A73" s="0" t="n">
        <v>762496</v>
      </c>
      <c r="B73" s="15" t="n">
        <v>-87.15291</v>
      </c>
      <c r="C73" s="15" t="n">
        <v>-0.88</v>
      </c>
      <c r="D73" s="15" t="n">
        <f aca="false">(C73+0.9)*15.8730158730158</f>
        <v>0.317460317460316</v>
      </c>
    </row>
    <row r="74" customFormat="false" ht="12.75" hidden="false" customHeight="false" outlineLevel="0" collapsed="false">
      <c r="A74" s="0" t="n">
        <v>762520</v>
      </c>
      <c r="B74" s="15" t="n">
        <v>-87.92392</v>
      </c>
      <c r="C74" s="15" t="n">
        <v>-0.88</v>
      </c>
      <c r="D74" s="15" t="n">
        <f aca="false">(C74+0.9)*15.8730158730158</f>
        <v>0.317460317460316</v>
      </c>
    </row>
    <row r="75" customFormat="false" ht="12.75" hidden="false" customHeight="false" outlineLevel="0" collapsed="false">
      <c r="A75" s="0" t="n">
        <v>762543</v>
      </c>
      <c r="B75" s="15" t="n">
        <v>-88.19821</v>
      </c>
      <c r="C75" s="15" t="n">
        <v>-0.89</v>
      </c>
      <c r="D75" s="15" t="n">
        <f aca="false">(C75+0.9)*15.8730158730158</f>
        <v>0.158730158730158</v>
      </c>
    </row>
    <row r="76" customFormat="false" ht="12.75" hidden="false" customHeight="false" outlineLevel="0" collapsed="false">
      <c r="A76" s="0" t="n">
        <v>762566</v>
      </c>
      <c r="B76" s="15" t="n">
        <v>-87.31314</v>
      </c>
      <c r="C76" s="15" t="n">
        <v>-0.88</v>
      </c>
      <c r="D76" s="15" t="n">
        <f aca="false">(C76+0.9)*15.8730158730158</f>
        <v>0.317460317460316</v>
      </c>
    </row>
    <row r="77" customFormat="false" ht="12.75" hidden="false" customHeight="false" outlineLevel="0" collapsed="false">
      <c r="A77" s="0" t="n">
        <v>762589</v>
      </c>
      <c r="B77" s="15" t="n">
        <v>-87.89084</v>
      </c>
      <c r="C77" s="15" t="n">
        <v>-0.88</v>
      </c>
      <c r="D77" s="15" t="n">
        <f aca="false">(C77+0.9)*15.8730158730158</f>
        <v>0.317460317460316</v>
      </c>
    </row>
    <row r="78" customFormat="false" ht="12.75" hidden="false" customHeight="false" outlineLevel="0" collapsed="false">
      <c r="A78" s="0" t="n">
        <v>762612</v>
      </c>
      <c r="B78" s="15" t="n">
        <v>-88.25125</v>
      </c>
      <c r="C78" s="15" t="n">
        <v>-0.89</v>
      </c>
      <c r="D78" s="15" t="n">
        <f aca="false">(C78+0.9)*15.8730158730158</f>
        <v>0.158730158730158</v>
      </c>
    </row>
    <row r="79" customFormat="false" ht="12.75" hidden="false" customHeight="false" outlineLevel="0" collapsed="false">
      <c r="A79" s="0" t="n">
        <v>762636</v>
      </c>
      <c r="B79" s="15" t="n">
        <v>-88.0008</v>
      </c>
      <c r="C79" s="15" t="n">
        <v>-0.89</v>
      </c>
      <c r="D79" s="15" t="n">
        <f aca="false">(C79+0.9)*15.8730158730158</f>
        <v>0.158730158730158</v>
      </c>
    </row>
    <row r="80" customFormat="false" ht="12.75" hidden="false" customHeight="false" outlineLevel="0" collapsed="false">
      <c r="A80" s="0" t="n">
        <v>762659</v>
      </c>
      <c r="B80" s="15" t="n">
        <v>-88.14229</v>
      </c>
      <c r="C80" s="15" t="n">
        <v>-0.89</v>
      </c>
      <c r="D80" s="15" t="n">
        <f aca="false">(C80+0.9)*15.8730158730158</f>
        <v>0.158730158730158</v>
      </c>
    </row>
    <row r="81" customFormat="false" ht="12.75" hidden="false" customHeight="false" outlineLevel="0" collapsed="false">
      <c r="A81" s="0" t="n">
        <v>762682</v>
      </c>
      <c r="B81" s="15" t="n">
        <v>-88.71636</v>
      </c>
      <c r="C81" s="15" t="n">
        <v>-0.89</v>
      </c>
      <c r="D81" s="15" t="n">
        <f aca="false">(C81+0.9)*15.8730158730158</f>
        <v>0.158730158730158</v>
      </c>
    </row>
    <row r="82" customFormat="false" ht="12.75" hidden="false" customHeight="false" outlineLevel="0" collapsed="false">
      <c r="A82" s="0" t="n">
        <v>762705</v>
      </c>
      <c r="B82" s="15" t="n">
        <v>-88.60719</v>
      </c>
      <c r="C82" s="15" t="n">
        <v>-0.89</v>
      </c>
      <c r="D82" s="15" t="n">
        <f aca="false">(C82+0.9)*15.8730158730158</f>
        <v>0.158730158730158</v>
      </c>
    </row>
    <row r="83" customFormat="false" ht="12.75" hidden="false" customHeight="false" outlineLevel="0" collapsed="false">
      <c r="A83" s="0" t="n">
        <v>762729</v>
      </c>
      <c r="B83" s="15" t="n">
        <v>-88.38758</v>
      </c>
      <c r="C83" s="15" t="n">
        <v>-0.89</v>
      </c>
      <c r="D83" s="15" t="n">
        <f aca="false">(C83+0.9)*15.8730158730158</f>
        <v>0.158730158730158</v>
      </c>
    </row>
    <row r="84" customFormat="false" ht="12.75" hidden="false" customHeight="false" outlineLevel="0" collapsed="false">
      <c r="A84" s="0" t="n">
        <v>762752</v>
      </c>
      <c r="B84" s="15" t="n">
        <v>-88.20215</v>
      </c>
      <c r="C84" s="15" t="n">
        <v>-0.89</v>
      </c>
      <c r="D84" s="15" t="n">
        <f aca="false">(C84+0.9)*15.8730158730158</f>
        <v>0.158730158730158</v>
      </c>
    </row>
    <row r="85" customFormat="false" ht="12.75" hidden="false" customHeight="false" outlineLevel="0" collapsed="false">
      <c r="A85" s="0" t="n">
        <v>762775</v>
      </c>
      <c r="B85" s="15" t="n">
        <v>-88.58087</v>
      </c>
      <c r="C85" s="15" t="n">
        <v>-0.89</v>
      </c>
      <c r="D85" s="15" t="n">
        <f aca="false">(C85+0.9)*15.8730158730158</f>
        <v>0.158730158730158</v>
      </c>
    </row>
    <row r="86" customFormat="false" ht="12.75" hidden="false" customHeight="false" outlineLevel="0" collapsed="false">
      <c r="A86" s="0" t="n">
        <v>762798</v>
      </c>
      <c r="B86" s="15" t="n">
        <v>-88.26054</v>
      </c>
      <c r="C86" s="15" t="n">
        <v>-0.89</v>
      </c>
      <c r="D86" s="15" t="n">
        <f aca="false">(C86+0.9)*15.8730158730158</f>
        <v>0.158730158730158</v>
      </c>
    </row>
    <row r="87" customFormat="false" ht="12.75" hidden="false" customHeight="false" outlineLevel="0" collapsed="false">
      <c r="A87" s="0" t="n">
        <v>762821</v>
      </c>
      <c r="B87" s="15" t="n">
        <v>-87.7252</v>
      </c>
      <c r="C87" s="15" t="n">
        <v>-0.88</v>
      </c>
      <c r="D87" s="15" t="n">
        <f aca="false">(C87+0.9)*15.8730158730158</f>
        <v>0.317460317460316</v>
      </c>
    </row>
    <row r="88" customFormat="false" ht="12.75" hidden="false" customHeight="false" outlineLevel="0" collapsed="false">
      <c r="A88" s="0" t="n">
        <v>762845</v>
      </c>
      <c r="B88" s="15" t="n">
        <v>-89.17305</v>
      </c>
      <c r="C88" s="15" t="n">
        <v>-0.9</v>
      </c>
      <c r="D88" s="15" t="n">
        <f aca="false">(C88+0.9)*15.8730158730158</f>
        <v>0</v>
      </c>
    </row>
    <row r="89" customFormat="false" ht="12.75" hidden="false" customHeight="false" outlineLevel="0" collapsed="false">
      <c r="A89" s="0" t="n">
        <v>762868</v>
      </c>
      <c r="B89" s="15" t="n">
        <v>-89.16832</v>
      </c>
      <c r="C89" s="15" t="n">
        <v>-0.9</v>
      </c>
      <c r="D89" s="15" t="n">
        <f aca="false">(C89+0.9)*15.8730158730158</f>
        <v>0</v>
      </c>
    </row>
    <row r="90" customFormat="false" ht="12.75" hidden="false" customHeight="false" outlineLevel="0" collapsed="false">
      <c r="A90" s="0" t="n">
        <v>762891</v>
      </c>
      <c r="B90" s="15" t="n">
        <v>-87.30753</v>
      </c>
      <c r="C90" s="15" t="n">
        <v>-0.88</v>
      </c>
      <c r="D90" s="15" t="n">
        <f aca="false">(C90+0.9)*15.8730158730158</f>
        <v>0.317460317460316</v>
      </c>
    </row>
    <row r="91" customFormat="false" ht="12.75" hidden="false" customHeight="false" outlineLevel="0" collapsed="false">
      <c r="A91" s="0" t="n">
        <v>762914</v>
      </c>
      <c r="B91" s="15" t="n">
        <v>-89.0909</v>
      </c>
      <c r="C91" s="15" t="n">
        <v>-0.9</v>
      </c>
      <c r="D91" s="15" t="n">
        <f aca="false">(C91+0.9)*15.8730158730158</f>
        <v>0</v>
      </c>
    </row>
    <row r="92" customFormat="false" ht="12.75" hidden="false" customHeight="false" outlineLevel="0" collapsed="false">
      <c r="A92" s="0" t="n">
        <v>762938</v>
      </c>
      <c r="B92" s="15" t="n">
        <v>-89.06554</v>
      </c>
      <c r="C92" s="15" t="n">
        <v>-0.9</v>
      </c>
      <c r="D92" s="15" t="n">
        <f aca="false">(C92+0.9)*15.8730158730158</f>
        <v>0</v>
      </c>
    </row>
    <row r="93" customFormat="false" ht="12.75" hidden="false" customHeight="false" outlineLevel="0" collapsed="false">
      <c r="A93" s="0" t="n">
        <v>762961</v>
      </c>
      <c r="B93" s="15" t="n">
        <v>-88.75167</v>
      </c>
      <c r="C93" s="15" t="n">
        <v>-0.89</v>
      </c>
      <c r="D93" s="15" t="n">
        <f aca="false">(C93+0.9)*15.8730158730158</f>
        <v>0.158730158730158</v>
      </c>
    </row>
    <row r="94" customFormat="false" ht="12.75" hidden="false" customHeight="false" outlineLevel="0" collapsed="false">
      <c r="A94" s="0" t="n">
        <v>762984</v>
      </c>
      <c r="B94" s="15" t="n">
        <v>-88.76411</v>
      </c>
      <c r="C94" s="15" t="n">
        <v>-0.89</v>
      </c>
      <c r="D94" s="15" t="n">
        <f aca="false">(C94+0.9)*15.8730158730158</f>
        <v>0.158730158730158</v>
      </c>
    </row>
    <row r="95" customFormat="false" ht="12.75" hidden="false" customHeight="false" outlineLevel="0" collapsed="false">
      <c r="A95" s="0" t="n">
        <v>763007</v>
      </c>
      <c r="B95" s="15" t="n">
        <v>-88.75075</v>
      </c>
      <c r="C95" s="15" t="n">
        <v>-0.89</v>
      </c>
      <c r="D95" s="15" t="n">
        <f aca="false">(C95+0.9)*15.8730158730158</f>
        <v>0.158730158730158</v>
      </c>
    </row>
    <row r="96" customFormat="false" ht="12.75" hidden="false" customHeight="false" outlineLevel="0" collapsed="false">
      <c r="A96" s="0" t="n">
        <v>763030</v>
      </c>
      <c r="B96" s="15" t="n">
        <v>-89.32671</v>
      </c>
      <c r="C96" s="15" t="n">
        <v>-0.9</v>
      </c>
      <c r="D96" s="15" t="n">
        <f aca="false">(C96+0.9)*15.8730158730158</f>
        <v>0</v>
      </c>
    </row>
    <row r="97" customFormat="false" ht="12.75" hidden="false" customHeight="false" outlineLevel="0" collapsed="false">
      <c r="A97" s="0" t="n">
        <v>763054</v>
      </c>
      <c r="B97" s="15" t="n">
        <v>-88.8411</v>
      </c>
      <c r="C97" s="15" t="n">
        <v>-0.89</v>
      </c>
      <c r="D97" s="15" t="n">
        <f aca="false">(C97+0.9)*15.8730158730158</f>
        <v>0.158730158730158</v>
      </c>
    </row>
    <row r="98" customFormat="false" ht="12.75" hidden="false" customHeight="false" outlineLevel="0" collapsed="false">
      <c r="A98" s="0" t="n">
        <v>763077</v>
      </c>
      <c r="B98" s="15" t="n">
        <v>-89.01857</v>
      </c>
      <c r="C98" s="15" t="n">
        <v>-0.9</v>
      </c>
      <c r="D98" s="15" t="n">
        <f aca="false">(C98+0.9)*15.8730158730158</f>
        <v>0</v>
      </c>
    </row>
    <row r="99" customFormat="false" ht="12.75" hidden="false" customHeight="false" outlineLevel="0" collapsed="false">
      <c r="A99" s="0" t="n">
        <v>763100</v>
      </c>
      <c r="B99" s="15" t="n">
        <v>-89.2366</v>
      </c>
      <c r="C99" s="15" t="n">
        <v>-0.9</v>
      </c>
      <c r="D99" s="15" t="n">
        <f aca="false">(C99+0.9)*15.8730158730158</f>
        <v>0</v>
      </c>
    </row>
    <row r="100" customFormat="false" ht="12.75" hidden="false" customHeight="false" outlineLevel="0" collapsed="false">
      <c r="A100" s="0" t="n">
        <v>763123</v>
      </c>
      <c r="B100" s="15" t="n">
        <v>-88.72138</v>
      </c>
      <c r="C100" s="15" t="n">
        <v>-0.89</v>
      </c>
      <c r="D100" s="15" t="n">
        <f aca="false">(C100+0.9)*15.8730158730158</f>
        <v>0.158730158730158</v>
      </c>
    </row>
    <row r="101" customFormat="false" ht="12.75" hidden="false" customHeight="false" outlineLevel="0" collapsed="false">
      <c r="A101" s="0" t="n">
        <v>763147</v>
      </c>
      <c r="B101" s="15" t="n">
        <v>-86.89367</v>
      </c>
      <c r="C101" s="15" t="n">
        <v>-0.87</v>
      </c>
      <c r="D101" s="15" t="n">
        <f aca="false">(C101+0.9)*15.8730158730158</f>
        <v>0.476190476190474</v>
      </c>
    </row>
    <row r="102" customFormat="false" ht="12.75" hidden="false" customHeight="false" outlineLevel="0" collapsed="false">
      <c r="A102" s="0" t="n">
        <v>763170</v>
      </c>
      <c r="B102" s="15" t="n">
        <v>-89.10389</v>
      </c>
      <c r="C102" s="15" t="n">
        <v>-0.9</v>
      </c>
      <c r="D102" s="15" t="n">
        <f aca="false">(C102+0.9)*15.8730158730158</f>
        <v>0</v>
      </c>
    </row>
    <row r="103" customFormat="false" ht="12.75" hidden="false" customHeight="false" outlineLevel="0" collapsed="false">
      <c r="A103" s="0" t="n">
        <v>763193</v>
      </c>
      <c r="B103" s="15" t="n">
        <v>-89.39163</v>
      </c>
      <c r="C103" s="15" t="n">
        <v>-0.9</v>
      </c>
      <c r="D103" s="15" t="n">
        <f aca="false">(C103+0.9)*15.8730158730158</f>
        <v>0</v>
      </c>
    </row>
    <row r="104" customFormat="false" ht="12.75" hidden="false" customHeight="false" outlineLevel="0" collapsed="false">
      <c r="A104" s="0" t="n">
        <v>763216</v>
      </c>
      <c r="B104" s="15" t="n">
        <v>-89.18622</v>
      </c>
      <c r="C104" s="15" t="n">
        <v>-0.9</v>
      </c>
      <c r="D104" s="15" t="n">
        <f aca="false">(C104+0.9)*15.8730158730158</f>
        <v>0</v>
      </c>
    </row>
    <row r="105" customFormat="false" ht="12.75" hidden="false" customHeight="false" outlineLevel="0" collapsed="false">
      <c r="A105" s="0" t="n">
        <v>763239</v>
      </c>
      <c r="B105" s="15" t="n">
        <v>-89.12025</v>
      </c>
      <c r="C105" s="15" t="n">
        <v>-0.9</v>
      </c>
      <c r="D105" s="15" t="n">
        <f aca="false">(C105+0.9)*15.8730158730158</f>
        <v>0</v>
      </c>
    </row>
    <row r="106" customFormat="false" ht="12.75" hidden="false" customHeight="false" outlineLevel="0" collapsed="false">
      <c r="A106" s="0" t="n">
        <v>763263</v>
      </c>
      <c r="B106" s="15" t="n">
        <v>-89.20323</v>
      </c>
      <c r="C106" s="15" t="n">
        <v>-0.9</v>
      </c>
      <c r="D106" s="15" t="n">
        <f aca="false">(C106+0.9)*15.8730158730158</f>
        <v>0</v>
      </c>
    </row>
    <row r="107" customFormat="false" ht="12.75" hidden="false" customHeight="false" outlineLevel="0" collapsed="false">
      <c r="A107" s="0" t="n">
        <v>763286</v>
      </c>
      <c r="B107" s="15" t="n">
        <v>-89.31992</v>
      </c>
      <c r="C107" s="15" t="n">
        <v>-0.9</v>
      </c>
      <c r="D107" s="15" t="n">
        <f aca="false">(C107+0.9)*15.8730158730158</f>
        <v>0</v>
      </c>
    </row>
    <row r="108" customFormat="false" ht="12.75" hidden="false" customHeight="false" outlineLevel="0" collapsed="false">
      <c r="A108" s="0" t="n">
        <v>763309</v>
      </c>
      <c r="B108" s="15" t="n">
        <v>-88.72909</v>
      </c>
      <c r="C108" s="15" t="n">
        <v>-0.89</v>
      </c>
      <c r="D108" s="15" t="n">
        <f aca="false">(C108+0.9)*15.8730158730158</f>
        <v>0.158730158730158</v>
      </c>
    </row>
    <row r="109" customFormat="false" ht="12.75" hidden="false" customHeight="false" outlineLevel="0" collapsed="false">
      <c r="A109" s="0" t="n">
        <v>763332</v>
      </c>
      <c r="B109" s="15" t="n">
        <v>-89.70829</v>
      </c>
      <c r="C109" s="15" t="n">
        <v>-0.9</v>
      </c>
      <c r="D109" s="15" t="n">
        <f aca="false">(C109+0.9)*15.8730158730158</f>
        <v>0</v>
      </c>
    </row>
    <row r="110" customFormat="false" ht="12.75" hidden="false" customHeight="false" outlineLevel="0" collapsed="false">
      <c r="A110" s="0" t="n">
        <v>763356</v>
      </c>
      <c r="B110" s="15" t="n">
        <v>-89.38788</v>
      </c>
      <c r="C110" s="15" t="n">
        <v>-0.9</v>
      </c>
      <c r="D110" s="15" t="n">
        <f aca="false">(C110+0.9)*15.8730158730158</f>
        <v>0</v>
      </c>
    </row>
    <row r="111" customFormat="false" ht="12.75" hidden="false" customHeight="false" outlineLevel="0" collapsed="false">
      <c r="A111" s="0" t="n">
        <v>763379</v>
      </c>
      <c r="B111" s="15" t="n">
        <v>-88.10093</v>
      </c>
      <c r="C111" s="15" t="n">
        <v>-0.89</v>
      </c>
      <c r="D111" s="15" t="n">
        <f aca="false">(C111+0.9)*15.8730158730158</f>
        <v>0.158730158730158</v>
      </c>
    </row>
    <row r="112" customFormat="false" ht="12.75" hidden="false" customHeight="false" outlineLevel="0" collapsed="false">
      <c r="A112" s="0" t="n">
        <v>763402</v>
      </c>
      <c r="B112" s="15" t="n">
        <v>-88.59653</v>
      </c>
      <c r="C112" s="15" t="n">
        <v>-0.89</v>
      </c>
      <c r="D112" s="15" t="n">
        <f aca="false">(C112+0.9)*15.8730158730158</f>
        <v>0.158730158730158</v>
      </c>
    </row>
    <row r="113" customFormat="false" ht="12.75" hidden="false" customHeight="false" outlineLevel="0" collapsed="false">
      <c r="A113" s="0" t="n">
        <v>763425</v>
      </c>
      <c r="B113" s="15" t="n">
        <v>-89.20272</v>
      </c>
      <c r="C113" s="15" t="n">
        <v>-0.9</v>
      </c>
      <c r="D113" s="15" t="n">
        <f aca="false">(C113+0.9)*15.8730158730158</f>
        <v>0</v>
      </c>
    </row>
    <row r="114" customFormat="false" ht="12.75" hidden="false" customHeight="false" outlineLevel="0" collapsed="false">
      <c r="A114" s="0" t="n">
        <v>763448</v>
      </c>
      <c r="B114" s="15" t="n">
        <v>-87.56778</v>
      </c>
      <c r="C114" s="15" t="n">
        <v>-0.88</v>
      </c>
      <c r="D114" s="15" t="n">
        <f aca="false">(C114+0.9)*15.8730158730158</f>
        <v>0.317460317460316</v>
      </c>
    </row>
    <row r="115" customFormat="false" ht="12.75" hidden="false" customHeight="false" outlineLevel="0" collapsed="false">
      <c r="A115" s="0" t="n">
        <v>763472</v>
      </c>
      <c r="B115" s="15" t="n">
        <v>-89.76679</v>
      </c>
      <c r="C115" s="15" t="n">
        <v>-0.9</v>
      </c>
      <c r="D115" s="15" t="n">
        <f aca="false">(C115+0.9)*15.8730158730158</f>
        <v>0</v>
      </c>
    </row>
    <row r="116" customFormat="false" ht="12.75" hidden="false" customHeight="false" outlineLevel="0" collapsed="false">
      <c r="A116" s="0" t="n">
        <v>763495</v>
      </c>
      <c r="B116" s="15" t="n">
        <v>-89.01528</v>
      </c>
      <c r="C116" s="15" t="n">
        <v>-0.9</v>
      </c>
      <c r="D116" s="15" t="n">
        <f aca="false">(C116+0.9)*15.8730158730158</f>
        <v>0</v>
      </c>
    </row>
    <row r="117" customFormat="false" ht="12.75" hidden="false" customHeight="false" outlineLevel="0" collapsed="false">
      <c r="A117" s="0" t="n">
        <v>763518</v>
      </c>
      <c r="B117" s="15" t="n">
        <v>-89.26167</v>
      </c>
      <c r="C117" s="15" t="n">
        <v>-0.9</v>
      </c>
      <c r="D117" s="15" t="n">
        <f aca="false">(C117+0.9)*15.8730158730158</f>
        <v>0</v>
      </c>
    </row>
    <row r="118" customFormat="false" ht="12.75" hidden="false" customHeight="false" outlineLevel="0" collapsed="false">
      <c r="A118" s="0" t="n">
        <v>763541</v>
      </c>
      <c r="B118" s="15" t="n">
        <v>-78.74848</v>
      </c>
      <c r="C118" s="15" t="n">
        <v>-0.79</v>
      </c>
      <c r="D118" s="15" t="n">
        <f aca="false">(C118+0.9)*15.8730158730158</f>
        <v>1.74603174603174</v>
      </c>
    </row>
    <row r="119" customFormat="false" ht="12.75" hidden="false" customHeight="false" outlineLevel="0" collapsed="false">
      <c r="A119" s="0" t="n">
        <v>763564</v>
      </c>
      <c r="B119" s="15" t="n">
        <v>-89.01344</v>
      </c>
      <c r="C119" s="15" t="n">
        <v>-0.9</v>
      </c>
      <c r="D119" s="15" t="n">
        <f aca="false">(C119+0.9)*15.8730158730158</f>
        <v>0</v>
      </c>
    </row>
    <row r="120" customFormat="false" ht="12.75" hidden="false" customHeight="false" outlineLevel="0" collapsed="false">
      <c r="A120" s="0" t="n">
        <v>763588</v>
      </c>
      <c r="B120" s="15" t="n">
        <v>-89.07542</v>
      </c>
      <c r="C120" s="15" t="n">
        <v>-0.9</v>
      </c>
      <c r="D120" s="15" t="n">
        <f aca="false">(C120+0.9)*15.8730158730158</f>
        <v>0</v>
      </c>
    </row>
    <row r="121" customFormat="false" ht="12.75" hidden="false" customHeight="false" outlineLevel="0" collapsed="false">
      <c r="A121" s="0" t="n">
        <v>763611</v>
      </c>
      <c r="B121" s="15" t="n">
        <v>-89.10429</v>
      </c>
      <c r="C121" s="15" t="n">
        <v>-0.9</v>
      </c>
      <c r="D121" s="15" t="n">
        <f aca="false">(C121+0.9)*15.8730158730158</f>
        <v>0</v>
      </c>
    </row>
    <row r="122" customFormat="false" ht="12.75" hidden="false" customHeight="false" outlineLevel="0" collapsed="false">
      <c r="A122" s="0" t="n">
        <v>763634</v>
      </c>
      <c r="B122" s="15" t="n">
        <v>-88.94801</v>
      </c>
      <c r="C122" s="15" t="n">
        <v>-0.89</v>
      </c>
      <c r="D122" s="15" t="n">
        <f aca="false">(C122+0.9)*15.8730158730158</f>
        <v>0.158730158730158</v>
      </c>
    </row>
    <row r="123" customFormat="false" ht="12.75" hidden="false" customHeight="false" outlineLevel="0" collapsed="false">
      <c r="A123" s="0" t="n">
        <v>763657</v>
      </c>
      <c r="B123" s="15" t="n">
        <v>-89.32813</v>
      </c>
      <c r="C123" s="15" t="n">
        <v>-0.9</v>
      </c>
      <c r="D123" s="15" t="n">
        <f aca="false">(C123+0.9)*15.8730158730158</f>
        <v>0</v>
      </c>
    </row>
    <row r="124" customFormat="false" ht="12.75" hidden="false" customHeight="false" outlineLevel="0" collapsed="false">
      <c r="A124" s="0" t="n">
        <v>763681</v>
      </c>
      <c r="B124" s="15" t="n">
        <v>-89.40182</v>
      </c>
      <c r="C124" s="15" t="n">
        <v>-0.9</v>
      </c>
      <c r="D124" s="15" t="n">
        <f aca="false">(C124+0.9)*15.8730158730158</f>
        <v>0</v>
      </c>
    </row>
    <row r="125" customFormat="false" ht="12.75" hidden="false" customHeight="false" outlineLevel="0" collapsed="false">
      <c r="A125" s="0" t="n">
        <v>763704</v>
      </c>
      <c r="B125" s="15" t="n">
        <v>-89.22904</v>
      </c>
      <c r="C125" s="15" t="n">
        <v>-0.9</v>
      </c>
      <c r="D125" s="15" t="n">
        <f aca="false">(C125+0.9)*15.8730158730158</f>
        <v>0</v>
      </c>
    </row>
    <row r="126" customFormat="false" ht="12.75" hidden="false" customHeight="false" outlineLevel="0" collapsed="false">
      <c r="A126" s="0" t="n">
        <v>763727</v>
      </c>
      <c r="B126" s="15" t="n">
        <v>-89.26891</v>
      </c>
      <c r="C126" s="15" t="n">
        <v>-0.9</v>
      </c>
      <c r="D126" s="15" t="n">
        <f aca="false">(C126+0.9)*15.8730158730158</f>
        <v>0</v>
      </c>
    </row>
    <row r="127" customFormat="false" ht="12.75" hidden="false" customHeight="false" outlineLevel="0" collapsed="false">
      <c r="A127" s="0" t="n">
        <v>763750</v>
      </c>
      <c r="B127" s="15" t="n">
        <v>-89.39966</v>
      </c>
      <c r="C127" s="15" t="n">
        <v>-0.9</v>
      </c>
      <c r="D127" s="15" t="n">
        <f aca="false">(C127+0.9)*15.8730158730158</f>
        <v>0</v>
      </c>
    </row>
    <row r="128" customFormat="false" ht="12.75" hidden="false" customHeight="false" outlineLevel="0" collapsed="false">
      <c r="A128" s="0" t="n">
        <v>763773</v>
      </c>
      <c r="B128" s="15" t="n">
        <v>-89.02415</v>
      </c>
      <c r="C128" s="15" t="n">
        <v>-0.9</v>
      </c>
      <c r="D128" s="15" t="n">
        <f aca="false">(C128+0.9)*15.8730158730158</f>
        <v>0</v>
      </c>
    </row>
    <row r="129" customFormat="false" ht="12.75" hidden="false" customHeight="false" outlineLevel="0" collapsed="false">
      <c r="A129" s="0" t="n">
        <v>763797</v>
      </c>
      <c r="B129" s="15" t="n">
        <v>-86.65697</v>
      </c>
      <c r="C129" s="15" t="n">
        <v>-0.87</v>
      </c>
      <c r="D129" s="15" t="n">
        <f aca="false">(C129+0.9)*15.8730158730158</f>
        <v>0.476190476190474</v>
      </c>
    </row>
    <row r="130" customFormat="false" ht="12.75" hidden="false" customHeight="false" outlineLevel="0" collapsed="false">
      <c r="A130" s="0" t="n">
        <v>763820</v>
      </c>
      <c r="B130" s="15" t="n">
        <v>-88.92494</v>
      </c>
      <c r="C130" s="15" t="n">
        <v>-0.89</v>
      </c>
      <c r="D130" s="15" t="n">
        <f aca="false">(C130+0.9)*15.8730158730158</f>
        <v>0.158730158730158</v>
      </c>
    </row>
    <row r="131" customFormat="false" ht="12.75" hidden="false" customHeight="false" outlineLevel="0" collapsed="false">
      <c r="A131" s="0" t="n">
        <v>763843</v>
      </c>
      <c r="B131" s="15" t="n">
        <v>-89.27672</v>
      </c>
      <c r="C131" s="15" t="n">
        <v>-0.9</v>
      </c>
      <c r="D131" s="15" t="n">
        <f aca="false">(C131+0.9)*15.8730158730158</f>
        <v>0</v>
      </c>
    </row>
    <row r="132" customFormat="false" ht="12.75" hidden="false" customHeight="false" outlineLevel="0" collapsed="false">
      <c r="A132" s="0" t="n">
        <v>763866</v>
      </c>
      <c r="B132" s="15" t="n">
        <v>-89.29475</v>
      </c>
      <c r="C132" s="15" t="n">
        <v>-0.9</v>
      </c>
      <c r="D132" s="15" t="n">
        <f aca="false">(C132+0.9)*15.8730158730158</f>
        <v>0</v>
      </c>
    </row>
    <row r="133" customFormat="false" ht="12.75" hidden="false" customHeight="false" outlineLevel="0" collapsed="false">
      <c r="A133" s="0" t="n">
        <v>763890</v>
      </c>
      <c r="B133" s="15" t="n">
        <v>-88.72132</v>
      </c>
      <c r="C133" s="15" t="n">
        <v>-0.89</v>
      </c>
      <c r="D133" s="15" t="n">
        <f aca="false">(C133+0.9)*15.8730158730158</f>
        <v>0.158730158730158</v>
      </c>
    </row>
    <row r="134" customFormat="false" ht="12.75" hidden="false" customHeight="false" outlineLevel="0" collapsed="false">
      <c r="A134" s="0" t="n">
        <v>763913</v>
      </c>
      <c r="B134" s="15" t="n">
        <v>-89.84376</v>
      </c>
      <c r="C134" s="15" t="n">
        <v>-0.9</v>
      </c>
      <c r="D134" s="15" t="n">
        <f aca="false">(C134+0.9)*15.8730158730158</f>
        <v>0</v>
      </c>
    </row>
    <row r="135" customFormat="false" ht="12.75" hidden="false" customHeight="false" outlineLevel="0" collapsed="false">
      <c r="A135" s="0" t="n">
        <v>763936</v>
      </c>
      <c r="B135" s="15" t="n">
        <v>-89.21559</v>
      </c>
      <c r="C135" s="15" t="n">
        <v>-0.9</v>
      </c>
      <c r="D135" s="15" t="n">
        <f aca="false">(C135+0.9)*15.8730158730158</f>
        <v>0</v>
      </c>
    </row>
    <row r="136" customFormat="false" ht="12.75" hidden="false" customHeight="false" outlineLevel="0" collapsed="false">
      <c r="A136" s="0" t="n">
        <v>763959</v>
      </c>
      <c r="B136" s="15" t="n">
        <v>-87.06358</v>
      </c>
      <c r="C136" s="15" t="n">
        <v>-0.88</v>
      </c>
      <c r="D136" s="15" t="n">
        <f aca="false">(C136+0.9)*15.8730158730158</f>
        <v>0.317460317460316</v>
      </c>
    </row>
    <row r="137" customFormat="false" ht="12.75" hidden="false" customHeight="false" outlineLevel="0" collapsed="false">
      <c r="A137" s="0" t="n">
        <v>763982</v>
      </c>
      <c r="B137" s="15" t="n">
        <v>-89.03433</v>
      </c>
      <c r="C137" s="15" t="n">
        <v>-0.9</v>
      </c>
      <c r="D137" s="15" t="n">
        <f aca="false">(C137+0.9)*15.8730158730158</f>
        <v>0</v>
      </c>
    </row>
    <row r="138" customFormat="false" ht="12.75" hidden="false" customHeight="false" outlineLevel="0" collapsed="false">
      <c r="A138" s="0" t="n">
        <v>764006</v>
      </c>
      <c r="B138" s="15" t="n">
        <v>-88.61408</v>
      </c>
      <c r="C138" s="15" t="n">
        <v>-0.89</v>
      </c>
      <c r="D138" s="15" t="n">
        <f aca="false">(C138+0.9)*15.8730158730158</f>
        <v>0.158730158730158</v>
      </c>
    </row>
    <row r="139" customFormat="false" ht="12.75" hidden="false" customHeight="false" outlineLevel="0" collapsed="false">
      <c r="A139" s="0" t="n">
        <v>764029</v>
      </c>
      <c r="B139" s="15" t="n">
        <v>-89.08179</v>
      </c>
      <c r="C139" s="15" t="n">
        <v>-0.9</v>
      </c>
      <c r="D139" s="15" t="n">
        <f aca="false">(C139+0.9)*15.8730158730158</f>
        <v>0</v>
      </c>
    </row>
    <row r="140" customFormat="false" ht="12.75" hidden="false" customHeight="false" outlineLevel="0" collapsed="false">
      <c r="A140" s="0" t="n">
        <v>764052</v>
      </c>
      <c r="B140" s="15" t="n">
        <v>-88.52433</v>
      </c>
      <c r="C140" s="15" t="n">
        <v>-0.89</v>
      </c>
      <c r="D140" s="15" t="n">
        <f aca="false">(C140+0.9)*15.8730158730158</f>
        <v>0.158730158730158</v>
      </c>
    </row>
    <row r="141" customFormat="false" ht="12.75" hidden="false" customHeight="false" outlineLevel="0" collapsed="false">
      <c r="A141" s="0" t="n">
        <v>764075</v>
      </c>
      <c r="B141" s="15" t="n">
        <v>-88.97426</v>
      </c>
      <c r="C141" s="15" t="n">
        <v>-0.89</v>
      </c>
      <c r="D141" s="15" t="n">
        <f aca="false">(C141+0.9)*15.8730158730158</f>
        <v>0.158730158730158</v>
      </c>
    </row>
    <row r="142" customFormat="false" ht="12.75" hidden="false" customHeight="false" outlineLevel="0" collapsed="false">
      <c r="A142" s="0" t="n">
        <v>764099</v>
      </c>
      <c r="B142" s="15" t="n">
        <v>-89.27753</v>
      </c>
      <c r="C142" s="15" t="n">
        <v>-0.9</v>
      </c>
      <c r="D142" s="15" t="n">
        <f aca="false">(C142+0.9)*15.8730158730158</f>
        <v>0</v>
      </c>
    </row>
    <row r="143" customFormat="false" ht="12.75" hidden="false" customHeight="false" outlineLevel="0" collapsed="false">
      <c r="A143" s="0" t="n">
        <v>764122</v>
      </c>
      <c r="B143" s="15" t="n">
        <v>-87.72432</v>
      </c>
      <c r="C143" s="15" t="n">
        <v>-0.88</v>
      </c>
      <c r="D143" s="15" t="n">
        <f aca="false">(C143+0.9)*15.8730158730158</f>
        <v>0.317460317460316</v>
      </c>
    </row>
    <row r="144" customFormat="false" ht="12.75" hidden="false" customHeight="false" outlineLevel="0" collapsed="false">
      <c r="A144" s="0" t="n">
        <v>764145</v>
      </c>
      <c r="B144" s="15" t="n">
        <v>-88.77451</v>
      </c>
      <c r="C144" s="15" t="n">
        <v>-0.89</v>
      </c>
      <c r="D144" s="15" t="n">
        <f aca="false">(C144+0.9)*15.8730158730158</f>
        <v>0.158730158730158</v>
      </c>
    </row>
    <row r="145" customFormat="false" ht="12.75" hidden="false" customHeight="false" outlineLevel="0" collapsed="false">
      <c r="A145" s="0" t="n">
        <v>764168</v>
      </c>
      <c r="B145" s="15" t="n">
        <v>-88.98019</v>
      </c>
      <c r="C145" s="15" t="n">
        <v>-0.89</v>
      </c>
      <c r="D145" s="15" t="n">
        <f aca="false">(C145+0.9)*15.8730158730158</f>
        <v>0.158730158730158</v>
      </c>
    </row>
    <row r="146" customFormat="false" ht="12.75" hidden="false" customHeight="false" outlineLevel="0" collapsed="false">
      <c r="A146" s="0" t="n">
        <v>764191</v>
      </c>
      <c r="B146" s="15" t="n">
        <v>-89.35441</v>
      </c>
      <c r="C146" s="15" t="n">
        <v>-0.9</v>
      </c>
      <c r="D146" s="15" t="n">
        <f aca="false">(C146+0.9)*15.8730158730158</f>
        <v>0</v>
      </c>
    </row>
    <row r="147" customFormat="false" ht="12.75" hidden="false" customHeight="false" outlineLevel="0" collapsed="false">
      <c r="A147" s="0" t="n">
        <v>764215</v>
      </c>
      <c r="B147" s="15" t="n">
        <v>-88.29968</v>
      </c>
      <c r="C147" s="15" t="n">
        <v>-0.89</v>
      </c>
      <c r="D147" s="15" t="n">
        <f aca="false">(C147+0.9)*15.8730158730158</f>
        <v>0.158730158730158</v>
      </c>
    </row>
    <row r="148" customFormat="false" ht="12.75" hidden="false" customHeight="false" outlineLevel="0" collapsed="false">
      <c r="A148" s="0" t="n">
        <v>764238</v>
      </c>
      <c r="B148" s="15" t="n">
        <v>-89.25918</v>
      </c>
      <c r="C148" s="15" t="n">
        <v>-0.9</v>
      </c>
      <c r="D148" s="15" t="n">
        <f aca="false">(C148+0.9)*15.8730158730158</f>
        <v>0</v>
      </c>
    </row>
    <row r="149" customFormat="false" ht="12.75" hidden="false" customHeight="false" outlineLevel="0" collapsed="false">
      <c r="A149" s="0" t="n">
        <v>764261</v>
      </c>
      <c r="B149" s="15" t="n">
        <v>-89.12662</v>
      </c>
      <c r="C149" s="15" t="n">
        <v>-0.9</v>
      </c>
      <c r="D149" s="15" t="n">
        <f aca="false">(C149+0.9)*15.8730158730158</f>
        <v>0</v>
      </c>
    </row>
    <row r="150" customFormat="false" ht="12.75" hidden="false" customHeight="false" outlineLevel="0" collapsed="false">
      <c r="A150" s="0" t="n">
        <v>764284</v>
      </c>
      <c r="B150" s="15" t="n">
        <v>-88.51195</v>
      </c>
      <c r="C150" s="15" t="n">
        <v>-0.89</v>
      </c>
      <c r="D150" s="15" t="n">
        <f aca="false">(C150+0.9)*15.8730158730158</f>
        <v>0.158730158730158</v>
      </c>
    </row>
    <row r="151" customFormat="false" ht="12.75" hidden="false" customHeight="false" outlineLevel="0" collapsed="false">
      <c r="A151" s="0" t="n">
        <v>764308</v>
      </c>
      <c r="B151" s="15" t="n">
        <v>-89.00708</v>
      </c>
      <c r="C151" s="15" t="n">
        <v>-0.9</v>
      </c>
      <c r="D151" s="15" t="n">
        <f aca="false">(C151+0.9)*15.8730158730158</f>
        <v>0</v>
      </c>
    </row>
    <row r="152" customFormat="false" ht="12.75" hidden="false" customHeight="false" outlineLevel="0" collapsed="false">
      <c r="A152" s="0" t="n">
        <v>764331</v>
      </c>
      <c r="B152" s="15" t="n">
        <v>-89.20622</v>
      </c>
      <c r="C152" s="15" t="n">
        <v>-0.9</v>
      </c>
      <c r="D152" s="15" t="n">
        <f aca="false">(C152+0.9)*15.8730158730158</f>
        <v>0</v>
      </c>
    </row>
    <row r="153" customFormat="false" ht="12.75" hidden="false" customHeight="false" outlineLevel="0" collapsed="false">
      <c r="A153" s="0" t="n">
        <v>764354</v>
      </c>
      <c r="B153" s="15" t="n">
        <v>-89.37397</v>
      </c>
      <c r="C153" s="15" t="n">
        <v>-0.9</v>
      </c>
      <c r="D153" s="15" t="n">
        <f aca="false">(C153+0.9)*15.8730158730158</f>
        <v>0</v>
      </c>
    </row>
    <row r="154" customFormat="false" ht="12.75" hidden="false" customHeight="false" outlineLevel="0" collapsed="false">
      <c r="A154" s="0" t="n">
        <v>764377</v>
      </c>
      <c r="B154" s="15" t="n">
        <v>-88.20317</v>
      </c>
      <c r="C154" s="15" t="n">
        <v>-0.89</v>
      </c>
      <c r="D154" s="15" t="n">
        <f aca="false">(C154+0.9)*15.8730158730158</f>
        <v>0.158730158730158</v>
      </c>
    </row>
    <row r="155" customFormat="false" ht="12.75" hidden="false" customHeight="false" outlineLevel="0" collapsed="false">
      <c r="A155" s="0" t="n">
        <v>764400</v>
      </c>
      <c r="B155" s="15" t="n">
        <v>-88.9794</v>
      </c>
      <c r="C155" s="15" t="n">
        <v>-0.89</v>
      </c>
      <c r="D155" s="15" t="n">
        <f aca="false">(C155+0.9)*15.8730158730158</f>
        <v>0.158730158730158</v>
      </c>
    </row>
    <row r="156" customFormat="false" ht="12.75" hidden="false" customHeight="false" outlineLevel="0" collapsed="false">
      <c r="A156" s="0" t="n">
        <v>764424</v>
      </c>
      <c r="B156" s="15" t="n">
        <v>-89.26448</v>
      </c>
      <c r="C156" s="15" t="n">
        <v>-0.9</v>
      </c>
      <c r="D156" s="15" t="n">
        <f aca="false">(C156+0.9)*15.8730158730158</f>
        <v>0</v>
      </c>
    </row>
    <row r="157" customFormat="false" ht="12.75" hidden="false" customHeight="false" outlineLevel="0" collapsed="false">
      <c r="A157" s="0" t="n">
        <v>764447</v>
      </c>
      <c r="B157" s="15" t="n">
        <v>-88.98848</v>
      </c>
      <c r="C157" s="15" t="n">
        <v>-0.89</v>
      </c>
      <c r="D157" s="15" t="n">
        <f aca="false">(C157+0.9)*15.8730158730158</f>
        <v>0.158730158730158</v>
      </c>
    </row>
    <row r="158" customFormat="false" ht="12.75" hidden="false" customHeight="false" outlineLevel="0" collapsed="false">
      <c r="A158" s="0" t="n">
        <v>764470</v>
      </c>
      <c r="B158" s="15" t="n">
        <v>-72.2968</v>
      </c>
      <c r="C158" s="15" t="n">
        <v>-0.73</v>
      </c>
      <c r="D158" s="15" t="n">
        <f aca="false">(C158+0.9)*15.8730158730158</f>
        <v>2.69841269841269</v>
      </c>
    </row>
    <row r="159" customFormat="false" ht="12.75" hidden="false" customHeight="false" outlineLevel="0" collapsed="false">
      <c r="A159" s="0" t="n">
        <v>764493</v>
      </c>
      <c r="B159" s="15" t="n">
        <v>-89.41183</v>
      </c>
      <c r="C159" s="15" t="n">
        <v>-0.9</v>
      </c>
      <c r="D159" s="15" t="n">
        <f aca="false">(C159+0.9)*15.8730158730158</f>
        <v>0</v>
      </c>
    </row>
    <row r="160" customFormat="false" ht="12.75" hidden="false" customHeight="false" outlineLevel="0" collapsed="false">
      <c r="A160" s="0" t="n">
        <v>764517</v>
      </c>
      <c r="B160" s="15" t="n">
        <v>-89.27198</v>
      </c>
      <c r="C160" s="15" t="n">
        <v>-0.9</v>
      </c>
      <c r="D160" s="15" t="n">
        <f aca="false">(C160+0.9)*15.8730158730158</f>
        <v>0</v>
      </c>
    </row>
    <row r="161" customFormat="false" ht="12.75" hidden="false" customHeight="false" outlineLevel="0" collapsed="false">
      <c r="A161" s="0" t="n">
        <v>764540</v>
      </c>
      <c r="B161" s="15" t="n">
        <v>-87.54474</v>
      </c>
      <c r="C161" s="15" t="n">
        <v>-0.88</v>
      </c>
      <c r="D161" s="15" t="n">
        <f aca="false">(C161+0.9)*15.8730158730158</f>
        <v>0.317460317460316</v>
      </c>
    </row>
    <row r="162" customFormat="false" ht="12.75" hidden="false" customHeight="false" outlineLevel="0" collapsed="false">
      <c r="A162" s="0" t="n">
        <v>764563</v>
      </c>
      <c r="B162" s="15" t="n">
        <v>-89.02776</v>
      </c>
      <c r="C162" s="15" t="n">
        <v>-0.9</v>
      </c>
      <c r="D162" s="15" t="n">
        <f aca="false">(C162+0.9)*15.8730158730158</f>
        <v>0</v>
      </c>
    </row>
    <row r="163" customFormat="false" ht="12.75" hidden="false" customHeight="false" outlineLevel="0" collapsed="false">
      <c r="A163" s="0" t="n">
        <v>764586</v>
      </c>
      <c r="B163" s="15" t="n">
        <v>-89.14783</v>
      </c>
      <c r="C163" s="15" t="n">
        <v>-0.9</v>
      </c>
      <c r="D163" s="15" t="n">
        <f aca="false">(C163+0.9)*15.8730158730158</f>
        <v>0</v>
      </c>
    </row>
    <row r="164" customFormat="false" ht="12.75" hidden="false" customHeight="false" outlineLevel="0" collapsed="false">
      <c r="A164" s="0" t="n">
        <v>764609</v>
      </c>
      <c r="B164" s="15" t="n">
        <v>-88.66428</v>
      </c>
      <c r="C164" s="15" t="n">
        <v>-0.89</v>
      </c>
      <c r="D164" s="15" t="n">
        <f aca="false">(C164+0.9)*15.8730158730158</f>
        <v>0.158730158730158</v>
      </c>
    </row>
    <row r="165" customFormat="false" ht="12.75" hidden="false" customHeight="false" outlineLevel="0" collapsed="false">
      <c r="A165" s="0" t="n">
        <v>764633</v>
      </c>
      <c r="B165" s="15" t="n">
        <v>-84.75337</v>
      </c>
      <c r="C165" s="15" t="n">
        <v>-0.85</v>
      </c>
      <c r="D165" s="15" t="n">
        <f aca="false">(C165+0.9)*15.8730158730158</f>
        <v>0.793650793650791</v>
      </c>
    </row>
    <row r="166" customFormat="false" ht="12.75" hidden="false" customHeight="false" outlineLevel="0" collapsed="false">
      <c r="A166" s="0" t="n">
        <v>764656</v>
      </c>
      <c r="B166" s="15" t="n">
        <v>-88.5862</v>
      </c>
      <c r="C166" s="15" t="n">
        <v>-0.89</v>
      </c>
      <c r="D166" s="15" t="n">
        <f aca="false">(C166+0.9)*15.8730158730158</f>
        <v>0.158730158730158</v>
      </c>
    </row>
    <row r="167" customFormat="false" ht="12.75" hidden="false" customHeight="false" outlineLevel="0" collapsed="false">
      <c r="A167" s="0" t="n">
        <v>764679</v>
      </c>
      <c r="B167" s="15" t="n">
        <v>-89.13211</v>
      </c>
      <c r="C167" s="15" t="n">
        <v>-0.9</v>
      </c>
      <c r="D167" s="15" t="n">
        <f aca="false">(C167+0.9)*15.8730158730158</f>
        <v>0</v>
      </c>
    </row>
    <row r="168" customFormat="false" ht="12.75" hidden="false" customHeight="false" outlineLevel="0" collapsed="false">
      <c r="A168" s="0" t="n">
        <v>764702</v>
      </c>
      <c r="B168" s="15" t="n">
        <v>-87.78362</v>
      </c>
      <c r="C168" s="15" t="n">
        <v>-0.88</v>
      </c>
      <c r="D168" s="15" t="n">
        <f aca="false">(C168+0.9)*15.8730158730158</f>
        <v>0.317460317460316</v>
      </c>
    </row>
    <row r="169" customFormat="false" ht="12.75" hidden="false" customHeight="false" outlineLevel="0" collapsed="false">
      <c r="A169" s="0" t="n">
        <v>764725</v>
      </c>
      <c r="B169" s="15" t="n">
        <v>-89.01448</v>
      </c>
      <c r="C169" s="15" t="n">
        <v>-0.9</v>
      </c>
      <c r="D169" s="15" t="n">
        <f aca="false">(C169+0.9)*15.8730158730158</f>
        <v>0</v>
      </c>
    </row>
    <row r="170" customFormat="false" ht="12.75" hidden="false" customHeight="false" outlineLevel="0" collapsed="false">
      <c r="A170" s="0" t="n">
        <v>764749</v>
      </c>
      <c r="B170" s="15" t="n">
        <v>-88.89452</v>
      </c>
      <c r="C170" s="15" t="n">
        <v>-0.89</v>
      </c>
      <c r="D170" s="15" t="n">
        <f aca="false">(C170+0.9)*15.8730158730158</f>
        <v>0.158730158730158</v>
      </c>
    </row>
    <row r="171" customFormat="false" ht="12.75" hidden="false" customHeight="false" outlineLevel="0" collapsed="false">
      <c r="A171" s="0" t="n">
        <v>764772</v>
      </c>
      <c r="B171" s="15" t="n">
        <v>-89.05496</v>
      </c>
      <c r="C171" s="15" t="n">
        <v>-0.9</v>
      </c>
      <c r="D171" s="15" t="n">
        <f aca="false">(C171+0.9)*15.8730158730158</f>
        <v>0</v>
      </c>
    </row>
    <row r="172" customFormat="false" ht="12.75" hidden="false" customHeight="false" outlineLevel="0" collapsed="false">
      <c r="A172" s="0" t="n">
        <v>764795</v>
      </c>
      <c r="B172" s="15" t="n">
        <v>-89.36019</v>
      </c>
      <c r="C172" s="15" t="n">
        <v>-0.9</v>
      </c>
      <c r="D172" s="15" t="n">
        <f aca="false">(C172+0.9)*15.8730158730158</f>
        <v>0</v>
      </c>
    </row>
    <row r="173" customFormat="false" ht="12.75" hidden="false" customHeight="false" outlineLevel="0" collapsed="false">
      <c r="A173" s="0" t="n">
        <v>764818</v>
      </c>
      <c r="B173" s="15" t="n">
        <v>-88.47433</v>
      </c>
      <c r="C173" s="15" t="n">
        <v>-0.89</v>
      </c>
      <c r="D173" s="15" t="n">
        <f aca="false">(C173+0.9)*15.8730158730158</f>
        <v>0.158730158730158</v>
      </c>
    </row>
    <row r="174" customFormat="false" ht="12.75" hidden="false" customHeight="false" outlineLevel="0" collapsed="false">
      <c r="A174" s="0" t="n">
        <v>764842</v>
      </c>
      <c r="B174" s="15" t="n">
        <v>-89.02828</v>
      </c>
      <c r="C174" s="15" t="n">
        <v>-0.9</v>
      </c>
      <c r="D174" s="15" t="n">
        <f aca="false">(C174+0.9)*15.8730158730158</f>
        <v>0</v>
      </c>
    </row>
    <row r="175" customFormat="false" ht="12.75" hidden="false" customHeight="false" outlineLevel="0" collapsed="false">
      <c r="A175" s="0" t="n">
        <v>764865</v>
      </c>
      <c r="B175" s="15" t="n">
        <v>-89.04353</v>
      </c>
      <c r="C175" s="15" t="n">
        <v>-0.9</v>
      </c>
      <c r="D175" s="15" t="n">
        <f aca="false">(C175+0.9)*15.8730158730158</f>
        <v>0</v>
      </c>
    </row>
    <row r="176" customFormat="false" ht="12.75" hidden="false" customHeight="false" outlineLevel="0" collapsed="false">
      <c r="A176" s="0" t="n">
        <v>764888</v>
      </c>
      <c r="B176" s="15" t="n">
        <v>-88.49547</v>
      </c>
      <c r="C176" s="15" t="n">
        <v>-0.89</v>
      </c>
      <c r="D176" s="15" t="n">
        <f aca="false">(C176+0.9)*15.8730158730158</f>
        <v>0.158730158730158</v>
      </c>
    </row>
    <row r="177" customFormat="false" ht="12.75" hidden="false" customHeight="false" outlineLevel="0" collapsed="false">
      <c r="A177" s="0" t="n">
        <v>764911</v>
      </c>
      <c r="B177" s="15" t="n">
        <v>-89.12696</v>
      </c>
      <c r="C177" s="15" t="n">
        <v>-0.9</v>
      </c>
      <c r="D177" s="15" t="n">
        <f aca="false">(C177+0.9)*15.8730158730158</f>
        <v>0</v>
      </c>
    </row>
    <row r="178" customFormat="false" ht="12.75" hidden="false" customHeight="false" outlineLevel="0" collapsed="false">
      <c r="A178" s="0" t="n">
        <v>764934</v>
      </c>
      <c r="B178" s="15" t="n">
        <v>-89.23285</v>
      </c>
      <c r="C178" s="15" t="n">
        <v>-0.9</v>
      </c>
      <c r="D178" s="15" t="n">
        <f aca="false">(C178+0.9)*15.8730158730158</f>
        <v>0</v>
      </c>
    </row>
    <row r="179" customFormat="false" ht="12.75" hidden="false" customHeight="false" outlineLevel="0" collapsed="false">
      <c r="A179" s="0" t="n">
        <v>764958</v>
      </c>
      <c r="B179" s="15" t="n">
        <v>-89.14403</v>
      </c>
      <c r="C179" s="15" t="n">
        <v>-0.9</v>
      </c>
      <c r="D179" s="15" t="n">
        <f aca="false">(C179+0.9)*15.8730158730158</f>
        <v>0</v>
      </c>
    </row>
    <row r="180" customFormat="false" ht="12.75" hidden="false" customHeight="false" outlineLevel="0" collapsed="false">
      <c r="A180" s="0" t="n">
        <v>764981</v>
      </c>
      <c r="B180" s="15" t="n">
        <v>-89.13899</v>
      </c>
      <c r="C180" s="15" t="n">
        <v>-0.9</v>
      </c>
      <c r="D180" s="15" t="n">
        <f aca="false">(C180+0.9)*15.8730158730158</f>
        <v>0</v>
      </c>
    </row>
    <row r="181" customFormat="false" ht="12.75" hidden="false" customHeight="false" outlineLevel="0" collapsed="false">
      <c r="A181" s="0" t="n">
        <v>765004</v>
      </c>
      <c r="B181" s="15" t="n">
        <v>-89.23015</v>
      </c>
      <c r="C181" s="15" t="n">
        <v>-0.9</v>
      </c>
      <c r="D181" s="15" t="n">
        <f aca="false">(C181+0.9)*15.8730158730158</f>
        <v>0</v>
      </c>
    </row>
    <row r="182" customFormat="false" ht="12.75" hidden="false" customHeight="false" outlineLevel="0" collapsed="false">
      <c r="A182" s="0" t="n">
        <v>765027</v>
      </c>
      <c r="B182" s="15" t="n">
        <v>-89.30094</v>
      </c>
      <c r="C182" s="15" t="n">
        <v>-0.9</v>
      </c>
      <c r="D182" s="15" t="n">
        <f aca="false">(C182+0.9)*15.8730158730158</f>
        <v>0</v>
      </c>
    </row>
    <row r="183" customFormat="false" ht="12.75" hidden="false" customHeight="false" outlineLevel="0" collapsed="false">
      <c r="A183" s="0" t="n">
        <v>765051</v>
      </c>
      <c r="B183" s="15" t="n">
        <v>-87.82572</v>
      </c>
      <c r="C183" s="15" t="n">
        <v>-0.88</v>
      </c>
      <c r="D183" s="15" t="n">
        <f aca="false">(C183+0.9)*15.8730158730158</f>
        <v>0.317460317460316</v>
      </c>
    </row>
    <row r="184" customFormat="false" ht="12.75" hidden="false" customHeight="false" outlineLevel="0" collapsed="false">
      <c r="A184" s="0" t="n">
        <v>765074</v>
      </c>
      <c r="B184" s="15" t="n">
        <v>-89.13398</v>
      </c>
      <c r="C184" s="15" t="n">
        <v>-0.9</v>
      </c>
      <c r="D184" s="15" t="n">
        <f aca="false">(C184+0.9)*15.8730158730158</f>
        <v>0</v>
      </c>
    </row>
    <row r="185" customFormat="false" ht="12.75" hidden="false" customHeight="false" outlineLevel="0" collapsed="false">
      <c r="A185" s="0" t="n">
        <v>765097</v>
      </c>
      <c r="B185" s="15" t="n">
        <v>-89.37775</v>
      </c>
      <c r="C185" s="15" t="n">
        <v>-0.9</v>
      </c>
      <c r="D185" s="15" t="n">
        <f aca="false">(C185+0.9)*15.8730158730158</f>
        <v>0</v>
      </c>
    </row>
    <row r="186" customFormat="false" ht="12.75" hidden="false" customHeight="false" outlineLevel="0" collapsed="false">
      <c r="A186" s="0" t="n">
        <v>765120</v>
      </c>
      <c r="B186" s="15" t="n">
        <v>-88.72366</v>
      </c>
      <c r="C186" s="15" t="n">
        <v>-0.89</v>
      </c>
      <c r="D186" s="15" t="n">
        <f aca="false">(C186+0.9)*15.8730158730158</f>
        <v>0.158730158730158</v>
      </c>
    </row>
    <row r="187" customFormat="false" ht="12.75" hidden="false" customHeight="false" outlineLevel="0" collapsed="false">
      <c r="A187" s="0" t="n">
        <v>765143</v>
      </c>
      <c r="B187" s="15" t="n">
        <v>-89.24555</v>
      </c>
      <c r="C187" s="15" t="n">
        <v>-0.9</v>
      </c>
      <c r="D187" s="15" t="n">
        <f aca="false">(C187+0.9)*15.8730158730158</f>
        <v>0</v>
      </c>
    </row>
    <row r="188" customFormat="false" ht="12.75" hidden="false" customHeight="false" outlineLevel="0" collapsed="false">
      <c r="A188" s="0" t="n">
        <v>765167</v>
      </c>
      <c r="B188" s="15" t="n">
        <v>-89.24046</v>
      </c>
      <c r="C188" s="15" t="n">
        <v>-0.9</v>
      </c>
      <c r="D188" s="15" t="n">
        <f aca="false">(C188+0.9)*15.8730158730158</f>
        <v>0</v>
      </c>
    </row>
    <row r="189" customFormat="false" ht="12.75" hidden="false" customHeight="false" outlineLevel="0" collapsed="false">
      <c r="A189" s="0" t="n">
        <v>765190</v>
      </c>
      <c r="B189" s="15" t="n">
        <v>-89.30358</v>
      </c>
      <c r="C189" s="15" t="n">
        <v>-0.9</v>
      </c>
      <c r="D189" s="15" t="n">
        <f aca="false">(C189+0.9)*15.8730158730158</f>
        <v>0</v>
      </c>
    </row>
    <row r="190" customFormat="false" ht="12.75" hidden="false" customHeight="false" outlineLevel="0" collapsed="false">
      <c r="A190" s="0" t="n">
        <v>765213</v>
      </c>
      <c r="B190" s="15" t="n">
        <v>-88.20723</v>
      </c>
      <c r="C190" s="15" t="n">
        <v>-0.89</v>
      </c>
      <c r="D190" s="15" t="n">
        <f aca="false">(C190+0.9)*15.8730158730158</f>
        <v>0.158730158730158</v>
      </c>
    </row>
    <row r="191" customFormat="false" ht="12.75" hidden="false" customHeight="false" outlineLevel="0" collapsed="false">
      <c r="A191" s="0" t="n">
        <v>765236</v>
      </c>
      <c r="B191" s="15" t="n">
        <v>-89.04363</v>
      </c>
      <c r="C191" s="15" t="n">
        <v>-0.9</v>
      </c>
      <c r="D191" s="15" t="n">
        <f aca="false">(C191+0.9)*15.8730158730158</f>
        <v>0</v>
      </c>
    </row>
    <row r="192" customFormat="false" ht="12.75" hidden="false" customHeight="false" outlineLevel="0" collapsed="false">
      <c r="A192" s="0" t="n">
        <v>765260</v>
      </c>
      <c r="B192" s="15" t="n">
        <v>-89.22294</v>
      </c>
      <c r="C192" s="15" t="n">
        <v>-0.9</v>
      </c>
      <c r="D192" s="15" t="n">
        <f aca="false">(C192+0.9)*15.8730158730158</f>
        <v>0</v>
      </c>
    </row>
    <row r="193" customFormat="false" ht="12.75" hidden="false" customHeight="false" outlineLevel="0" collapsed="false">
      <c r="A193" s="0" t="n">
        <v>765283</v>
      </c>
      <c r="B193" s="15" t="n">
        <v>-86.65704</v>
      </c>
      <c r="C193" s="15" t="n">
        <v>-0.87</v>
      </c>
      <c r="D193" s="15" t="n">
        <f aca="false">(C193+0.9)*15.8730158730158</f>
        <v>0.476190476190474</v>
      </c>
    </row>
    <row r="194" customFormat="false" ht="12.75" hidden="false" customHeight="false" outlineLevel="0" collapsed="false">
      <c r="A194" s="0" t="n">
        <v>765306</v>
      </c>
      <c r="B194" s="15" t="n">
        <v>-88.85486</v>
      </c>
      <c r="C194" s="15" t="n">
        <v>-0.89</v>
      </c>
      <c r="D194" s="15" t="n">
        <f aca="false">(C194+0.9)*15.8730158730158</f>
        <v>0.158730158730158</v>
      </c>
    </row>
    <row r="195" customFormat="false" ht="12.75" hidden="false" customHeight="false" outlineLevel="0" collapsed="false">
      <c r="A195" s="0" t="n">
        <v>765329</v>
      </c>
      <c r="B195" s="15" t="n">
        <v>-89.20027</v>
      </c>
      <c r="C195" s="15" t="n">
        <v>-0.9</v>
      </c>
      <c r="D195" s="15" t="n">
        <f aca="false">(C195+0.9)*15.8730158730158</f>
        <v>0</v>
      </c>
    </row>
    <row r="196" customFormat="false" ht="12.75" hidden="false" customHeight="false" outlineLevel="0" collapsed="false">
      <c r="A196" s="0" t="n">
        <v>765352</v>
      </c>
      <c r="B196" s="15" t="n">
        <v>-88.88603</v>
      </c>
      <c r="C196" s="15" t="n">
        <v>-0.89</v>
      </c>
      <c r="D196" s="15" t="n">
        <f aca="false">(C196+0.9)*15.8730158730158</f>
        <v>0.158730158730158</v>
      </c>
    </row>
    <row r="197" customFormat="false" ht="12.75" hidden="false" customHeight="false" outlineLevel="0" collapsed="false">
      <c r="A197" s="0" t="n">
        <v>765376</v>
      </c>
      <c r="B197" s="15" t="n">
        <v>-89.19913</v>
      </c>
      <c r="C197" s="15" t="n">
        <v>-0.9</v>
      </c>
      <c r="D197" s="15" t="n">
        <f aca="false">(C197+0.9)*15.8730158730158</f>
        <v>0</v>
      </c>
    </row>
    <row r="198" customFormat="false" ht="12.75" hidden="false" customHeight="false" outlineLevel="0" collapsed="false">
      <c r="A198" s="0" t="n">
        <v>765399</v>
      </c>
      <c r="B198" s="15" t="n">
        <v>-88.85776</v>
      </c>
      <c r="C198" s="15" t="n">
        <v>-0.89</v>
      </c>
      <c r="D198" s="15" t="n">
        <f aca="false">(C198+0.9)*15.8730158730158</f>
        <v>0.158730158730158</v>
      </c>
    </row>
    <row r="199" customFormat="false" ht="12.75" hidden="false" customHeight="false" outlineLevel="0" collapsed="false">
      <c r="A199" s="0" t="n">
        <v>765422</v>
      </c>
      <c r="B199" s="15" t="n">
        <v>-89.1478</v>
      </c>
      <c r="C199" s="15" t="n">
        <v>-0.9</v>
      </c>
      <c r="D199" s="15" t="n">
        <f aca="false">(C199+0.9)*15.8730158730158</f>
        <v>0</v>
      </c>
    </row>
    <row r="200" customFormat="false" ht="12.75" hidden="false" customHeight="false" outlineLevel="0" collapsed="false">
      <c r="A200" s="0" t="n">
        <v>765445</v>
      </c>
      <c r="B200" s="15" t="n">
        <v>-88.69637</v>
      </c>
      <c r="C200" s="15" t="n">
        <v>-0.89</v>
      </c>
      <c r="D200" s="15" t="n">
        <f aca="false">(C200+0.9)*15.8730158730158</f>
        <v>0.158730158730158</v>
      </c>
    </row>
    <row r="201" customFormat="false" ht="12.75" hidden="false" customHeight="false" outlineLevel="0" collapsed="false">
      <c r="A201" s="0" t="n">
        <v>765469</v>
      </c>
      <c r="B201" s="15" t="n">
        <v>-88.70612</v>
      </c>
      <c r="C201" s="15" t="n">
        <v>-0.89</v>
      </c>
      <c r="D201" s="15" t="n">
        <f aca="false">(C201+0.9)*15.8730158730158</f>
        <v>0.158730158730158</v>
      </c>
    </row>
    <row r="202" customFormat="false" ht="12.75" hidden="false" customHeight="false" outlineLevel="0" collapsed="false">
      <c r="A202" s="0" t="n">
        <v>765492</v>
      </c>
      <c r="B202" s="15" t="n">
        <v>-88.88193</v>
      </c>
      <c r="C202" s="15" t="n">
        <v>-0.89</v>
      </c>
      <c r="D202" s="15" t="n">
        <f aca="false">(C202+0.9)*15.8730158730158</f>
        <v>0.158730158730158</v>
      </c>
    </row>
    <row r="203" customFormat="false" ht="12.75" hidden="false" customHeight="false" outlineLevel="0" collapsed="false">
      <c r="A203" s="0" t="n">
        <v>765515</v>
      </c>
      <c r="B203" s="15" t="n">
        <v>-88.8759</v>
      </c>
      <c r="C203" s="15" t="n">
        <v>-0.89</v>
      </c>
      <c r="D203" s="15" t="n">
        <f aca="false">(C203+0.9)*15.8730158730158</f>
        <v>0.158730158730158</v>
      </c>
    </row>
    <row r="204" customFormat="false" ht="12.75" hidden="false" customHeight="false" outlineLevel="0" collapsed="false">
      <c r="A204" s="0" t="n">
        <v>765538</v>
      </c>
      <c r="B204" s="15" t="n">
        <v>-89.19637</v>
      </c>
      <c r="C204" s="15" t="n">
        <v>-0.9</v>
      </c>
      <c r="D204" s="15" t="n">
        <f aca="false">(C204+0.9)*15.8730158730158</f>
        <v>0</v>
      </c>
    </row>
    <row r="205" customFormat="false" ht="12.75" hidden="false" customHeight="false" outlineLevel="0" collapsed="false">
      <c r="A205" s="0" t="n">
        <v>765561</v>
      </c>
      <c r="B205" s="15" t="n">
        <v>-88.98017</v>
      </c>
      <c r="C205" s="15" t="n">
        <v>-0.89</v>
      </c>
      <c r="D205" s="15" t="n">
        <f aca="false">(C205+0.9)*15.8730158730158</f>
        <v>0.158730158730158</v>
      </c>
    </row>
    <row r="206" customFormat="false" ht="12.75" hidden="false" customHeight="false" outlineLevel="0" collapsed="false">
      <c r="A206" s="0" t="n">
        <v>765585</v>
      </c>
      <c r="B206" s="15" t="n">
        <v>-89.36453</v>
      </c>
      <c r="C206" s="15" t="n">
        <v>-0.9</v>
      </c>
      <c r="D206" s="15" t="n">
        <f aca="false">(C206+0.9)*15.8730158730158</f>
        <v>0</v>
      </c>
    </row>
    <row r="207" customFormat="false" ht="12.75" hidden="false" customHeight="false" outlineLevel="0" collapsed="false">
      <c r="A207" s="0" t="n">
        <v>765608</v>
      </c>
      <c r="B207" s="15" t="n">
        <v>-89.16403</v>
      </c>
      <c r="C207" s="15" t="n">
        <v>-0.9</v>
      </c>
      <c r="D207" s="15" t="n">
        <f aca="false">(C207+0.9)*15.8730158730158</f>
        <v>0</v>
      </c>
    </row>
    <row r="208" customFormat="false" ht="12.75" hidden="false" customHeight="false" outlineLevel="0" collapsed="false">
      <c r="A208" s="0" t="n">
        <v>765631</v>
      </c>
      <c r="B208" s="15" t="n">
        <v>-70.58968</v>
      </c>
      <c r="C208" s="15" t="n">
        <v>-0.71</v>
      </c>
      <c r="D208" s="15" t="n">
        <f aca="false">(C208+0.9)*15.8730158730158</f>
        <v>3.015873015873</v>
      </c>
    </row>
    <row r="209" customFormat="false" ht="12.75" hidden="false" customHeight="false" outlineLevel="0" collapsed="false">
      <c r="A209" s="0" t="n">
        <v>765654</v>
      </c>
      <c r="B209" s="15" t="n">
        <v>-89.3607</v>
      </c>
      <c r="C209" s="15" t="n">
        <v>-0.9</v>
      </c>
      <c r="D209" s="15" t="n">
        <f aca="false">(C209+0.9)*15.8730158730158</f>
        <v>0</v>
      </c>
    </row>
    <row r="210" customFormat="false" ht="12.75" hidden="false" customHeight="false" outlineLevel="0" collapsed="false">
      <c r="A210" s="0" t="n">
        <v>765678</v>
      </c>
      <c r="B210" s="15" t="n">
        <v>-89.31478</v>
      </c>
      <c r="C210" s="15" t="n">
        <v>-0.9</v>
      </c>
      <c r="D210" s="15" t="n">
        <f aca="false">(C210+0.9)*15.8730158730158</f>
        <v>0</v>
      </c>
    </row>
    <row r="211" customFormat="false" ht="12.75" hidden="false" customHeight="false" outlineLevel="0" collapsed="false">
      <c r="A211" s="0" t="n">
        <v>765701</v>
      </c>
      <c r="B211" s="15" t="n">
        <v>-87.85211</v>
      </c>
      <c r="C211" s="15" t="n">
        <v>-0.88</v>
      </c>
      <c r="D211" s="15" t="n">
        <f aca="false">(C211+0.9)*15.8730158730158</f>
        <v>0.317460317460316</v>
      </c>
    </row>
    <row r="212" customFormat="false" ht="12.75" hidden="false" customHeight="false" outlineLevel="0" collapsed="false">
      <c r="A212" s="0" t="n">
        <v>765724</v>
      </c>
      <c r="B212" s="15" t="n">
        <v>-89.14095</v>
      </c>
      <c r="C212" s="15" t="n">
        <v>-0.9</v>
      </c>
      <c r="D212" s="15" t="n">
        <f aca="false">(C212+0.9)*15.8730158730158</f>
        <v>0</v>
      </c>
    </row>
    <row r="213" customFormat="false" ht="12.75" hidden="false" customHeight="false" outlineLevel="0" collapsed="false">
      <c r="A213" s="0" t="n">
        <v>765747</v>
      </c>
      <c r="B213" s="15" t="n">
        <v>-89.15279</v>
      </c>
      <c r="C213" s="15" t="n">
        <v>-0.9</v>
      </c>
      <c r="D213" s="15" t="n">
        <f aca="false">(C213+0.9)*15.8730158730158</f>
        <v>0</v>
      </c>
    </row>
    <row r="214" customFormat="false" ht="12.75" hidden="false" customHeight="false" outlineLevel="0" collapsed="false">
      <c r="A214" s="0" t="n">
        <v>765770</v>
      </c>
      <c r="B214" s="15" t="n">
        <v>-89.14633</v>
      </c>
      <c r="C214" s="15" t="n">
        <v>-0.9</v>
      </c>
      <c r="D214" s="15" t="n">
        <f aca="false">(C214+0.9)*15.8730158730158</f>
        <v>0</v>
      </c>
    </row>
    <row r="215" customFormat="false" ht="12.75" hidden="false" customHeight="false" outlineLevel="0" collapsed="false">
      <c r="A215" s="0" t="n">
        <v>765794</v>
      </c>
      <c r="B215" s="15" t="n">
        <v>-85.41348</v>
      </c>
      <c r="C215" s="15" t="n">
        <v>-0.86</v>
      </c>
      <c r="D215" s="15" t="n">
        <f aca="false">(C215+0.9)*15.8730158730158</f>
        <v>0.634920634920633</v>
      </c>
    </row>
    <row r="216" customFormat="false" ht="12.75" hidden="false" customHeight="false" outlineLevel="0" collapsed="false">
      <c r="A216" s="0" t="n">
        <v>765817</v>
      </c>
      <c r="B216" s="15" t="n">
        <v>-92.94006</v>
      </c>
      <c r="C216" s="15" t="n">
        <v>-0.93</v>
      </c>
      <c r="D216" s="15" t="n">
        <f aca="false">(C216+0.9)*15.8730158730158</f>
        <v>-0.476190476190474</v>
      </c>
    </row>
    <row r="217" customFormat="false" ht="12.75" hidden="false" customHeight="false" outlineLevel="0" collapsed="false">
      <c r="A217" s="0" t="n">
        <v>765840</v>
      </c>
      <c r="B217" s="15" t="n">
        <v>-89.07586</v>
      </c>
      <c r="C217" s="15" t="n">
        <v>-0.9</v>
      </c>
      <c r="D217" s="15" t="n">
        <f aca="false">(C217+0.9)*15.8730158730158</f>
        <v>0</v>
      </c>
    </row>
    <row r="218" customFormat="false" ht="12.75" hidden="false" customHeight="false" outlineLevel="0" collapsed="false">
      <c r="A218" s="0" t="n">
        <v>765863</v>
      </c>
      <c r="B218" s="15" t="n">
        <v>-88.13447</v>
      </c>
      <c r="C218" s="15" t="n">
        <v>-0.89</v>
      </c>
      <c r="D218" s="15" t="n">
        <f aca="false">(C218+0.9)*15.8730158730158</f>
        <v>0.158730158730158</v>
      </c>
    </row>
    <row r="219" customFormat="false" ht="12.75" hidden="false" customHeight="false" outlineLevel="0" collapsed="false">
      <c r="A219" s="0" t="n">
        <v>765886</v>
      </c>
      <c r="B219" s="15" t="n">
        <v>-88.91141</v>
      </c>
      <c r="C219" s="15" t="n">
        <v>-0.89</v>
      </c>
      <c r="D219" s="15" t="n">
        <f aca="false">(C219+0.9)*15.8730158730158</f>
        <v>0.158730158730158</v>
      </c>
    </row>
    <row r="220" customFormat="false" ht="12.75" hidden="false" customHeight="false" outlineLevel="0" collapsed="false">
      <c r="A220" s="0" t="n">
        <v>765910</v>
      </c>
      <c r="B220" s="15" t="n">
        <v>-89.02345</v>
      </c>
      <c r="C220" s="15" t="n">
        <v>-0.9</v>
      </c>
      <c r="D220" s="15" t="n">
        <f aca="false">(C220+0.9)*15.8730158730158</f>
        <v>0</v>
      </c>
    </row>
    <row r="221" customFormat="false" ht="12.75" hidden="false" customHeight="false" outlineLevel="0" collapsed="false">
      <c r="A221" s="0" t="n">
        <v>765933</v>
      </c>
      <c r="B221" s="15" t="n">
        <v>-89.39282</v>
      </c>
      <c r="C221" s="15" t="n">
        <v>-0.9</v>
      </c>
      <c r="D221" s="15" t="n">
        <f aca="false">(C221+0.9)*15.8730158730158</f>
        <v>0</v>
      </c>
    </row>
    <row r="222" customFormat="false" ht="12.75" hidden="false" customHeight="false" outlineLevel="0" collapsed="false">
      <c r="A222" s="0" t="n">
        <v>765956</v>
      </c>
      <c r="B222" s="15" t="n">
        <v>-88.92189</v>
      </c>
      <c r="C222" s="15" t="n">
        <v>-0.89</v>
      </c>
      <c r="D222" s="15" t="n">
        <f aca="false">(C222+0.9)*15.8730158730158</f>
        <v>0.158730158730158</v>
      </c>
    </row>
    <row r="223" customFormat="false" ht="12.75" hidden="false" customHeight="false" outlineLevel="0" collapsed="false">
      <c r="A223" s="0" t="n">
        <v>765979</v>
      </c>
      <c r="B223" s="15" t="n">
        <v>-89.50535</v>
      </c>
      <c r="C223" s="15" t="n">
        <v>-0.9</v>
      </c>
      <c r="D223" s="15" t="n">
        <f aca="false">(C223+0.9)*15.8730158730158</f>
        <v>0</v>
      </c>
    </row>
    <row r="224" customFormat="false" ht="12.75" hidden="false" customHeight="false" outlineLevel="0" collapsed="false">
      <c r="A224" s="0" t="n">
        <v>766003</v>
      </c>
      <c r="B224" s="15" t="n">
        <v>-88.99666</v>
      </c>
      <c r="C224" s="15" t="n">
        <v>-0.89</v>
      </c>
      <c r="D224" s="15" t="n">
        <f aca="false">(C224+0.9)*15.8730158730158</f>
        <v>0.158730158730158</v>
      </c>
    </row>
    <row r="225" customFormat="false" ht="12.75" hidden="false" customHeight="false" outlineLevel="0" collapsed="false">
      <c r="A225" s="0" t="n">
        <v>766026</v>
      </c>
      <c r="B225" s="15" t="n">
        <v>-88.48383</v>
      </c>
      <c r="C225" s="15" t="n">
        <v>-0.89</v>
      </c>
      <c r="D225" s="15" t="n">
        <f aca="false">(C225+0.9)*15.8730158730158</f>
        <v>0.158730158730158</v>
      </c>
    </row>
    <row r="226" customFormat="false" ht="12.75" hidden="false" customHeight="false" outlineLevel="0" collapsed="false">
      <c r="A226" s="0" t="n">
        <v>766049</v>
      </c>
      <c r="B226" s="15" t="n">
        <v>-88.35884</v>
      </c>
      <c r="C226" s="15" t="n">
        <v>-0.89</v>
      </c>
      <c r="D226" s="15" t="n">
        <f aca="false">(C226+0.9)*15.8730158730158</f>
        <v>0.158730158730158</v>
      </c>
    </row>
    <row r="227" customFormat="false" ht="12.75" hidden="false" customHeight="false" outlineLevel="0" collapsed="false">
      <c r="A227" s="0" t="n">
        <v>766072</v>
      </c>
      <c r="B227" s="15" t="n">
        <v>-88.8616</v>
      </c>
      <c r="C227" s="15" t="n">
        <v>-0.89</v>
      </c>
      <c r="D227" s="15" t="n">
        <f aca="false">(C227+0.9)*15.8730158730158</f>
        <v>0.158730158730158</v>
      </c>
    </row>
    <row r="228" customFormat="false" ht="12.75" hidden="false" customHeight="false" outlineLevel="0" collapsed="false">
      <c r="A228" s="0" t="n">
        <v>766095</v>
      </c>
      <c r="B228" s="15" t="n">
        <v>-89.30509</v>
      </c>
      <c r="C228" s="15" t="n">
        <v>-0.9</v>
      </c>
      <c r="D228" s="15" t="n">
        <f aca="false">(C228+0.9)*15.8730158730158</f>
        <v>0</v>
      </c>
    </row>
    <row r="229" customFormat="false" ht="12.75" hidden="false" customHeight="false" outlineLevel="0" collapsed="false">
      <c r="A229" s="0" t="n">
        <v>766119</v>
      </c>
      <c r="B229" s="15" t="n">
        <v>-88.44404</v>
      </c>
      <c r="C229" s="15" t="n">
        <v>-0.89</v>
      </c>
      <c r="D229" s="15" t="n">
        <f aca="false">(C229+0.9)*15.8730158730158</f>
        <v>0.158730158730158</v>
      </c>
    </row>
    <row r="230" customFormat="false" ht="12.75" hidden="false" customHeight="false" outlineLevel="0" collapsed="false">
      <c r="A230" s="0" t="n">
        <v>766142</v>
      </c>
      <c r="B230" s="15" t="n">
        <v>-88.77545</v>
      </c>
      <c r="C230" s="15" t="n">
        <v>-0.89</v>
      </c>
      <c r="D230" s="15" t="n">
        <f aca="false">(C230+0.9)*15.8730158730158</f>
        <v>0.158730158730158</v>
      </c>
    </row>
    <row r="231" customFormat="false" ht="12.75" hidden="false" customHeight="false" outlineLevel="0" collapsed="false">
      <c r="A231" s="0" t="n">
        <v>766165</v>
      </c>
      <c r="B231" s="15" t="n">
        <v>-88.55919</v>
      </c>
      <c r="C231" s="15" t="n">
        <v>-0.89</v>
      </c>
      <c r="D231" s="15" t="n">
        <f aca="false">(C231+0.9)*15.8730158730158</f>
        <v>0.158730158730158</v>
      </c>
    </row>
    <row r="232" customFormat="false" ht="12.75" hidden="false" customHeight="false" outlineLevel="0" collapsed="false">
      <c r="A232" s="0" t="n">
        <v>766188</v>
      </c>
      <c r="B232" s="15" t="n">
        <v>-88.85022</v>
      </c>
      <c r="C232" s="15" t="n">
        <v>-0.89</v>
      </c>
      <c r="D232" s="15" t="n">
        <f aca="false">(C232+0.9)*15.8730158730158</f>
        <v>0.158730158730158</v>
      </c>
    </row>
    <row r="233" customFormat="false" ht="12.75" hidden="false" customHeight="false" outlineLevel="0" collapsed="false">
      <c r="A233" s="0" t="n">
        <v>766212</v>
      </c>
      <c r="B233" s="15" t="n">
        <v>-88.94229</v>
      </c>
      <c r="C233" s="15" t="n">
        <v>-0.89</v>
      </c>
      <c r="D233" s="15" t="n">
        <f aca="false">(C233+0.9)*15.8730158730158</f>
        <v>0.158730158730158</v>
      </c>
    </row>
    <row r="234" customFormat="false" ht="12.75" hidden="false" customHeight="false" outlineLevel="0" collapsed="false">
      <c r="A234" s="0" t="n">
        <v>766235</v>
      </c>
      <c r="B234" s="15" t="n">
        <v>-89.08286</v>
      </c>
      <c r="C234" s="15" t="n">
        <v>-0.9</v>
      </c>
      <c r="D234" s="15" t="n">
        <f aca="false">(C234+0.9)*15.8730158730158</f>
        <v>0</v>
      </c>
    </row>
    <row r="235" customFormat="false" ht="12.75" hidden="false" customHeight="false" outlineLevel="0" collapsed="false">
      <c r="A235" s="0" t="n">
        <v>766258</v>
      </c>
      <c r="B235" s="15" t="n">
        <v>-89.06711</v>
      </c>
      <c r="C235" s="15" t="n">
        <v>-0.9</v>
      </c>
      <c r="D235" s="15" t="n">
        <f aca="false">(C235+0.9)*15.8730158730158</f>
        <v>0</v>
      </c>
    </row>
    <row r="236" customFormat="false" ht="12.75" hidden="false" customHeight="false" outlineLevel="0" collapsed="false">
      <c r="A236" s="0" t="n">
        <v>766281</v>
      </c>
      <c r="B236" s="15" t="n">
        <v>-88.924</v>
      </c>
      <c r="C236" s="15" t="n">
        <v>-0.89</v>
      </c>
      <c r="D236" s="15" t="n">
        <f aca="false">(C236+0.9)*15.8730158730158</f>
        <v>0.158730158730158</v>
      </c>
    </row>
    <row r="237" customFormat="false" ht="12.75" hidden="false" customHeight="false" outlineLevel="0" collapsed="false">
      <c r="A237" s="0" t="n">
        <v>766304</v>
      </c>
      <c r="B237" s="15" t="n">
        <v>-88.76976</v>
      </c>
      <c r="C237" s="15" t="n">
        <v>-0.89</v>
      </c>
      <c r="D237" s="15" t="n">
        <f aca="false">(C237+0.9)*15.8730158730158</f>
        <v>0.158730158730158</v>
      </c>
    </row>
    <row r="238" customFormat="false" ht="12.75" hidden="false" customHeight="false" outlineLevel="0" collapsed="false">
      <c r="A238" s="0" t="n">
        <v>766328</v>
      </c>
      <c r="B238" s="15" t="n">
        <v>-89.08039</v>
      </c>
      <c r="C238" s="15" t="n">
        <v>-0.9</v>
      </c>
      <c r="D238" s="15" t="n">
        <f aca="false">(C238+0.9)*15.8730158730158</f>
        <v>0</v>
      </c>
    </row>
    <row r="239" customFormat="false" ht="12.75" hidden="false" customHeight="false" outlineLevel="0" collapsed="false">
      <c r="A239" s="0" t="n">
        <v>766351</v>
      </c>
      <c r="B239" s="15" t="n">
        <v>-89.27871</v>
      </c>
      <c r="C239" s="15" t="n">
        <v>-0.9</v>
      </c>
      <c r="D239" s="15" t="n">
        <f aca="false">(C239+0.9)*15.8730158730158</f>
        <v>0</v>
      </c>
    </row>
    <row r="240" customFormat="false" ht="12.75" hidden="false" customHeight="false" outlineLevel="0" collapsed="false">
      <c r="A240" s="0" t="n">
        <v>766374</v>
      </c>
      <c r="B240" s="15" t="n">
        <v>-61.30564</v>
      </c>
      <c r="C240" s="15" t="n">
        <v>-0.62</v>
      </c>
      <c r="D240" s="15" t="n">
        <f aca="false">(C240+0.9)*15.8730158730158</f>
        <v>4.44444444444442</v>
      </c>
    </row>
    <row r="241" customFormat="false" ht="12.75" hidden="false" customHeight="false" outlineLevel="0" collapsed="false">
      <c r="A241" s="0" t="n">
        <v>766397</v>
      </c>
      <c r="B241" s="15" t="n">
        <v>-88.88932</v>
      </c>
      <c r="C241" s="15" t="n">
        <v>-0.89</v>
      </c>
      <c r="D241" s="15" t="n">
        <f aca="false">(C241+0.9)*15.8730158730158</f>
        <v>0.158730158730158</v>
      </c>
    </row>
    <row r="242" customFormat="false" ht="12.75" hidden="false" customHeight="false" outlineLevel="0" collapsed="false">
      <c r="A242" s="0" t="n">
        <v>766421</v>
      </c>
      <c r="B242" s="15" t="n">
        <v>-88.78762</v>
      </c>
      <c r="C242" s="15" t="n">
        <v>-0.89</v>
      </c>
      <c r="D242" s="15" t="n">
        <f aca="false">(C242+0.9)*15.8730158730158</f>
        <v>0.158730158730158</v>
      </c>
    </row>
    <row r="243" customFormat="false" ht="12.75" hidden="false" customHeight="false" outlineLevel="0" collapsed="false">
      <c r="A243" s="0" t="n">
        <v>766444</v>
      </c>
      <c r="B243" s="15" t="n">
        <v>-88.24193</v>
      </c>
      <c r="C243" s="15" t="n">
        <v>-0.89</v>
      </c>
      <c r="D243" s="15" t="n">
        <f aca="false">(C243+0.9)*15.8730158730158</f>
        <v>0.158730158730158</v>
      </c>
    </row>
    <row r="244" customFormat="false" ht="12.75" hidden="false" customHeight="false" outlineLevel="0" collapsed="false">
      <c r="A244" s="0" t="n">
        <v>766467</v>
      </c>
      <c r="B244" s="15" t="n">
        <v>-88.40355</v>
      </c>
      <c r="C244" s="15" t="n">
        <v>-0.89</v>
      </c>
      <c r="D244" s="15" t="n">
        <f aca="false">(C244+0.9)*15.8730158730158</f>
        <v>0.158730158730158</v>
      </c>
    </row>
    <row r="245" customFormat="false" ht="12.75" hidden="false" customHeight="false" outlineLevel="0" collapsed="false">
      <c r="A245" s="0" t="n">
        <v>766490</v>
      </c>
      <c r="B245" s="15" t="n">
        <v>-88.71016</v>
      </c>
      <c r="C245" s="15" t="n">
        <v>-0.89</v>
      </c>
      <c r="D245" s="15" t="n">
        <f aca="false">(C245+0.9)*15.8730158730158</f>
        <v>0.158730158730158</v>
      </c>
    </row>
    <row r="246" customFormat="false" ht="12.75" hidden="false" customHeight="false" outlineLevel="0" collapsed="false">
      <c r="A246" s="0" t="n">
        <v>766513</v>
      </c>
      <c r="B246" s="15" t="n">
        <v>-89.51518</v>
      </c>
      <c r="C246" s="15" t="n">
        <v>-0.9</v>
      </c>
      <c r="D246" s="15" t="n">
        <f aca="false">(C246+0.9)*15.8730158730158</f>
        <v>0</v>
      </c>
    </row>
    <row r="247" customFormat="false" ht="12.75" hidden="false" customHeight="false" outlineLevel="0" collapsed="false">
      <c r="A247" s="0" t="n">
        <v>766537</v>
      </c>
      <c r="B247" s="15" t="n">
        <v>-87.17908</v>
      </c>
      <c r="C247" s="15" t="n">
        <v>-0.88</v>
      </c>
      <c r="D247" s="15" t="n">
        <f aca="false">(C247+0.9)*15.8730158730158</f>
        <v>0.317460317460316</v>
      </c>
    </row>
    <row r="248" customFormat="false" ht="12.75" hidden="false" customHeight="false" outlineLevel="0" collapsed="false">
      <c r="A248" s="0" t="n">
        <v>766560</v>
      </c>
      <c r="B248" s="15" t="n">
        <v>-88.53555</v>
      </c>
      <c r="C248" s="15" t="n">
        <v>-0.89</v>
      </c>
      <c r="D248" s="15" t="n">
        <f aca="false">(C248+0.9)*15.8730158730158</f>
        <v>0.158730158730158</v>
      </c>
    </row>
    <row r="249" customFormat="false" ht="12.75" hidden="false" customHeight="false" outlineLevel="0" collapsed="false">
      <c r="A249" s="0" t="n">
        <v>766583</v>
      </c>
      <c r="B249" s="15" t="n">
        <v>-88.73519</v>
      </c>
      <c r="C249" s="15" t="n">
        <v>-0.89</v>
      </c>
      <c r="D249" s="15" t="n">
        <f aca="false">(C249+0.9)*15.8730158730158</f>
        <v>0.158730158730158</v>
      </c>
    </row>
    <row r="250" customFormat="false" ht="12.75" hidden="false" customHeight="false" outlineLevel="0" collapsed="false">
      <c r="A250" s="0" t="n">
        <v>766606</v>
      </c>
      <c r="B250" s="15" t="n">
        <v>-88.45695</v>
      </c>
      <c r="C250" s="15" t="n">
        <v>-0.89</v>
      </c>
      <c r="D250" s="15" t="n">
        <f aca="false">(C250+0.9)*15.8730158730158</f>
        <v>0.158730158730158</v>
      </c>
    </row>
    <row r="251" customFormat="false" ht="12.75" hidden="false" customHeight="false" outlineLevel="0" collapsed="false">
      <c r="A251" s="0" t="n">
        <v>766630</v>
      </c>
      <c r="B251" s="15" t="n">
        <v>-88.41046</v>
      </c>
      <c r="C251" s="15" t="n">
        <v>-0.89</v>
      </c>
      <c r="D251" s="15" t="n">
        <f aca="false">(C251+0.9)*15.8730158730158</f>
        <v>0.158730158730158</v>
      </c>
    </row>
    <row r="252" customFormat="false" ht="12.75" hidden="false" customHeight="false" outlineLevel="0" collapsed="false">
      <c r="A252" s="0" t="n">
        <v>766653</v>
      </c>
      <c r="B252" s="15" t="n">
        <v>-89.27331</v>
      </c>
      <c r="C252" s="15" t="n">
        <v>-0.9</v>
      </c>
      <c r="D252" s="15" t="n">
        <f aca="false">(C252+0.9)*15.8730158730158</f>
        <v>0</v>
      </c>
    </row>
    <row r="253" customFormat="false" ht="12.75" hidden="false" customHeight="false" outlineLevel="0" collapsed="false">
      <c r="A253" s="0" t="n">
        <v>766676</v>
      </c>
      <c r="B253" s="15" t="n">
        <v>-89.04798</v>
      </c>
      <c r="C253" s="15" t="n">
        <v>-0.9</v>
      </c>
      <c r="D253" s="15" t="n">
        <f aca="false">(C253+0.9)*15.8730158730158</f>
        <v>0</v>
      </c>
    </row>
    <row r="254" customFormat="false" ht="12.75" hidden="false" customHeight="false" outlineLevel="0" collapsed="false">
      <c r="A254" s="0" t="n">
        <v>766699</v>
      </c>
      <c r="B254" s="15" t="n">
        <v>-88.00436</v>
      </c>
      <c r="C254" s="15" t="n">
        <v>-0.89</v>
      </c>
      <c r="D254" s="15" t="n">
        <f aca="false">(C254+0.9)*15.8730158730158</f>
        <v>0.158730158730158</v>
      </c>
    </row>
    <row r="255" customFormat="false" ht="12.75" hidden="false" customHeight="false" outlineLevel="0" collapsed="false">
      <c r="A255" s="0" t="n">
        <v>766722</v>
      </c>
      <c r="B255" s="15" t="n">
        <v>-88.54512</v>
      </c>
      <c r="C255" s="15" t="n">
        <v>-0.89</v>
      </c>
      <c r="D255" s="15" t="n">
        <f aca="false">(C255+0.9)*15.8730158730158</f>
        <v>0.158730158730158</v>
      </c>
    </row>
    <row r="256" customFormat="false" ht="12.75" hidden="false" customHeight="false" outlineLevel="0" collapsed="false">
      <c r="A256" s="0" t="n">
        <v>766746</v>
      </c>
      <c r="B256" s="15" t="n">
        <v>-89.07761</v>
      </c>
      <c r="C256" s="15" t="n">
        <v>-0.9</v>
      </c>
      <c r="D256" s="15" t="n">
        <f aca="false">(C256+0.9)*15.8730158730158</f>
        <v>0</v>
      </c>
    </row>
    <row r="257" customFormat="false" ht="12.75" hidden="false" customHeight="false" outlineLevel="0" collapsed="false">
      <c r="A257" s="0" t="n">
        <v>766769</v>
      </c>
      <c r="B257" s="15" t="n">
        <v>-89.30622</v>
      </c>
      <c r="C257" s="15" t="n">
        <v>-0.9</v>
      </c>
      <c r="D257" s="15" t="n">
        <f aca="false">(C257+0.9)*15.8730158730158</f>
        <v>0</v>
      </c>
    </row>
    <row r="258" customFormat="false" ht="12.75" hidden="false" customHeight="false" outlineLevel="0" collapsed="false">
      <c r="A258" s="0" t="n">
        <v>766792</v>
      </c>
      <c r="B258" s="15" t="n">
        <v>-89.18361</v>
      </c>
      <c r="C258" s="15" t="n">
        <v>-0.9</v>
      </c>
      <c r="D258" s="15" t="n">
        <f aca="false">(C258+0.9)*15.8730158730158</f>
        <v>0</v>
      </c>
    </row>
    <row r="259" customFormat="false" ht="12.75" hidden="false" customHeight="false" outlineLevel="0" collapsed="false">
      <c r="A259" s="0" t="n">
        <v>766815</v>
      </c>
      <c r="B259" s="15" t="n">
        <v>-88.88131</v>
      </c>
      <c r="C259" s="15" t="n">
        <v>-0.89</v>
      </c>
      <c r="D259" s="15" t="n">
        <f aca="false">(C259+0.9)*15.8730158730158</f>
        <v>0.158730158730158</v>
      </c>
    </row>
    <row r="260" customFormat="false" ht="12.75" hidden="false" customHeight="false" outlineLevel="0" collapsed="false">
      <c r="A260" s="0" t="n">
        <v>766839</v>
      </c>
      <c r="B260" s="15" t="n">
        <v>-89.1404</v>
      </c>
      <c r="C260" s="15" t="n">
        <v>-0.9</v>
      </c>
      <c r="D260" s="15" t="n">
        <f aca="false">(C260+0.9)*15.8730158730158</f>
        <v>0</v>
      </c>
    </row>
    <row r="261" customFormat="false" ht="12.75" hidden="false" customHeight="false" outlineLevel="0" collapsed="false">
      <c r="A261" s="0" t="n">
        <v>766862</v>
      </c>
      <c r="B261" s="15" t="n">
        <v>-88.1496</v>
      </c>
      <c r="C261" s="15" t="n">
        <v>-0.89</v>
      </c>
      <c r="D261" s="15" t="n">
        <f aca="false">(C261+0.9)*15.8730158730158</f>
        <v>0.158730158730158</v>
      </c>
    </row>
    <row r="262" customFormat="false" ht="12.75" hidden="false" customHeight="false" outlineLevel="0" collapsed="false">
      <c r="A262" s="0" t="n">
        <v>766885</v>
      </c>
      <c r="B262" s="15" t="n">
        <v>-88.70387</v>
      </c>
      <c r="C262" s="15" t="n">
        <v>-0.89</v>
      </c>
      <c r="D262" s="15" t="n">
        <f aca="false">(C262+0.9)*15.8730158730158</f>
        <v>0.158730158730158</v>
      </c>
    </row>
    <row r="263" customFormat="false" ht="12.75" hidden="false" customHeight="false" outlineLevel="0" collapsed="false">
      <c r="A263" s="0" t="n">
        <v>766908</v>
      </c>
      <c r="B263" s="15" t="n">
        <v>-88.98823</v>
      </c>
      <c r="C263" s="15" t="n">
        <v>-0.89</v>
      </c>
      <c r="D263" s="15" t="n">
        <f aca="false">(C263+0.9)*15.8730158730158</f>
        <v>0.158730158730158</v>
      </c>
    </row>
    <row r="264" customFormat="false" ht="12.75" hidden="false" customHeight="false" outlineLevel="0" collapsed="false">
      <c r="A264" s="0" t="n">
        <v>766931</v>
      </c>
      <c r="B264" s="15" t="n">
        <v>-89.31239</v>
      </c>
      <c r="C264" s="15" t="n">
        <v>-0.9</v>
      </c>
      <c r="D264" s="15" t="n">
        <f aca="false">(C264+0.9)*15.8730158730158</f>
        <v>0</v>
      </c>
    </row>
    <row r="265" customFormat="false" ht="12.75" hidden="false" customHeight="false" outlineLevel="0" collapsed="false">
      <c r="A265" s="0" t="n">
        <v>766955</v>
      </c>
      <c r="B265" s="15" t="n">
        <v>-89.15821</v>
      </c>
      <c r="C265" s="15" t="n">
        <v>-0.9</v>
      </c>
      <c r="D265" s="15" t="n">
        <f aca="false">(C265+0.9)*15.8730158730158</f>
        <v>0</v>
      </c>
    </row>
    <row r="266" customFormat="false" ht="12.75" hidden="false" customHeight="false" outlineLevel="0" collapsed="false">
      <c r="A266" s="0" t="n">
        <v>766978</v>
      </c>
      <c r="B266" s="15" t="n">
        <v>-89.04038</v>
      </c>
      <c r="C266" s="15" t="n">
        <v>-0.9</v>
      </c>
      <c r="D266" s="15" t="n">
        <f aca="false">(C266+0.9)*15.8730158730158</f>
        <v>0</v>
      </c>
    </row>
    <row r="267" customFormat="false" ht="12.75" hidden="false" customHeight="false" outlineLevel="0" collapsed="false">
      <c r="A267" s="0" t="n">
        <v>767001</v>
      </c>
      <c r="B267" s="15" t="n">
        <v>-89.03527</v>
      </c>
      <c r="C267" s="15" t="n">
        <v>-0.9</v>
      </c>
      <c r="D267" s="15" t="n">
        <f aca="false">(C267+0.9)*15.8730158730158</f>
        <v>0</v>
      </c>
    </row>
    <row r="268" customFormat="false" ht="12.75" hidden="false" customHeight="false" outlineLevel="0" collapsed="false">
      <c r="A268" s="0" t="n">
        <v>767024</v>
      </c>
      <c r="B268" s="15" t="n">
        <v>-88.68344</v>
      </c>
      <c r="C268" s="15" t="n">
        <v>-0.89</v>
      </c>
      <c r="D268" s="15" t="n">
        <f aca="false">(C268+0.9)*15.8730158730158</f>
        <v>0.158730158730158</v>
      </c>
    </row>
    <row r="269" customFormat="false" ht="12.75" hidden="false" customHeight="false" outlineLevel="0" collapsed="false">
      <c r="A269" s="0" t="n">
        <v>767047</v>
      </c>
      <c r="B269" s="15" t="n">
        <v>-89.03446</v>
      </c>
      <c r="C269" s="15" t="n">
        <v>-0.9</v>
      </c>
      <c r="D269" s="15" t="n">
        <f aca="false">(C269+0.9)*15.8730158730158</f>
        <v>0</v>
      </c>
    </row>
    <row r="270" customFormat="false" ht="12.75" hidden="false" customHeight="false" outlineLevel="0" collapsed="false">
      <c r="A270" s="0" t="n">
        <v>767071</v>
      </c>
      <c r="B270" s="15" t="n">
        <v>-89.51205</v>
      </c>
      <c r="C270" s="15" t="n">
        <v>-0.9</v>
      </c>
      <c r="D270" s="15" t="n">
        <f aca="false">(C270+0.9)*15.8730158730158</f>
        <v>0</v>
      </c>
    </row>
    <row r="271" customFormat="false" ht="12.75" hidden="false" customHeight="false" outlineLevel="0" collapsed="false">
      <c r="A271" s="0" t="n">
        <v>767094</v>
      </c>
      <c r="B271" s="15" t="n">
        <v>-89.26149</v>
      </c>
      <c r="C271" s="15" t="n">
        <v>-0.9</v>
      </c>
      <c r="D271" s="15" t="n">
        <f aca="false">(C271+0.9)*15.8730158730158</f>
        <v>0</v>
      </c>
    </row>
    <row r="272" customFormat="false" ht="12.75" hidden="false" customHeight="false" outlineLevel="0" collapsed="false">
      <c r="A272" s="0" t="n">
        <v>767117</v>
      </c>
      <c r="B272" s="15" t="n">
        <v>-88.57324</v>
      </c>
      <c r="C272" s="15" t="n">
        <v>-0.89</v>
      </c>
      <c r="D272" s="15" t="n">
        <f aca="false">(C272+0.9)*15.8730158730158</f>
        <v>0.158730158730158</v>
      </c>
    </row>
    <row r="273" customFormat="false" ht="12.75" hidden="false" customHeight="false" outlineLevel="0" collapsed="false">
      <c r="A273" s="0" t="n">
        <v>767140</v>
      </c>
      <c r="B273" s="15" t="n">
        <v>-88.85616</v>
      </c>
      <c r="C273" s="15" t="n">
        <v>-0.89</v>
      </c>
      <c r="D273" s="15" t="n">
        <f aca="false">(C273+0.9)*15.8730158730158</f>
        <v>0.158730158730158</v>
      </c>
    </row>
    <row r="274" customFormat="false" ht="12.75" hidden="false" customHeight="false" outlineLevel="0" collapsed="false">
      <c r="A274" s="0" t="n">
        <v>767164</v>
      </c>
      <c r="B274" s="15" t="n">
        <v>-89.03963</v>
      </c>
      <c r="C274" s="15" t="n">
        <v>-0.9</v>
      </c>
      <c r="D274" s="15" t="n">
        <f aca="false">(C274+0.9)*15.8730158730158</f>
        <v>0</v>
      </c>
    </row>
    <row r="275" customFormat="false" ht="12.75" hidden="false" customHeight="false" outlineLevel="0" collapsed="false">
      <c r="A275" s="0" t="n">
        <v>767187</v>
      </c>
      <c r="B275" s="15" t="n">
        <v>-88.71127</v>
      </c>
      <c r="C275" s="15" t="n">
        <v>-0.89</v>
      </c>
      <c r="D275" s="15" t="n">
        <f aca="false">(C275+0.9)*15.8730158730158</f>
        <v>0.158730158730158</v>
      </c>
    </row>
    <row r="276" customFormat="false" ht="12.75" hidden="false" customHeight="false" outlineLevel="0" collapsed="false">
      <c r="A276" s="0" t="n">
        <v>767210</v>
      </c>
      <c r="B276" s="15" t="n">
        <v>-87.63882</v>
      </c>
      <c r="C276" s="15" t="n">
        <v>-0.88</v>
      </c>
      <c r="D276" s="15" t="n">
        <f aca="false">(C276+0.9)*15.8730158730158</f>
        <v>0.317460317460316</v>
      </c>
    </row>
    <row r="277" customFormat="false" ht="12.75" hidden="false" customHeight="false" outlineLevel="0" collapsed="false">
      <c r="A277" s="0" t="n">
        <v>767233</v>
      </c>
      <c r="B277" s="15" t="n">
        <v>-89.327</v>
      </c>
      <c r="C277" s="15" t="n">
        <v>-0.9</v>
      </c>
      <c r="D277" s="15" t="n">
        <f aca="false">(C277+0.9)*15.8730158730158</f>
        <v>0</v>
      </c>
    </row>
    <row r="278" customFormat="false" ht="12.75" hidden="false" customHeight="false" outlineLevel="0" collapsed="false">
      <c r="A278" s="0" t="n">
        <v>767256</v>
      </c>
      <c r="B278" s="15" t="n">
        <v>-89.29193</v>
      </c>
      <c r="C278" s="15" t="n">
        <v>-0.9</v>
      </c>
      <c r="D278" s="15" t="n">
        <f aca="false">(C278+0.9)*15.8730158730158</f>
        <v>0</v>
      </c>
    </row>
    <row r="279" customFormat="false" ht="12.75" hidden="false" customHeight="false" outlineLevel="0" collapsed="false">
      <c r="A279" s="0" t="n">
        <v>767280</v>
      </c>
      <c r="B279" s="15" t="n">
        <v>-88.55993</v>
      </c>
      <c r="C279" s="15" t="n">
        <v>-0.89</v>
      </c>
      <c r="D279" s="15" t="n">
        <f aca="false">(C279+0.9)*15.8730158730158</f>
        <v>0.158730158730158</v>
      </c>
    </row>
    <row r="280" customFormat="false" ht="12.75" hidden="false" customHeight="false" outlineLevel="0" collapsed="false">
      <c r="A280" s="0" t="n">
        <v>767303</v>
      </c>
      <c r="B280" s="15" t="n">
        <v>-88.04851</v>
      </c>
      <c r="C280" s="15" t="n">
        <v>-0.89</v>
      </c>
      <c r="D280" s="15" t="n">
        <f aca="false">(C280+0.9)*15.8730158730158</f>
        <v>0.158730158730158</v>
      </c>
    </row>
    <row r="281" customFormat="false" ht="12.75" hidden="false" customHeight="false" outlineLevel="0" collapsed="false">
      <c r="A281" s="0" t="n">
        <v>767326</v>
      </c>
      <c r="B281" s="15" t="n">
        <v>-88.59542</v>
      </c>
      <c r="C281" s="15" t="n">
        <v>-0.89</v>
      </c>
      <c r="D281" s="15" t="n">
        <f aca="false">(C281+0.9)*15.8730158730158</f>
        <v>0.158730158730158</v>
      </c>
    </row>
    <row r="282" customFormat="false" ht="12.75" hidden="false" customHeight="false" outlineLevel="0" collapsed="false">
      <c r="A282" s="0" t="n">
        <v>767349</v>
      </c>
      <c r="B282" s="15" t="n">
        <v>-88.85278</v>
      </c>
      <c r="C282" s="15" t="n">
        <v>-0.89</v>
      </c>
      <c r="D282" s="15" t="n">
        <f aca="false">(C282+0.9)*15.8730158730158</f>
        <v>0.158730158730158</v>
      </c>
    </row>
    <row r="283" customFormat="false" ht="12.75" hidden="false" customHeight="false" outlineLevel="0" collapsed="false">
      <c r="A283" s="0" t="n">
        <v>767373</v>
      </c>
      <c r="B283" s="15" t="n">
        <v>-89.24556</v>
      </c>
      <c r="C283" s="15" t="n">
        <v>-0.9</v>
      </c>
      <c r="D283" s="15" t="n">
        <f aca="false">(C283+0.9)*15.8730158730158</f>
        <v>0</v>
      </c>
    </row>
    <row r="284" customFormat="false" ht="12.75" hidden="false" customHeight="false" outlineLevel="0" collapsed="false">
      <c r="A284" s="0" t="n">
        <v>767396</v>
      </c>
      <c r="B284" s="15" t="n">
        <v>-88.80761</v>
      </c>
      <c r="C284" s="15" t="n">
        <v>-0.89</v>
      </c>
      <c r="D284" s="15" t="n">
        <f aca="false">(C284+0.9)*15.8730158730158</f>
        <v>0.158730158730158</v>
      </c>
    </row>
    <row r="285" customFormat="false" ht="12.75" hidden="false" customHeight="false" outlineLevel="0" collapsed="false">
      <c r="A285" s="0" t="n">
        <v>767419</v>
      </c>
      <c r="B285" s="15" t="n">
        <v>-89.21519</v>
      </c>
      <c r="C285" s="15" t="n">
        <v>-0.9</v>
      </c>
      <c r="D285" s="15" t="n">
        <f aca="false">(C285+0.9)*15.8730158730158</f>
        <v>0</v>
      </c>
    </row>
    <row r="286" customFormat="false" ht="12.75" hidden="false" customHeight="false" outlineLevel="0" collapsed="false">
      <c r="A286" s="0" t="n">
        <v>767442</v>
      </c>
      <c r="B286" s="15" t="n">
        <v>-89.11411</v>
      </c>
      <c r="C286" s="15" t="n">
        <v>-0.9</v>
      </c>
      <c r="D286" s="15" t="n">
        <f aca="false">(C286+0.9)*15.8730158730158</f>
        <v>0</v>
      </c>
    </row>
    <row r="287" customFormat="false" ht="12.75" hidden="false" customHeight="false" outlineLevel="0" collapsed="false">
      <c r="A287" s="0" t="n">
        <v>767465</v>
      </c>
      <c r="B287" s="15" t="n">
        <v>-88.65178</v>
      </c>
      <c r="C287" s="15" t="n">
        <v>-0.89</v>
      </c>
      <c r="D287" s="15" t="n">
        <f aca="false">(C287+0.9)*15.8730158730158</f>
        <v>0.158730158730158</v>
      </c>
    </row>
    <row r="288" customFormat="false" ht="12.75" hidden="false" customHeight="false" outlineLevel="0" collapsed="false">
      <c r="A288" s="0" t="n">
        <v>767489</v>
      </c>
      <c r="B288" s="15" t="n">
        <v>-88.84258</v>
      </c>
      <c r="C288" s="15" t="n">
        <v>-0.89</v>
      </c>
      <c r="D288" s="15" t="n">
        <f aca="false">(C288+0.9)*15.8730158730158</f>
        <v>0.158730158730158</v>
      </c>
    </row>
    <row r="289" customFormat="false" ht="12.75" hidden="false" customHeight="false" outlineLevel="0" collapsed="false">
      <c r="A289" s="0" t="n">
        <v>767512</v>
      </c>
      <c r="B289" s="15" t="n">
        <v>-89.12387</v>
      </c>
      <c r="C289" s="15" t="n">
        <v>-0.9</v>
      </c>
      <c r="D289" s="15" t="n">
        <f aca="false">(C289+0.9)*15.8730158730158</f>
        <v>0</v>
      </c>
    </row>
    <row r="290" customFormat="false" ht="12.75" hidden="false" customHeight="false" outlineLevel="0" collapsed="false">
      <c r="A290" s="0" t="n">
        <v>767535</v>
      </c>
      <c r="B290" s="15" t="n">
        <v>-89.04464</v>
      </c>
      <c r="C290" s="15" t="n">
        <v>-0.9</v>
      </c>
      <c r="D290" s="15" t="n">
        <f aca="false">(C290+0.9)*15.8730158730158</f>
        <v>0</v>
      </c>
    </row>
    <row r="291" customFormat="false" ht="12.75" hidden="false" customHeight="false" outlineLevel="0" collapsed="false">
      <c r="A291" s="0" t="n">
        <v>767558</v>
      </c>
      <c r="B291" s="15" t="n">
        <v>-89.07275</v>
      </c>
      <c r="C291" s="15" t="n">
        <v>-0.9</v>
      </c>
      <c r="D291" s="15" t="n">
        <f aca="false">(C291+0.9)*15.8730158730158</f>
        <v>0</v>
      </c>
    </row>
    <row r="292" customFormat="false" ht="12.75" hidden="false" customHeight="false" outlineLevel="0" collapsed="false">
      <c r="A292" s="0" t="n">
        <v>767582</v>
      </c>
      <c r="B292" s="15" t="n">
        <v>-88.97894</v>
      </c>
      <c r="C292" s="15" t="n">
        <v>-0.89</v>
      </c>
      <c r="D292" s="15" t="n">
        <f aca="false">(C292+0.9)*15.8730158730158</f>
        <v>0.158730158730158</v>
      </c>
    </row>
    <row r="293" customFormat="false" ht="12.75" hidden="false" customHeight="false" outlineLevel="0" collapsed="false">
      <c r="A293" s="0" t="n">
        <v>767605</v>
      </c>
      <c r="B293" s="15" t="n">
        <v>-88.94245</v>
      </c>
      <c r="C293" s="15" t="n">
        <v>-0.89</v>
      </c>
      <c r="D293" s="15" t="n">
        <f aca="false">(C293+0.9)*15.8730158730158</f>
        <v>0.158730158730158</v>
      </c>
    </row>
    <row r="294" customFormat="false" ht="12.75" hidden="false" customHeight="false" outlineLevel="0" collapsed="false">
      <c r="A294" s="0" t="n">
        <v>767628</v>
      </c>
      <c r="B294" s="15" t="n">
        <v>-88.51631</v>
      </c>
      <c r="C294" s="15" t="n">
        <v>-0.89</v>
      </c>
      <c r="D294" s="15" t="n">
        <f aca="false">(C294+0.9)*15.8730158730158</f>
        <v>0.158730158730158</v>
      </c>
    </row>
    <row r="295" customFormat="false" ht="12.75" hidden="false" customHeight="false" outlineLevel="0" collapsed="false">
      <c r="A295" s="0" t="n">
        <v>767651</v>
      </c>
      <c r="B295" s="15" t="n">
        <v>-88.96768</v>
      </c>
      <c r="C295" s="15" t="n">
        <v>-0.89</v>
      </c>
      <c r="D295" s="15" t="n">
        <f aca="false">(C295+0.9)*15.8730158730158</f>
        <v>0.158730158730158</v>
      </c>
    </row>
    <row r="296" customFormat="false" ht="12.75" hidden="false" customHeight="false" outlineLevel="0" collapsed="false">
      <c r="A296" s="0" t="n">
        <v>767674</v>
      </c>
      <c r="B296" s="15" t="n">
        <v>-88.79959</v>
      </c>
      <c r="C296" s="15" t="n">
        <v>-0.89</v>
      </c>
      <c r="D296" s="15" t="n">
        <f aca="false">(C296+0.9)*15.8730158730158</f>
        <v>0.158730158730158</v>
      </c>
    </row>
    <row r="297" customFormat="false" ht="12.75" hidden="false" customHeight="false" outlineLevel="0" collapsed="false">
      <c r="A297" s="0" t="n">
        <v>767698</v>
      </c>
      <c r="B297" s="15" t="n">
        <v>-88.44005</v>
      </c>
      <c r="C297" s="15" t="n">
        <v>-0.89</v>
      </c>
      <c r="D297" s="15" t="n">
        <f aca="false">(C297+0.9)*15.8730158730158</f>
        <v>0.158730158730158</v>
      </c>
    </row>
    <row r="298" customFormat="false" ht="12.75" hidden="false" customHeight="false" outlineLevel="0" collapsed="false">
      <c r="A298" s="0" t="n">
        <v>767721</v>
      </c>
      <c r="B298" s="15" t="n">
        <v>-88.79819</v>
      </c>
      <c r="C298" s="15" t="n">
        <v>-0.89</v>
      </c>
      <c r="D298" s="15" t="n">
        <f aca="false">(C298+0.9)*15.8730158730158</f>
        <v>0.158730158730158</v>
      </c>
    </row>
    <row r="299" customFormat="false" ht="12.75" hidden="false" customHeight="false" outlineLevel="0" collapsed="false">
      <c r="A299" s="0" t="n">
        <v>767744</v>
      </c>
      <c r="B299" s="15" t="n">
        <v>-89.41781</v>
      </c>
      <c r="C299" s="15" t="n">
        <v>-0.9</v>
      </c>
      <c r="D299" s="15" t="n">
        <f aca="false">(C299+0.9)*15.8730158730158</f>
        <v>0</v>
      </c>
    </row>
    <row r="300" customFormat="false" ht="12.75" hidden="false" customHeight="false" outlineLevel="0" collapsed="false">
      <c r="A300" s="0" t="n">
        <v>767767</v>
      </c>
      <c r="B300" s="15" t="n">
        <v>-89.22602</v>
      </c>
      <c r="C300" s="15" t="n">
        <v>-0.9</v>
      </c>
      <c r="D300" s="15" t="n">
        <f aca="false">(C300+0.9)*15.8730158730158</f>
        <v>0</v>
      </c>
    </row>
    <row r="301" customFormat="false" ht="12.75" hidden="false" customHeight="false" outlineLevel="0" collapsed="false">
      <c r="A301" s="0" t="n">
        <v>767791</v>
      </c>
      <c r="B301" s="15" t="n">
        <v>-88.9573</v>
      </c>
      <c r="C301" s="15" t="n">
        <v>-0.89</v>
      </c>
      <c r="D301" s="15" t="n">
        <f aca="false">(C301+0.9)*15.8730158730158</f>
        <v>0.158730158730158</v>
      </c>
    </row>
    <row r="302" customFormat="false" ht="12.75" hidden="false" customHeight="false" outlineLevel="0" collapsed="false">
      <c r="A302" s="0" t="n">
        <v>767814</v>
      </c>
      <c r="B302" s="15" t="n">
        <v>-89.0847</v>
      </c>
      <c r="C302" s="15" t="n">
        <v>-0.9</v>
      </c>
      <c r="D302" s="15" t="n">
        <f aca="false">(C302+0.9)*15.8730158730158</f>
        <v>0</v>
      </c>
    </row>
    <row r="303" customFormat="false" ht="12.75" hidden="false" customHeight="false" outlineLevel="0" collapsed="false">
      <c r="A303" s="0" t="n">
        <v>767837</v>
      </c>
      <c r="B303" s="15" t="n">
        <v>-89.08108</v>
      </c>
      <c r="C303" s="15" t="n">
        <v>-0.9</v>
      </c>
      <c r="D303" s="15" t="n">
        <f aca="false">(C303+0.9)*15.8730158730158</f>
        <v>0</v>
      </c>
    </row>
    <row r="304" customFormat="false" ht="12.75" hidden="false" customHeight="false" outlineLevel="0" collapsed="false">
      <c r="A304" s="0" t="n">
        <v>767860</v>
      </c>
      <c r="B304" s="15" t="n">
        <v>-88.97774</v>
      </c>
      <c r="C304" s="15" t="n">
        <v>-0.89</v>
      </c>
      <c r="D304" s="15" t="n">
        <f aca="false">(C304+0.9)*15.8730158730158</f>
        <v>0.158730158730158</v>
      </c>
    </row>
    <row r="305" customFormat="false" ht="12.75" hidden="false" customHeight="false" outlineLevel="0" collapsed="false">
      <c r="A305" s="0" t="n">
        <v>767883</v>
      </c>
      <c r="B305" s="15" t="n">
        <v>-88.37945</v>
      </c>
      <c r="C305" s="15" t="n">
        <v>-0.89</v>
      </c>
      <c r="D305" s="15" t="n">
        <f aca="false">(C305+0.9)*15.8730158730158</f>
        <v>0.158730158730158</v>
      </c>
    </row>
    <row r="306" customFormat="false" ht="12.75" hidden="false" customHeight="false" outlineLevel="0" collapsed="false">
      <c r="A306" s="0" t="n">
        <v>767907</v>
      </c>
      <c r="B306" s="15" t="n">
        <v>-88.298</v>
      </c>
      <c r="C306" s="15" t="n">
        <v>-0.89</v>
      </c>
      <c r="D306" s="15" t="n">
        <f aca="false">(C306+0.9)*15.8730158730158</f>
        <v>0.158730158730158</v>
      </c>
    </row>
    <row r="307" customFormat="false" ht="12.75" hidden="false" customHeight="false" outlineLevel="0" collapsed="false">
      <c r="A307" s="0" t="n">
        <v>767930</v>
      </c>
      <c r="B307" s="15" t="n">
        <v>-89.11829</v>
      </c>
      <c r="C307" s="15" t="n">
        <v>-0.9</v>
      </c>
      <c r="D307" s="15" t="n">
        <f aca="false">(C307+0.9)*15.8730158730158</f>
        <v>0</v>
      </c>
    </row>
    <row r="308" customFormat="false" ht="12.75" hidden="false" customHeight="false" outlineLevel="0" collapsed="false">
      <c r="A308" s="0" t="n">
        <v>767953</v>
      </c>
      <c r="B308" s="15" t="n">
        <v>-88.9669</v>
      </c>
      <c r="C308" s="15" t="n">
        <v>-0.89</v>
      </c>
      <c r="D308" s="15" t="n">
        <f aca="false">(C308+0.9)*15.8730158730158</f>
        <v>0.158730158730158</v>
      </c>
    </row>
    <row r="309" customFormat="false" ht="12.75" hidden="false" customHeight="false" outlineLevel="0" collapsed="false">
      <c r="A309" s="0" t="n">
        <v>767976</v>
      </c>
      <c r="B309" s="15" t="n">
        <v>-88.7174</v>
      </c>
      <c r="C309" s="15" t="n">
        <v>-0.89</v>
      </c>
      <c r="D309" s="15" t="n">
        <f aca="false">(C309+0.9)*15.8730158730158</f>
        <v>0.158730158730158</v>
      </c>
    </row>
    <row r="310" customFormat="false" ht="12.75" hidden="false" customHeight="false" outlineLevel="0" collapsed="false">
      <c r="A310" s="0" t="n">
        <v>768000</v>
      </c>
      <c r="B310" s="15" t="n">
        <v>-88.96512</v>
      </c>
      <c r="C310" s="15" t="n">
        <v>-0.89</v>
      </c>
      <c r="D310" s="15" t="n">
        <f aca="false">(C310+0.9)*15.8730158730158</f>
        <v>0.158730158730158</v>
      </c>
    </row>
    <row r="311" customFormat="false" ht="12.75" hidden="false" customHeight="false" outlineLevel="0" collapsed="false">
      <c r="A311" s="0" t="n">
        <v>768023</v>
      </c>
      <c r="B311" s="15" t="n">
        <v>-89.06995</v>
      </c>
      <c r="C311" s="15" t="n">
        <v>-0.9</v>
      </c>
      <c r="D311" s="15" t="n">
        <f aca="false">(C311+0.9)*15.8730158730158</f>
        <v>0</v>
      </c>
    </row>
    <row r="312" customFormat="false" ht="12.75" hidden="false" customHeight="false" outlineLevel="0" collapsed="false">
      <c r="A312" s="0" t="n">
        <v>768046</v>
      </c>
      <c r="B312" s="15" t="n">
        <v>-88.73286</v>
      </c>
      <c r="C312" s="15" t="n">
        <v>-0.89</v>
      </c>
      <c r="D312" s="15" t="n">
        <f aca="false">(C312+0.9)*15.8730158730158</f>
        <v>0.158730158730158</v>
      </c>
    </row>
    <row r="313" customFormat="false" ht="12.75" hidden="false" customHeight="false" outlineLevel="0" collapsed="false">
      <c r="A313" s="0" t="n">
        <v>768069</v>
      </c>
      <c r="B313" s="15" t="n">
        <v>-88.69651</v>
      </c>
      <c r="C313" s="15" t="n">
        <v>-0.89</v>
      </c>
      <c r="D313" s="15" t="n">
        <f aca="false">(C313+0.9)*15.8730158730158</f>
        <v>0.158730158730158</v>
      </c>
    </row>
    <row r="314" customFormat="false" ht="12.75" hidden="false" customHeight="false" outlineLevel="0" collapsed="false">
      <c r="A314" s="0" t="n">
        <v>768092</v>
      </c>
      <c r="B314" s="15" t="n">
        <v>-89.10066</v>
      </c>
      <c r="C314" s="15" t="n">
        <v>-0.9</v>
      </c>
      <c r="D314" s="15" t="n">
        <f aca="false">(C314+0.9)*15.8730158730158</f>
        <v>0</v>
      </c>
    </row>
    <row r="315" customFormat="false" ht="12.75" hidden="false" customHeight="false" outlineLevel="0" collapsed="false">
      <c r="A315" s="0" t="n">
        <v>768116</v>
      </c>
      <c r="B315" s="15" t="n">
        <v>-88.94818</v>
      </c>
      <c r="C315" s="15" t="n">
        <v>-0.89</v>
      </c>
      <c r="D315" s="15" t="n">
        <f aca="false">(C315+0.9)*15.8730158730158</f>
        <v>0.158730158730158</v>
      </c>
    </row>
    <row r="316" customFormat="false" ht="12.75" hidden="false" customHeight="false" outlineLevel="0" collapsed="false">
      <c r="A316" s="0" t="n">
        <v>768139</v>
      </c>
      <c r="B316" s="15" t="n">
        <v>-89.18147</v>
      </c>
      <c r="C316" s="15" t="n">
        <v>-0.9</v>
      </c>
      <c r="D316" s="15" t="n">
        <f aca="false">(C316+0.9)*15.8730158730158</f>
        <v>0</v>
      </c>
    </row>
    <row r="317" customFormat="false" ht="12.75" hidden="false" customHeight="false" outlineLevel="0" collapsed="false">
      <c r="A317" s="0" t="n">
        <v>768162</v>
      </c>
      <c r="B317" s="15" t="n">
        <v>-88.57589</v>
      </c>
      <c r="C317" s="15" t="n">
        <v>-0.89</v>
      </c>
      <c r="D317" s="15" t="n">
        <f aca="false">(C317+0.9)*15.8730158730158</f>
        <v>0.158730158730158</v>
      </c>
    </row>
    <row r="318" customFormat="false" ht="12.75" hidden="false" customHeight="false" outlineLevel="0" collapsed="false">
      <c r="A318" s="0" t="n">
        <v>768185</v>
      </c>
      <c r="B318" s="15" t="n">
        <v>-88.78306</v>
      </c>
      <c r="C318" s="15" t="n">
        <v>-0.89</v>
      </c>
      <c r="D318" s="15" t="n">
        <f aca="false">(C318+0.9)*15.8730158730158</f>
        <v>0.158730158730158</v>
      </c>
    </row>
    <row r="319" customFormat="false" ht="12.75" hidden="false" customHeight="false" outlineLevel="0" collapsed="false">
      <c r="A319" s="0" t="n">
        <v>768208</v>
      </c>
      <c r="B319" s="15" t="n">
        <v>-88.98958</v>
      </c>
      <c r="C319" s="15" t="n">
        <v>-0.89</v>
      </c>
      <c r="D319" s="15" t="n">
        <f aca="false">(C319+0.9)*15.8730158730158</f>
        <v>0.158730158730158</v>
      </c>
    </row>
    <row r="320" customFormat="false" ht="12.75" hidden="false" customHeight="false" outlineLevel="0" collapsed="false">
      <c r="A320" s="0" t="n">
        <v>768232</v>
      </c>
      <c r="B320" s="15" t="n">
        <v>-88.77785</v>
      </c>
      <c r="C320" s="15" t="n">
        <v>-0.89</v>
      </c>
      <c r="D320" s="15" t="n">
        <f aca="false">(C320+0.9)*15.8730158730158</f>
        <v>0.158730158730158</v>
      </c>
    </row>
    <row r="321" customFormat="false" ht="12.75" hidden="false" customHeight="false" outlineLevel="0" collapsed="false">
      <c r="A321" s="0" t="n">
        <v>768255</v>
      </c>
      <c r="B321" s="15" t="n">
        <v>-88.93454</v>
      </c>
      <c r="C321" s="15" t="n">
        <v>-0.89</v>
      </c>
      <c r="D321" s="15" t="n">
        <f aca="false">(C321+0.9)*15.8730158730158</f>
        <v>0.158730158730158</v>
      </c>
    </row>
    <row r="322" customFormat="false" ht="12.75" hidden="false" customHeight="false" outlineLevel="0" collapsed="false">
      <c r="A322" s="0" t="n">
        <v>768278</v>
      </c>
      <c r="B322" s="15" t="n">
        <v>-89.0632</v>
      </c>
      <c r="C322" s="15" t="n">
        <v>-0.9</v>
      </c>
      <c r="D322" s="15" t="n">
        <f aca="false">(C322+0.9)*15.8730158730158</f>
        <v>0</v>
      </c>
    </row>
    <row r="323" customFormat="false" ht="12.75" hidden="false" customHeight="false" outlineLevel="0" collapsed="false">
      <c r="A323" s="0" t="n">
        <v>768301</v>
      </c>
      <c r="B323" s="15" t="n">
        <v>-88.48938</v>
      </c>
      <c r="C323" s="15" t="n">
        <v>-0.89</v>
      </c>
      <c r="D323" s="15" t="n">
        <f aca="false">(C323+0.9)*15.8730158730158</f>
        <v>0.158730158730158</v>
      </c>
    </row>
    <row r="324" customFormat="false" ht="12.75" hidden="false" customHeight="false" outlineLevel="0" collapsed="false">
      <c r="A324" s="0" t="n">
        <v>768325</v>
      </c>
      <c r="B324" s="15" t="n">
        <v>-88.92151</v>
      </c>
      <c r="C324" s="15" t="n">
        <v>-0.89</v>
      </c>
      <c r="D324" s="15" t="n">
        <f aca="false">(C324+0.9)*15.8730158730158</f>
        <v>0.158730158730158</v>
      </c>
    </row>
    <row r="325" customFormat="false" ht="12.75" hidden="false" customHeight="false" outlineLevel="0" collapsed="false">
      <c r="A325" s="0" t="n">
        <v>768348</v>
      </c>
      <c r="B325" s="15" t="n">
        <v>-88.90144</v>
      </c>
      <c r="C325" s="15" t="n">
        <v>-0.89</v>
      </c>
      <c r="D325" s="15" t="n">
        <f aca="false">(C325+0.9)*15.8730158730158</f>
        <v>0.158730158730158</v>
      </c>
    </row>
    <row r="326" customFormat="false" ht="12.75" hidden="false" customHeight="false" outlineLevel="0" collapsed="false">
      <c r="A326" s="0" t="n">
        <v>768371</v>
      </c>
      <c r="B326" s="15" t="n">
        <v>-89.26191</v>
      </c>
      <c r="C326" s="15" t="n">
        <v>-0.9</v>
      </c>
      <c r="D326" s="15" t="n">
        <f aca="false">(C326+0.9)*15.8730158730158</f>
        <v>0</v>
      </c>
    </row>
    <row r="327" customFormat="false" ht="12.75" hidden="false" customHeight="false" outlineLevel="0" collapsed="false">
      <c r="A327" s="0" t="n">
        <v>768394</v>
      </c>
      <c r="B327" s="15" t="n">
        <v>-87.83783</v>
      </c>
      <c r="C327" s="15" t="n">
        <v>-0.88</v>
      </c>
      <c r="D327" s="15" t="n">
        <f aca="false">(C327+0.9)*15.8730158730158</f>
        <v>0.317460317460316</v>
      </c>
    </row>
    <row r="328" customFormat="false" ht="12.75" hidden="false" customHeight="false" outlineLevel="0" collapsed="false">
      <c r="A328" s="0" t="n">
        <v>768417</v>
      </c>
      <c r="B328" s="15" t="n">
        <v>-89.08226</v>
      </c>
      <c r="C328" s="15" t="n">
        <v>-0.9</v>
      </c>
      <c r="D328" s="15" t="n">
        <f aca="false">(C328+0.9)*15.8730158730158</f>
        <v>0</v>
      </c>
    </row>
    <row r="329" customFormat="false" ht="12.75" hidden="false" customHeight="false" outlineLevel="0" collapsed="false">
      <c r="A329" s="0" t="n">
        <v>768441</v>
      </c>
      <c r="B329" s="15" t="n">
        <v>-89.08774</v>
      </c>
      <c r="C329" s="15" t="n">
        <v>-0.9</v>
      </c>
      <c r="D329" s="15" t="n">
        <f aca="false">(C329+0.9)*15.8730158730158</f>
        <v>0</v>
      </c>
    </row>
    <row r="330" customFormat="false" ht="12.75" hidden="false" customHeight="false" outlineLevel="0" collapsed="false">
      <c r="A330" s="0" t="n">
        <v>768464</v>
      </c>
      <c r="B330" s="15" t="n">
        <v>-88.46085</v>
      </c>
      <c r="C330" s="15" t="n">
        <v>-0.89</v>
      </c>
      <c r="D330" s="15" t="n">
        <f aca="false">(C330+0.9)*15.8730158730158</f>
        <v>0.158730158730158</v>
      </c>
    </row>
    <row r="331" customFormat="false" ht="12.75" hidden="false" customHeight="false" outlineLevel="0" collapsed="false">
      <c r="A331" s="0" t="n">
        <v>768487</v>
      </c>
      <c r="B331" s="15" t="n">
        <v>-87.73295</v>
      </c>
      <c r="C331" s="15" t="n">
        <v>-0.88</v>
      </c>
      <c r="D331" s="15" t="n">
        <f aca="false">(C331+0.9)*15.8730158730158</f>
        <v>0.317460317460316</v>
      </c>
    </row>
    <row r="332" customFormat="false" ht="12.75" hidden="false" customHeight="false" outlineLevel="0" collapsed="false">
      <c r="A332" s="0" t="n">
        <v>768510</v>
      </c>
      <c r="B332" s="15" t="n">
        <v>-89.10722</v>
      </c>
      <c r="C332" s="15" t="n">
        <v>-0.9</v>
      </c>
      <c r="D332" s="15" t="n">
        <f aca="false">(C332+0.9)*15.8730158730158</f>
        <v>0</v>
      </c>
    </row>
    <row r="333" customFormat="false" ht="12.75" hidden="false" customHeight="false" outlineLevel="0" collapsed="false">
      <c r="A333" s="0" t="n">
        <v>768534</v>
      </c>
      <c r="B333" s="15" t="n">
        <v>-88.94744</v>
      </c>
      <c r="C333" s="15" t="n">
        <v>-0.89</v>
      </c>
      <c r="D333" s="15" t="n">
        <f aca="false">(C333+0.9)*15.8730158730158</f>
        <v>0.158730158730158</v>
      </c>
    </row>
    <row r="334" customFormat="false" ht="12.75" hidden="false" customHeight="false" outlineLevel="0" collapsed="false">
      <c r="A334" s="0" t="n">
        <v>768557</v>
      </c>
      <c r="B334" s="15" t="n">
        <v>-89.02485</v>
      </c>
      <c r="C334" s="15" t="n">
        <v>-0.9</v>
      </c>
      <c r="D334" s="15" t="n">
        <f aca="false">(C334+0.9)*15.8730158730158</f>
        <v>0</v>
      </c>
    </row>
    <row r="335" customFormat="false" ht="12.75" hidden="false" customHeight="false" outlineLevel="0" collapsed="false">
      <c r="A335" s="0" t="n">
        <v>768580</v>
      </c>
      <c r="B335" s="15" t="n">
        <v>-89.00885</v>
      </c>
      <c r="C335" s="15" t="n">
        <v>-0.9</v>
      </c>
      <c r="D335" s="15" t="n">
        <f aca="false">(C335+0.9)*15.8730158730158</f>
        <v>0</v>
      </c>
    </row>
    <row r="336" customFormat="false" ht="12.75" hidden="false" customHeight="false" outlineLevel="0" collapsed="false">
      <c r="A336" s="0" t="n">
        <v>768603</v>
      </c>
      <c r="B336" s="15" t="n">
        <v>-88.73678</v>
      </c>
      <c r="C336" s="15" t="n">
        <v>-0.89</v>
      </c>
      <c r="D336" s="15" t="n">
        <f aca="false">(C336+0.9)*15.8730158730158</f>
        <v>0.158730158730158</v>
      </c>
    </row>
    <row r="337" customFormat="false" ht="12.75" hidden="false" customHeight="false" outlineLevel="0" collapsed="false">
      <c r="A337" s="0" t="n">
        <v>768626</v>
      </c>
      <c r="B337" s="15" t="n">
        <v>-88.8331</v>
      </c>
      <c r="C337" s="15" t="n">
        <v>-0.89</v>
      </c>
      <c r="D337" s="15" t="n">
        <f aca="false">(C337+0.9)*15.8730158730158</f>
        <v>0.158730158730158</v>
      </c>
    </row>
    <row r="338" customFormat="false" ht="12.75" hidden="false" customHeight="false" outlineLevel="0" collapsed="false">
      <c r="A338" s="0" t="n">
        <v>768650</v>
      </c>
      <c r="B338" s="15" t="n">
        <v>-88.90721</v>
      </c>
      <c r="C338" s="15" t="n">
        <v>-0.89</v>
      </c>
      <c r="D338" s="15" t="n">
        <f aca="false">(C338+0.9)*15.8730158730158</f>
        <v>0.158730158730158</v>
      </c>
    </row>
    <row r="339" customFormat="false" ht="12.75" hidden="false" customHeight="false" outlineLevel="0" collapsed="false">
      <c r="A339" s="0" t="n">
        <v>768673</v>
      </c>
      <c r="B339" s="15" t="n">
        <v>-89.53219</v>
      </c>
      <c r="C339" s="15" t="n">
        <v>-0.9</v>
      </c>
      <c r="D339" s="15" t="n">
        <f aca="false">(C339+0.9)*15.8730158730158</f>
        <v>0</v>
      </c>
    </row>
    <row r="340" customFormat="false" ht="12.75" hidden="false" customHeight="false" outlineLevel="0" collapsed="false">
      <c r="A340" s="0" t="n">
        <v>768696</v>
      </c>
      <c r="B340" s="15" t="n">
        <v>-89.04271</v>
      </c>
      <c r="C340" s="15" t="n">
        <v>-0.9</v>
      </c>
      <c r="D340" s="15" t="n">
        <f aca="false">(C340+0.9)*15.8730158730158</f>
        <v>0</v>
      </c>
    </row>
    <row r="341" customFormat="false" ht="12.75" hidden="false" customHeight="false" outlineLevel="0" collapsed="false">
      <c r="A341" s="0" t="n">
        <v>768719</v>
      </c>
      <c r="B341" s="15" t="n">
        <v>-89.17701</v>
      </c>
      <c r="C341" s="15" t="n">
        <v>-0.9</v>
      </c>
      <c r="D341" s="15" t="n">
        <f aca="false">(C341+0.9)*15.8730158730158</f>
        <v>0</v>
      </c>
    </row>
    <row r="342" customFormat="false" ht="12.75" hidden="false" customHeight="false" outlineLevel="0" collapsed="false">
      <c r="A342" s="0" t="n">
        <v>768743</v>
      </c>
      <c r="B342" s="15" t="n">
        <v>-89.17851</v>
      </c>
      <c r="C342" s="15" t="n">
        <v>-0.9</v>
      </c>
      <c r="D342" s="15" t="n">
        <f aca="false">(C342+0.9)*15.8730158730158</f>
        <v>0</v>
      </c>
    </row>
    <row r="343" customFormat="false" ht="12.75" hidden="false" customHeight="false" outlineLevel="0" collapsed="false">
      <c r="A343" s="0" t="n">
        <v>768766</v>
      </c>
      <c r="B343" s="15" t="n">
        <v>-89.14775</v>
      </c>
      <c r="C343" s="15" t="n">
        <v>-0.9</v>
      </c>
      <c r="D343" s="15" t="n">
        <f aca="false">(C343+0.9)*15.8730158730158</f>
        <v>0</v>
      </c>
    </row>
    <row r="344" customFormat="false" ht="12.75" hidden="false" customHeight="false" outlineLevel="0" collapsed="false">
      <c r="A344" s="0" t="n">
        <v>768789</v>
      </c>
      <c r="B344" s="15" t="n">
        <v>-89.41505</v>
      </c>
      <c r="C344" s="15" t="n">
        <v>-0.9</v>
      </c>
      <c r="D344" s="15" t="n">
        <f aca="false">(C344+0.9)*15.8730158730158</f>
        <v>0</v>
      </c>
    </row>
    <row r="345" customFormat="false" ht="12.75" hidden="false" customHeight="false" outlineLevel="0" collapsed="false">
      <c r="A345" s="0" t="n">
        <v>768812</v>
      </c>
      <c r="B345" s="15" t="n">
        <v>-87.54461</v>
      </c>
      <c r="C345" s="15" t="n">
        <v>-0.88</v>
      </c>
      <c r="D345" s="15" t="n">
        <f aca="false">(C345+0.9)*15.8730158730158</f>
        <v>0.317460317460316</v>
      </c>
    </row>
    <row r="346" customFormat="false" ht="12.75" hidden="false" customHeight="false" outlineLevel="0" collapsed="false">
      <c r="A346" s="0" t="n">
        <v>768835</v>
      </c>
      <c r="B346" s="15" t="n">
        <v>-88.38247</v>
      </c>
      <c r="C346" s="15" t="n">
        <v>-0.89</v>
      </c>
      <c r="D346" s="15" t="n">
        <f aca="false">(C346+0.9)*15.8730158730158</f>
        <v>0.158730158730158</v>
      </c>
    </row>
    <row r="347" customFormat="false" ht="12.75" hidden="false" customHeight="false" outlineLevel="0" collapsed="false">
      <c r="A347" s="0" t="n">
        <v>768859</v>
      </c>
      <c r="B347" s="15" t="n">
        <v>-88.77597</v>
      </c>
      <c r="C347" s="15" t="n">
        <v>-0.89</v>
      </c>
      <c r="D347" s="15" t="n">
        <f aca="false">(C347+0.9)*15.8730158730158</f>
        <v>0.158730158730158</v>
      </c>
    </row>
    <row r="348" customFormat="false" ht="12.75" hidden="false" customHeight="false" outlineLevel="0" collapsed="false">
      <c r="A348" s="0" t="n">
        <v>768882</v>
      </c>
      <c r="B348" s="15" t="n">
        <v>-88.95015</v>
      </c>
      <c r="C348" s="15" t="n">
        <v>-0.89</v>
      </c>
      <c r="D348" s="15" t="n">
        <f aca="false">(C348+0.9)*15.8730158730158</f>
        <v>0.158730158730158</v>
      </c>
    </row>
    <row r="349" customFormat="false" ht="12.75" hidden="false" customHeight="false" outlineLevel="0" collapsed="false">
      <c r="A349" s="0" t="n">
        <v>768905</v>
      </c>
      <c r="B349" s="15" t="n">
        <v>-88.51094</v>
      </c>
      <c r="C349" s="15" t="n">
        <v>-0.89</v>
      </c>
      <c r="D349" s="15" t="n">
        <f aca="false">(C349+0.9)*15.8730158730158</f>
        <v>0.158730158730158</v>
      </c>
    </row>
    <row r="350" customFormat="false" ht="12.75" hidden="false" customHeight="false" outlineLevel="0" collapsed="false">
      <c r="A350" s="0" t="n">
        <v>768928</v>
      </c>
      <c r="B350" s="15" t="n">
        <v>-89.10201</v>
      </c>
      <c r="C350" s="15" t="n">
        <v>-0.9</v>
      </c>
      <c r="D350" s="15" t="n">
        <f aca="false">(C350+0.9)*15.8730158730158</f>
        <v>0</v>
      </c>
    </row>
    <row r="351" customFormat="false" ht="12.75" hidden="false" customHeight="false" outlineLevel="0" collapsed="false">
      <c r="A351" s="0" t="n">
        <v>768952</v>
      </c>
      <c r="B351" s="15" t="n">
        <v>-89.15364</v>
      </c>
      <c r="C351" s="15" t="n">
        <v>-0.9</v>
      </c>
      <c r="D351" s="15" t="n">
        <f aca="false">(C351+0.9)*15.8730158730158</f>
        <v>0</v>
      </c>
    </row>
    <row r="352" customFormat="false" ht="12.75" hidden="false" customHeight="false" outlineLevel="0" collapsed="false">
      <c r="A352" s="0" t="n">
        <v>768975</v>
      </c>
      <c r="B352" s="15" t="n">
        <v>-88.83831</v>
      </c>
      <c r="C352" s="15" t="n">
        <v>-0.89</v>
      </c>
      <c r="D352" s="15" t="n">
        <f aca="false">(C352+0.9)*15.8730158730158</f>
        <v>0.158730158730158</v>
      </c>
    </row>
    <row r="353" customFormat="false" ht="12.75" hidden="false" customHeight="false" outlineLevel="0" collapsed="false">
      <c r="A353" s="0" t="n">
        <v>768998</v>
      </c>
      <c r="B353" s="15" t="n">
        <v>-88.63336</v>
      </c>
      <c r="C353" s="15" t="n">
        <v>-0.89</v>
      </c>
      <c r="D353" s="15" t="n">
        <f aca="false">(C353+0.9)*15.8730158730158</f>
        <v>0.158730158730158</v>
      </c>
    </row>
    <row r="354" customFormat="false" ht="12.75" hidden="false" customHeight="false" outlineLevel="0" collapsed="false">
      <c r="A354" s="0" t="n">
        <v>769021</v>
      </c>
      <c r="B354" s="15" t="n">
        <v>-88.92069</v>
      </c>
      <c r="C354" s="15" t="n">
        <v>-0.89</v>
      </c>
      <c r="D354" s="15" t="n">
        <f aca="false">(C354+0.9)*15.8730158730158</f>
        <v>0.158730158730158</v>
      </c>
    </row>
    <row r="355" customFormat="false" ht="12.75" hidden="false" customHeight="false" outlineLevel="0" collapsed="false">
      <c r="A355" s="0" t="n">
        <v>769044</v>
      </c>
      <c r="B355" s="15" t="n">
        <v>-89.13591</v>
      </c>
      <c r="C355" s="15" t="n">
        <v>-0.9</v>
      </c>
      <c r="D355" s="15" t="n">
        <f aca="false">(C355+0.9)*15.8730158730158</f>
        <v>0</v>
      </c>
    </row>
    <row r="356" customFormat="false" ht="12.75" hidden="false" customHeight="false" outlineLevel="0" collapsed="false">
      <c r="A356" s="0" t="n">
        <v>769068</v>
      </c>
      <c r="B356" s="15" t="n">
        <v>-88.14898</v>
      </c>
      <c r="C356" s="15" t="n">
        <v>-0.89</v>
      </c>
      <c r="D356" s="15" t="n">
        <f aca="false">(C356+0.9)*15.8730158730158</f>
        <v>0.158730158730158</v>
      </c>
    </row>
    <row r="357" customFormat="false" ht="12.75" hidden="false" customHeight="false" outlineLevel="0" collapsed="false">
      <c r="A357" s="0" t="n">
        <v>769091</v>
      </c>
      <c r="B357" s="15" t="n">
        <v>-88.95977</v>
      </c>
      <c r="C357" s="15" t="n">
        <v>-0.89</v>
      </c>
      <c r="D357" s="15" t="n">
        <f aca="false">(C357+0.9)*15.8730158730158</f>
        <v>0.158730158730158</v>
      </c>
    </row>
    <row r="358" customFormat="false" ht="12.75" hidden="false" customHeight="false" outlineLevel="0" collapsed="false">
      <c r="A358" s="0" t="n">
        <v>769114</v>
      </c>
      <c r="B358" s="15" t="n">
        <v>-89.01556</v>
      </c>
      <c r="C358" s="15" t="n">
        <v>-0.9</v>
      </c>
      <c r="D358" s="15" t="n">
        <f aca="false">(C358+0.9)*15.8730158730158</f>
        <v>0</v>
      </c>
    </row>
    <row r="359" customFormat="false" ht="12.75" hidden="false" customHeight="false" outlineLevel="0" collapsed="false">
      <c r="A359" s="0" t="n">
        <v>769137</v>
      </c>
      <c r="B359" s="15" t="n">
        <v>-89.10158</v>
      </c>
      <c r="C359" s="15" t="n">
        <v>-0.9</v>
      </c>
      <c r="D359" s="15" t="n">
        <f aca="false">(C359+0.9)*15.8730158730158</f>
        <v>0</v>
      </c>
    </row>
    <row r="360" customFormat="false" ht="12.75" hidden="false" customHeight="false" outlineLevel="0" collapsed="false">
      <c r="A360" s="0" t="n">
        <v>769160</v>
      </c>
      <c r="B360" s="15" t="n">
        <v>-88.87418</v>
      </c>
      <c r="C360" s="15" t="n">
        <v>-0.89</v>
      </c>
      <c r="D360" s="15" t="n">
        <f aca="false">(C360+0.9)*15.8730158730158</f>
        <v>0.158730158730158</v>
      </c>
    </row>
    <row r="361" customFormat="false" ht="12.75" hidden="false" customHeight="false" outlineLevel="0" collapsed="false">
      <c r="A361" s="0" t="n">
        <v>769184</v>
      </c>
      <c r="B361" s="15" t="n">
        <v>-89.02721</v>
      </c>
      <c r="C361" s="15" t="n">
        <v>-0.9</v>
      </c>
      <c r="D361" s="15" t="n">
        <f aca="false">(C361+0.9)*15.8730158730158</f>
        <v>0</v>
      </c>
    </row>
    <row r="362" customFormat="false" ht="12.75" hidden="false" customHeight="false" outlineLevel="0" collapsed="false">
      <c r="A362" s="0" t="n">
        <v>769207</v>
      </c>
      <c r="B362" s="15" t="n">
        <v>-89.14628</v>
      </c>
      <c r="C362" s="15" t="n">
        <v>-0.9</v>
      </c>
      <c r="D362" s="15" t="n">
        <f aca="false">(C362+0.9)*15.8730158730158</f>
        <v>0</v>
      </c>
    </row>
    <row r="363" customFormat="false" ht="12.75" hidden="false" customHeight="false" outlineLevel="0" collapsed="false">
      <c r="A363" s="0" t="n">
        <v>769230</v>
      </c>
      <c r="B363" s="15" t="n">
        <v>-88.7064</v>
      </c>
      <c r="C363" s="15" t="n">
        <v>-0.89</v>
      </c>
      <c r="D363" s="15" t="n">
        <f aca="false">(C363+0.9)*15.8730158730158</f>
        <v>0.158730158730158</v>
      </c>
    </row>
    <row r="364" customFormat="false" ht="12.75" hidden="false" customHeight="false" outlineLevel="0" collapsed="false">
      <c r="A364" s="0" t="n">
        <v>769253</v>
      </c>
      <c r="B364" s="15" t="n">
        <v>-88.92804</v>
      </c>
      <c r="C364" s="15" t="n">
        <v>-0.89</v>
      </c>
      <c r="D364" s="15" t="n">
        <f aca="false">(C364+0.9)*15.8730158730158</f>
        <v>0.158730158730158</v>
      </c>
    </row>
    <row r="365" customFormat="false" ht="12.75" hidden="false" customHeight="false" outlineLevel="0" collapsed="false">
      <c r="A365" s="0" t="n">
        <v>769277</v>
      </c>
      <c r="B365" s="15" t="n">
        <v>-89.09574</v>
      </c>
      <c r="C365" s="15" t="n">
        <v>-0.9</v>
      </c>
      <c r="D365" s="15" t="n">
        <f aca="false">(C365+0.9)*15.8730158730158</f>
        <v>0</v>
      </c>
    </row>
    <row r="366" customFormat="false" ht="12.75" hidden="false" customHeight="false" outlineLevel="0" collapsed="false">
      <c r="A366" s="0" t="n">
        <v>769300</v>
      </c>
      <c r="B366" s="15" t="n">
        <v>-88.94981</v>
      </c>
      <c r="C366" s="15" t="n">
        <v>-0.89</v>
      </c>
      <c r="D366" s="15" t="n">
        <f aca="false">(C366+0.9)*15.8730158730158</f>
        <v>0.158730158730158</v>
      </c>
    </row>
    <row r="367" customFormat="false" ht="12.75" hidden="false" customHeight="false" outlineLevel="0" collapsed="false">
      <c r="A367" s="0" t="n">
        <v>769323</v>
      </c>
      <c r="B367" s="15" t="n">
        <v>-85.20671</v>
      </c>
      <c r="C367" s="15" t="n">
        <v>-0.86</v>
      </c>
      <c r="D367" s="15" t="n">
        <f aca="false">(C367+0.9)*15.8730158730158</f>
        <v>0.634920634920633</v>
      </c>
    </row>
    <row r="368" customFormat="false" ht="12.75" hidden="false" customHeight="false" outlineLevel="0" collapsed="false">
      <c r="A368" s="0" t="n">
        <v>769346</v>
      </c>
      <c r="B368" s="15" t="n">
        <v>-92.33278</v>
      </c>
      <c r="C368" s="15" t="n">
        <v>-0.93</v>
      </c>
      <c r="D368" s="15" t="n">
        <f aca="false">(C368+0.9)*15.8730158730158</f>
        <v>-0.476190476190474</v>
      </c>
    </row>
    <row r="369" customFormat="false" ht="12.75" hidden="false" customHeight="false" outlineLevel="0" collapsed="false">
      <c r="A369" s="0" t="n">
        <v>769369</v>
      </c>
      <c r="B369" s="15" t="n">
        <v>-89.21179</v>
      </c>
      <c r="C369" s="15" t="n">
        <v>-0.9</v>
      </c>
      <c r="D369" s="15" t="n">
        <f aca="false">(C369+0.9)*15.8730158730158</f>
        <v>0</v>
      </c>
    </row>
    <row r="370" customFormat="false" ht="12.75" hidden="false" customHeight="false" outlineLevel="0" collapsed="false">
      <c r="A370" s="0" t="n">
        <v>769393</v>
      </c>
      <c r="B370" s="15" t="n">
        <v>-88.87613</v>
      </c>
      <c r="C370" s="15" t="n">
        <v>-0.89</v>
      </c>
      <c r="D370" s="15" t="n">
        <f aca="false">(C370+0.9)*15.8730158730158</f>
        <v>0.158730158730158</v>
      </c>
    </row>
    <row r="371" customFormat="false" ht="12.75" hidden="false" customHeight="false" outlineLevel="0" collapsed="false">
      <c r="A371" s="0" t="n">
        <v>769416</v>
      </c>
      <c r="B371" s="15" t="n">
        <v>-89.11695</v>
      </c>
      <c r="C371" s="15" t="n">
        <v>-0.9</v>
      </c>
      <c r="D371" s="15" t="n">
        <f aca="false">(C371+0.9)*15.8730158730158</f>
        <v>0</v>
      </c>
    </row>
    <row r="372" customFormat="false" ht="12.75" hidden="false" customHeight="false" outlineLevel="0" collapsed="false">
      <c r="A372" s="0" t="n">
        <v>769439</v>
      </c>
      <c r="B372" s="15" t="n">
        <v>-88.75526</v>
      </c>
      <c r="C372" s="15" t="n">
        <v>-0.89</v>
      </c>
      <c r="D372" s="15" t="n">
        <f aca="false">(C372+0.9)*15.8730158730158</f>
        <v>0.158730158730158</v>
      </c>
    </row>
    <row r="373" customFormat="false" ht="12.75" hidden="false" customHeight="false" outlineLevel="0" collapsed="false">
      <c r="A373" s="0" t="n">
        <v>769462</v>
      </c>
      <c r="B373" s="15" t="n">
        <v>-89.15291</v>
      </c>
      <c r="C373" s="15" t="n">
        <v>-0.9</v>
      </c>
      <c r="D373" s="15" t="n">
        <f aca="false">(C373+0.9)*15.8730158730158</f>
        <v>0</v>
      </c>
    </row>
    <row r="374" customFormat="false" ht="12.75" hidden="false" customHeight="false" outlineLevel="0" collapsed="false">
      <c r="A374" s="0" t="n">
        <v>769486</v>
      </c>
      <c r="B374" s="15" t="n">
        <v>-88.55643</v>
      </c>
      <c r="C374" s="15" t="n">
        <v>-0.89</v>
      </c>
      <c r="D374" s="15" t="n">
        <f aca="false">(C374+0.9)*15.8730158730158</f>
        <v>0.158730158730158</v>
      </c>
    </row>
    <row r="375" customFormat="false" ht="12.75" hidden="false" customHeight="false" outlineLevel="0" collapsed="false">
      <c r="A375" s="0" t="n">
        <v>769509</v>
      </c>
      <c r="B375" s="15" t="n">
        <v>-88.87018</v>
      </c>
      <c r="C375" s="15" t="n">
        <v>-0.89</v>
      </c>
      <c r="D375" s="15" t="n">
        <f aca="false">(C375+0.9)*15.8730158730158</f>
        <v>0.158730158730158</v>
      </c>
    </row>
    <row r="376" customFormat="false" ht="12.75" hidden="false" customHeight="false" outlineLevel="0" collapsed="false">
      <c r="A376" s="0" t="n">
        <v>769532</v>
      </c>
      <c r="B376" s="15" t="n">
        <v>-88.94888</v>
      </c>
      <c r="C376" s="15" t="n">
        <v>-0.89</v>
      </c>
      <c r="D376" s="15" t="n">
        <f aca="false">(C376+0.9)*15.8730158730158</f>
        <v>0.158730158730158</v>
      </c>
    </row>
    <row r="377" customFormat="false" ht="12.75" hidden="false" customHeight="false" outlineLevel="0" collapsed="false">
      <c r="A377" s="0" t="n">
        <v>769555</v>
      </c>
      <c r="B377" s="15" t="n">
        <v>-88.87088</v>
      </c>
      <c r="C377" s="15" t="n">
        <v>-0.89</v>
      </c>
      <c r="D377" s="15" t="n">
        <f aca="false">(C377+0.9)*15.8730158730158</f>
        <v>0.158730158730158</v>
      </c>
    </row>
    <row r="378" customFormat="false" ht="12.75" hidden="false" customHeight="false" outlineLevel="0" collapsed="false">
      <c r="A378" s="0" t="n">
        <v>769578</v>
      </c>
      <c r="B378" s="15" t="n">
        <v>-89.07154</v>
      </c>
      <c r="C378" s="15" t="n">
        <v>-0.9</v>
      </c>
      <c r="D378" s="15" t="n">
        <f aca="false">(C378+0.9)*15.8730158730158</f>
        <v>0</v>
      </c>
    </row>
    <row r="379" customFormat="false" ht="12.75" hidden="false" customHeight="false" outlineLevel="0" collapsed="false">
      <c r="A379" s="0" t="n">
        <v>769602</v>
      </c>
      <c r="B379" s="15" t="n">
        <v>-92.97441</v>
      </c>
      <c r="C379" s="15" t="n">
        <v>-0.93</v>
      </c>
      <c r="D379" s="15" t="n">
        <f aca="false">(C379+0.9)*15.8730158730158</f>
        <v>-0.476190476190474</v>
      </c>
    </row>
    <row r="380" customFormat="false" ht="12.75" hidden="false" customHeight="false" outlineLevel="0" collapsed="false">
      <c r="A380" s="0" t="n">
        <v>769625</v>
      </c>
      <c r="B380" s="15" t="n">
        <v>-89.10163</v>
      </c>
      <c r="C380" s="15" t="n">
        <v>-0.9</v>
      </c>
      <c r="D380" s="15" t="n">
        <f aca="false">(C380+0.9)*15.8730158730158</f>
        <v>0</v>
      </c>
    </row>
    <row r="381" customFormat="false" ht="12.75" hidden="false" customHeight="false" outlineLevel="0" collapsed="false">
      <c r="A381" s="0" t="n">
        <v>769648</v>
      </c>
      <c r="B381" s="15" t="n">
        <v>-88.90985</v>
      </c>
      <c r="C381" s="15" t="n">
        <v>-0.89</v>
      </c>
      <c r="D381" s="15" t="n">
        <f aca="false">(C381+0.9)*15.8730158730158</f>
        <v>0.158730158730158</v>
      </c>
    </row>
    <row r="382" customFormat="false" ht="12.75" hidden="false" customHeight="false" outlineLevel="0" collapsed="false">
      <c r="A382" s="0" t="n">
        <v>769671</v>
      </c>
      <c r="B382" s="15" t="n">
        <v>-88.99424</v>
      </c>
      <c r="C382" s="15" t="n">
        <v>-0.89</v>
      </c>
      <c r="D382" s="15" t="n">
        <f aca="false">(C382+0.9)*15.8730158730158</f>
        <v>0.158730158730158</v>
      </c>
    </row>
    <row r="383" customFormat="false" ht="12.75" hidden="false" customHeight="false" outlineLevel="0" collapsed="false">
      <c r="A383" s="0" t="n">
        <v>769695</v>
      </c>
      <c r="B383" s="15" t="n">
        <v>-88.88371</v>
      </c>
      <c r="C383" s="15" t="n">
        <v>-0.89</v>
      </c>
      <c r="D383" s="15" t="n">
        <f aca="false">(C383+0.9)*15.8730158730158</f>
        <v>0.158730158730158</v>
      </c>
    </row>
    <row r="384" customFormat="false" ht="12.75" hidden="false" customHeight="false" outlineLevel="0" collapsed="false">
      <c r="A384" s="0" t="n">
        <v>769718</v>
      </c>
      <c r="B384" s="15" t="n">
        <v>-89.20867</v>
      </c>
      <c r="C384" s="15" t="n">
        <v>-0.9</v>
      </c>
      <c r="D384" s="15" t="n">
        <f aca="false">(C384+0.9)*15.8730158730158</f>
        <v>0</v>
      </c>
    </row>
    <row r="385" customFormat="false" ht="12.75" hidden="false" customHeight="false" outlineLevel="0" collapsed="false">
      <c r="A385" s="0" t="n">
        <v>769741</v>
      </c>
      <c r="B385" s="15" t="n">
        <v>-88.27976</v>
      </c>
      <c r="C385" s="15" t="n">
        <v>-0.89</v>
      </c>
      <c r="D385" s="15" t="n">
        <f aca="false">(C385+0.9)*15.8730158730158</f>
        <v>0.158730158730158</v>
      </c>
    </row>
    <row r="386" customFormat="false" ht="12.75" hidden="false" customHeight="false" outlineLevel="0" collapsed="false">
      <c r="A386" s="0" t="n">
        <v>769764</v>
      </c>
      <c r="B386" s="15" t="n">
        <v>-88.90336</v>
      </c>
      <c r="C386" s="15" t="n">
        <v>-0.89</v>
      </c>
      <c r="D386" s="15" t="n">
        <f aca="false">(C386+0.9)*15.8730158730158</f>
        <v>0.158730158730158</v>
      </c>
    </row>
    <row r="387" customFormat="false" ht="12.75" hidden="false" customHeight="false" outlineLevel="0" collapsed="false">
      <c r="A387" s="0" t="n">
        <v>769787</v>
      </c>
      <c r="B387" s="15" t="n">
        <v>-89.18468</v>
      </c>
      <c r="C387" s="15" t="n">
        <v>-0.9</v>
      </c>
      <c r="D387" s="15" t="n">
        <f aca="false">(C387+0.9)*15.8730158730158</f>
        <v>0</v>
      </c>
    </row>
    <row r="388" customFormat="false" ht="12.75" hidden="false" customHeight="false" outlineLevel="0" collapsed="false">
      <c r="A388" s="0" t="n">
        <v>769811</v>
      </c>
      <c r="B388" s="15" t="n">
        <v>-89.14275</v>
      </c>
      <c r="C388" s="15" t="n">
        <v>-0.9</v>
      </c>
      <c r="D388" s="15" t="n">
        <f aca="false">(C388+0.9)*15.8730158730158</f>
        <v>0</v>
      </c>
    </row>
    <row r="389" customFormat="false" ht="12.75" hidden="false" customHeight="false" outlineLevel="0" collapsed="false">
      <c r="A389" s="0" t="n">
        <v>769834</v>
      </c>
      <c r="B389" s="15" t="n">
        <v>-85.04138</v>
      </c>
      <c r="C389" s="15" t="n">
        <v>-0.86</v>
      </c>
      <c r="D389" s="15" t="n">
        <f aca="false">(C389+0.9)*15.8730158730158</f>
        <v>0.634920634920633</v>
      </c>
    </row>
    <row r="390" customFormat="false" ht="12.75" hidden="false" customHeight="false" outlineLevel="0" collapsed="false">
      <c r="A390" s="0" t="n">
        <v>769857</v>
      </c>
      <c r="B390" s="15" t="n">
        <v>-88.89687</v>
      </c>
      <c r="C390" s="15" t="n">
        <v>-0.89</v>
      </c>
      <c r="D390" s="15" t="n">
        <f aca="false">(C390+0.9)*15.8730158730158</f>
        <v>0.158730158730158</v>
      </c>
    </row>
    <row r="391" customFormat="false" ht="12.75" hidden="false" customHeight="false" outlineLevel="0" collapsed="false">
      <c r="A391" s="0" t="n">
        <v>769880</v>
      </c>
      <c r="B391" s="15" t="n">
        <v>-89.13628</v>
      </c>
      <c r="C391" s="15" t="n">
        <v>-0.9</v>
      </c>
      <c r="D391" s="15" t="n">
        <f aca="false">(C391+0.9)*15.8730158730158</f>
        <v>0</v>
      </c>
    </row>
    <row r="392" customFormat="false" ht="12.75" hidden="false" customHeight="false" outlineLevel="0" collapsed="false">
      <c r="A392" s="0" t="n">
        <v>769904</v>
      </c>
      <c r="B392" s="15" t="n">
        <v>-89.01296</v>
      </c>
      <c r="C392" s="15" t="n">
        <v>-0.9</v>
      </c>
      <c r="D392" s="15" t="n">
        <f aca="false">(C392+0.9)*15.8730158730158</f>
        <v>0</v>
      </c>
    </row>
    <row r="393" customFormat="false" ht="12.75" hidden="false" customHeight="false" outlineLevel="0" collapsed="false">
      <c r="A393" s="0" t="n">
        <v>769927</v>
      </c>
      <c r="B393" s="15" t="n">
        <v>-88.12546</v>
      </c>
      <c r="C393" s="15" t="n">
        <v>-0.89</v>
      </c>
      <c r="D393" s="15" t="n">
        <f aca="false">(C393+0.9)*15.8730158730158</f>
        <v>0.158730158730158</v>
      </c>
    </row>
    <row r="394" customFormat="false" ht="12.75" hidden="false" customHeight="false" outlineLevel="0" collapsed="false">
      <c r="A394" s="0" t="n">
        <v>769950</v>
      </c>
      <c r="B394" s="15" t="n">
        <v>-88.63791</v>
      </c>
      <c r="C394" s="15" t="n">
        <v>-0.89</v>
      </c>
      <c r="D394" s="15" t="n">
        <f aca="false">(C394+0.9)*15.8730158730158</f>
        <v>0.158730158730158</v>
      </c>
    </row>
    <row r="395" customFormat="false" ht="12.75" hidden="false" customHeight="false" outlineLevel="0" collapsed="false">
      <c r="A395" s="0" t="n">
        <v>769973</v>
      </c>
      <c r="B395" s="15" t="n">
        <v>-88.95524</v>
      </c>
      <c r="C395" s="15" t="n">
        <v>-0.89</v>
      </c>
      <c r="D395" s="15" t="n">
        <f aca="false">(C395+0.9)*15.8730158730158</f>
        <v>0.158730158730158</v>
      </c>
    </row>
    <row r="396" customFormat="false" ht="12.75" hidden="false" customHeight="false" outlineLevel="0" collapsed="false">
      <c r="A396" s="0" t="n">
        <v>769996</v>
      </c>
      <c r="B396" s="15" t="n">
        <v>-88.91838</v>
      </c>
      <c r="C396" s="15" t="n">
        <v>-0.89</v>
      </c>
      <c r="D396" s="15" t="n">
        <f aca="false">(C396+0.9)*15.8730158730158</f>
        <v>0.158730158730158</v>
      </c>
    </row>
    <row r="397" customFormat="false" ht="12.75" hidden="false" customHeight="false" outlineLevel="0" collapsed="false">
      <c r="A397" s="0" t="n">
        <v>770020</v>
      </c>
      <c r="B397" s="15" t="n">
        <v>-89.00945</v>
      </c>
      <c r="C397" s="15" t="n">
        <v>-0.9</v>
      </c>
      <c r="D397" s="15" t="n">
        <f aca="false">(C397+0.9)*15.8730158730158</f>
        <v>0</v>
      </c>
    </row>
    <row r="398" customFormat="false" ht="12.75" hidden="false" customHeight="false" outlineLevel="0" collapsed="false">
      <c r="A398" s="0" t="n">
        <v>770043</v>
      </c>
      <c r="B398" s="15" t="n">
        <v>-89.14422</v>
      </c>
      <c r="C398" s="15" t="n">
        <v>-0.9</v>
      </c>
      <c r="D398" s="15" t="n">
        <f aca="false">(C398+0.9)*15.8730158730158</f>
        <v>0</v>
      </c>
    </row>
    <row r="399" customFormat="false" ht="12.75" hidden="false" customHeight="false" outlineLevel="0" collapsed="false">
      <c r="A399" s="0" t="n">
        <v>770066</v>
      </c>
      <c r="B399" s="15" t="n">
        <v>-89.2124</v>
      </c>
      <c r="C399" s="15" t="n">
        <v>-0.9</v>
      </c>
      <c r="D399" s="15" t="n">
        <f aca="false">(C399+0.9)*15.8730158730158</f>
        <v>0</v>
      </c>
    </row>
    <row r="400" customFormat="false" ht="12.75" hidden="false" customHeight="false" outlineLevel="0" collapsed="false">
      <c r="A400" s="0" t="n">
        <v>770089</v>
      </c>
      <c r="B400" s="15" t="n">
        <v>-88.86329</v>
      </c>
      <c r="C400" s="15" t="n">
        <v>-0.89</v>
      </c>
      <c r="D400" s="15" t="n">
        <f aca="false">(C400+0.9)*15.8730158730158</f>
        <v>0.158730158730158</v>
      </c>
    </row>
    <row r="401" customFormat="false" ht="12.75" hidden="false" customHeight="false" outlineLevel="0" collapsed="false">
      <c r="A401" s="0" t="n">
        <v>770113</v>
      </c>
      <c r="B401" s="15" t="n">
        <v>-88.7934</v>
      </c>
      <c r="C401" s="15" t="n">
        <v>-0.89</v>
      </c>
      <c r="D401" s="15" t="n">
        <f aca="false">(C401+0.9)*15.8730158730158</f>
        <v>0.158730158730158</v>
      </c>
    </row>
    <row r="402" customFormat="false" ht="12.75" hidden="false" customHeight="false" outlineLevel="0" collapsed="false">
      <c r="A402" s="0" t="n">
        <v>770136</v>
      </c>
      <c r="B402" s="15" t="n">
        <v>-89.00927</v>
      </c>
      <c r="C402" s="15" t="n">
        <v>-0.9</v>
      </c>
      <c r="D402" s="15" t="n">
        <f aca="false">(C402+0.9)*15.8730158730158</f>
        <v>0</v>
      </c>
    </row>
    <row r="403" customFormat="false" ht="12.75" hidden="false" customHeight="false" outlineLevel="0" collapsed="false">
      <c r="A403" s="0" t="n">
        <v>770159</v>
      </c>
      <c r="B403" s="15" t="n">
        <v>-88.78987</v>
      </c>
      <c r="C403" s="15" t="n">
        <v>-0.89</v>
      </c>
      <c r="D403" s="15" t="n">
        <f aca="false">(C403+0.9)*15.8730158730158</f>
        <v>0.158730158730158</v>
      </c>
    </row>
    <row r="404" customFormat="false" ht="12.75" hidden="false" customHeight="false" outlineLevel="0" collapsed="false">
      <c r="A404" s="0" t="n">
        <v>770182</v>
      </c>
      <c r="B404" s="15" t="n">
        <v>-85.77956</v>
      </c>
      <c r="C404" s="15" t="n">
        <v>-0.86</v>
      </c>
      <c r="D404" s="15" t="n">
        <f aca="false">(C404+0.9)*15.8730158730158</f>
        <v>0.634920634920633</v>
      </c>
    </row>
    <row r="405" customFormat="false" ht="12.75" hidden="false" customHeight="false" outlineLevel="0" collapsed="false">
      <c r="A405" s="0" t="n">
        <v>770205</v>
      </c>
      <c r="B405" s="15" t="n">
        <v>-89.07153</v>
      </c>
      <c r="C405" s="15" t="n">
        <v>-0.9</v>
      </c>
      <c r="D405" s="15" t="n">
        <f aca="false">(C405+0.9)*15.8730158730158</f>
        <v>0</v>
      </c>
    </row>
    <row r="406" customFormat="false" ht="12.75" hidden="false" customHeight="false" outlineLevel="0" collapsed="false">
      <c r="A406" s="0" t="n">
        <v>770229</v>
      </c>
      <c r="B406" s="15" t="n">
        <v>-89.14888</v>
      </c>
      <c r="C406" s="15" t="n">
        <v>-0.9</v>
      </c>
      <c r="D406" s="15" t="n">
        <f aca="false">(C406+0.9)*15.8730158730158</f>
        <v>0</v>
      </c>
    </row>
    <row r="407" customFormat="false" ht="12.75" hidden="false" customHeight="false" outlineLevel="0" collapsed="false">
      <c r="A407" s="0" t="n">
        <v>770252</v>
      </c>
      <c r="B407" s="15" t="n">
        <v>-89.00675</v>
      </c>
      <c r="C407" s="15" t="n">
        <v>-0.9</v>
      </c>
      <c r="D407" s="15" t="n">
        <f aca="false">(C407+0.9)*15.8730158730158</f>
        <v>0</v>
      </c>
    </row>
    <row r="408" customFormat="false" ht="12.75" hidden="false" customHeight="false" outlineLevel="0" collapsed="false">
      <c r="A408" s="0" t="n">
        <v>770275</v>
      </c>
      <c r="B408" s="15" t="n">
        <v>-89.03725</v>
      </c>
      <c r="C408" s="15" t="n">
        <v>-0.9</v>
      </c>
      <c r="D408" s="15" t="n">
        <f aca="false">(C408+0.9)*15.8730158730158</f>
        <v>0</v>
      </c>
    </row>
    <row r="409" customFormat="false" ht="12.75" hidden="false" customHeight="false" outlineLevel="0" collapsed="false">
      <c r="A409" s="0" t="n">
        <v>770298</v>
      </c>
      <c r="B409" s="15" t="n">
        <v>-89.09349</v>
      </c>
      <c r="C409" s="15" t="n">
        <v>-0.9</v>
      </c>
      <c r="D409" s="15" t="n">
        <f aca="false">(C409+0.9)*15.8730158730158</f>
        <v>0</v>
      </c>
    </row>
    <row r="410" customFormat="false" ht="12.75" hidden="false" customHeight="false" outlineLevel="0" collapsed="false">
      <c r="A410" s="0" t="n">
        <v>770321</v>
      </c>
      <c r="B410" s="15" t="n">
        <v>-89.03302</v>
      </c>
      <c r="C410" s="15" t="n">
        <v>-0.9</v>
      </c>
      <c r="D410" s="15" t="n">
        <f aca="false">(C410+0.9)*15.8730158730158</f>
        <v>0</v>
      </c>
    </row>
    <row r="411" customFormat="false" ht="12.75" hidden="false" customHeight="false" outlineLevel="0" collapsed="false">
      <c r="A411" s="0" t="n">
        <v>770345</v>
      </c>
      <c r="B411" s="15" t="n">
        <v>-88.59909</v>
      </c>
      <c r="C411" s="15" t="n">
        <v>-0.89</v>
      </c>
      <c r="D411" s="15" t="n">
        <f aca="false">(C411+0.9)*15.8730158730158</f>
        <v>0.158730158730158</v>
      </c>
    </row>
    <row r="412" customFormat="false" ht="12.75" hidden="false" customHeight="false" outlineLevel="0" collapsed="false">
      <c r="A412" s="0" t="n">
        <v>770368</v>
      </c>
      <c r="B412" s="15" t="n">
        <v>-89.12793</v>
      </c>
      <c r="C412" s="15" t="n">
        <v>-0.9</v>
      </c>
      <c r="D412" s="15" t="n">
        <f aca="false">(C412+0.9)*15.8730158730158</f>
        <v>0</v>
      </c>
    </row>
    <row r="413" customFormat="false" ht="12.75" hidden="false" customHeight="false" outlineLevel="0" collapsed="false">
      <c r="A413" s="0" t="n">
        <v>770391</v>
      </c>
      <c r="B413" s="15" t="n">
        <v>-88.95398</v>
      </c>
      <c r="C413" s="15" t="n">
        <v>-0.89</v>
      </c>
      <c r="D413" s="15" t="n">
        <f aca="false">(C413+0.9)*15.8730158730158</f>
        <v>0.158730158730158</v>
      </c>
    </row>
    <row r="414" customFormat="false" ht="12.75" hidden="false" customHeight="false" outlineLevel="0" collapsed="false">
      <c r="A414" s="0" t="n">
        <v>770414</v>
      </c>
      <c r="B414" s="15" t="n">
        <v>-88.7795</v>
      </c>
      <c r="C414" s="15" t="n">
        <v>-0.89</v>
      </c>
      <c r="D414" s="15" t="n">
        <f aca="false">(C414+0.9)*15.8730158730158</f>
        <v>0.158730158730158</v>
      </c>
    </row>
    <row r="415" customFormat="false" ht="12.75" hidden="false" customHeight="false" outlineLevel="0" collapsed="false">
      <c r="A415" s="0" t="n">
        <v>770438</v>
      </c>
      <c r="B415" s="15" t="n">
        <v>-88.67415</v>
      </c>
      <c r="C415" s="15" t="n">
        <v>-0.89</v>
      </c>
      <c r="D415" s="15" t="n">
        <f aca="false">(C415+0.9)*15.8730158730158</f>
        <v>0.158730158730158</v>
      </c>
    </row>
    <row r="416" customFormat="false" ht="12.75" hidden="false" customHeight="false" outlineLevel="0" collapsed="false">
      <c r="A416" s="0" t="n">
        <v>770461</v>
      </c>
      <c r="B416" s="15" t="n">
        <v>-89.02511</v>
      </c>
      <c r="C416" s="15" t="n">
        <v>-0.9</v>
      </c>
      <c r="D416" s="15" t="n">
        <f aca="false">(C416+0.9)*15.8730158730158</f>
        <v>0</v>
      </c>
    </row>
    <row r="417" customFormat="false" ht="12.75" hidden="false" customHeight="false" outlineLevel="0" collapsed="false">
      <c r="A417" s="0" t="n">
        <v>770484</v>
      </c>
      <c r="B417" s="15" t="n">
        <v>-88.96628</v>
      </c>
      <c r="C417" s="15" t="n">
        <v>-0.89</v>
      </c>
      <c r="D417" s="15" t="n">
        <f aca="false">(C417+0.9)*15.8730158730158</f>
        <v>0.158730158730158</v>
      </c>
    </row>
    <row r="418" customFormat="false" ht="12.75" hidden="false" customHeight="false" outlineLevel="0" collapsed="false">
      <c r="A418" s="0" t="n">
        <v>770507</v>
      </c>
      <c r="B418" s="15" t="n">
        <v>-88.0579</v>
      </c>
      <c r="C418" s="15" t="n">
        <v>-0.89</v>
      </c>
      <c r="D418" s="15" t="n">
        <f aca="false">(C418+0.9)*15.8730158730158</f>
        <v>0.158730158730158</v>
      </c>
    </row>
    <row r="419" customFormat="false" ht="12.75" hidden="false" customHeight="false" outlineLevel="0" collapsed="false">
      <c r="A419" s="0" t="n">
        <v>770530</v>
      </c>
      <c r="B419" s="15" t="n">
        <v>-88.82862</v>
      </c>
      <c r="C419" s="15" t="n">
        <v>-0.89</v>
      </c>
      <c r="D419" s="15" t="n">
        <f aca="false">(C419+0.9)*15.8730158730158</f>
        <v>0.158730158730158</v>
      </c>
    </row>
    <row r="420" customFormat="false" ht="12.75" hidden="false" customHeight="false" outlineLevel="0" collapsed="false">
      <c r="A420" s="0" t="n">
        <v>770554</v>
      </c>
      <c r="B420" s="15" t="n">
        <v>-89.11022</v>
      </c>
      <c r="C420" s="15" t="n">
        <v>-0.9</v>
      </c>
      <c r="D420" s="15" t="n">
        <f aca="false">(C420+0.9)*15.8730158730158</f>
        <v>0</v>
      </c>
    </row>
    <row r="421" customFormat="false" ht="12.75" hidden="false" customHeight="false" outlineLevel="0" collapsed="false">
      <c r="A421" s="0" t="n">
        <v>770577</v>
      </c>
      <c r="B421" s="15" t="n">
        <v>-88.80118</v>
      </c>
      <c r="C421" s="15" t="n">
        <v>-0.89</v>
      </c>
      <c r="D421" s="15" t="n">
        <f aca="false">(C421+0.9)*15.8730158730158</f>
        <v>0.158730158730158</v>
      </c>
    </row>
    <row r="422" customFormat="false" ht="12.75" hidden="false" customHeight="false" outlineLevel="0" collapsed="false">
      <c r="A422" s="0" t="n">
        <v>770600</v>
      </c>
      <c r="B422" s="15" t="n">
        <v>-89.14236</v>
      </c>
      <c r="C422" s="15" t="n">
        <v>-0.9</v>
      </c>
      <c r="D422" s="15" t="n">
        <f aca="false">(C422+0.9)*15.8730158730158</f>
        <v>0</v>
      </c>
    </row>
    <row r="423" customFormat="false" ht="12.75" hidden="false" customHeight="false" outlineLevel="0" collapsed="false">
      <c r="A423" s="0" t="n">
        <v>770623</v>
      </c>
      <c r="B423" s="15" t="n">
        <v>-89.14202</v>
      </c>
      <c r="C423" s="15" t="n">
        <v>-0.9</v>
      </c>
      <c r="D423" s="15" t="n">
        <f aca="false">(C423+0.9)*15.8730158730158</f>
        <v>0</v>
      </c>
    </row>
    <row r="424" customFormat="false" ht="12.75" hidden="false" customHeight="false" outlineLevel="0" collapsed="false">
      <c r="A424" s="0" t="n">
        <v>770647</v>
      </c>
      <c r="B424" s="15" t="n">
        <v>-89.01726</v>
      </c>
      <c r="C424" s="15" t="n">
        <v>-0.9</v>
      </c>
      <c r="D424" s="15" t="n">
        <f aca="false">(C424+0.9)*15.8730158730158</f>
        <v>0</v>
      </c>
    </row>
    <row r="425" customFormat="false" ht="12.75" hidden="false" customHeight="false" outlineLevel="0" collapsed="false">
      <c r="A425" s="0" t="n">
        <v>770670</v>
      </c>
      <c r="B425" s="15" t="n">
        <v>-88.87184</v>
      </c>
      <c r="C425" s="15" t="n">
        <v>-0.89</v>
      </c>
      <c r="D425" s="15" t="n">
        <f aca="false">(C425+0.9)*15.8730158730158</f>
        <v>0.158730158730158</v>
      </c>
    </row>
    <row r="426" customFormat="false" ht="12.75" hidden="false" customHeight="false" outlineLevel="0" collapsed="false">
      <c r="A426" s="0" t="n">
        <v>770693</v>
      </c>
      <c r="B426" s="15" t="n">
        <v>-88.34972</v>
      </c>
      <c r="C426" s="15" t="n">
        <v>-0.89</v>
      </c>
      <c r="D426" s="15" t="n">
        <f aca="false">(C426+0.9)*15.8730158730158</f>
        <v>0.158730158730158</v>
      </c>
    </row>
    <row r="427" customFormat="false" ht="12.75" hidden="false" customHeight="false" outlineLevel="0" collapsed="false">
      <c r="A427" s="0" t="n">
        <v>770716</v>
      </c>
      <c r="B427" s="15" t="n">
        <v>-88.91674</v>
      </c>
      <c r="C427" s="15" t="n">
        <v>-0.89</v>
      </c>
      <c r="D427" s="15" t="n">
        <f aca="false">(C427+0.9)*15.8730158730158</f>
        <v>0.158730158730158</v>
      </c>
    </row>
    <row r="428" customFormat="false" ht="12.75" hidden="false" customHeight="false" outlineLevel="0" collapsed="false">
      <c r="A428" s="0" t="n">
        <v>770739</v>
      </c>
      <c r="B428" s="15" t="n">
        <v>-89.08999</v>
      </c>
      <c r="C428" s="15" t="n">
        <v>-0.9</v>
      </c>
      <c r="D428" s="15" t="n">
        <f aca="false">(C428+0.9)*15.8730158730158</f>
        <v>0</v>
      </c>
    </row>
    <row r="429" customFormat="false" ht="12.75" hidden="false" customHeight="false" outlineLevel="0" collapsed="false">
      <c r="A429" s="0" t="n">
        <v>770763</v>
      </c>
      <c r="B429" s="15" t="n">
        <v>-88.33783</v>
      </c>
      <c r="C429" s="15" t="n">
        <v>-0.89</v>
      </c>
      <c r="D429" s="15" t="n">
        <f aca="false">(C429+0.9)*15.8730158730158</f>
        <v>0.158730158730158</v>
      </c>
    </row>
    <row r="430" customFormat="false" ht="12.75" hidden="false" customHeight="false" outlineLevel="0" collapsed="false">
      <c r="A430" s="0" t="n">
        <v>770786</v>
      </c>
      <c r="B430" s="15" t="n">
        <v>-88.66876</v>
      </c>
      <c r="C430" s="15" t="n">
        <v>-0.89</v>
      </c>
      <c r="D430" s="15" t="n">
        <f aca="false">(C430+0.9)*15.8730158730158</f>
        <v>0.158730158730158</v>
      </c>
    </row>
    <row r="431" customFormat="false" ht="12.75" hidden="false" customHeight="false" outlineLevel="0" collapsed="false">
      <c r="A431" s="0" t="n">
        <v>770809</v>
      </c>
      <c r="B431" s="15" t="n">
        <v>-89.05511</v>
      </c>
      <c r="C431" s="15" t="n">
        <v>-0.9</v>
      </c>
      <c r="D431" s="15" t="n">
        <f aca="false">(C431+0.9)*15.8730158730158</f>
        <v>0</v>
      </c>
    </row>
    <row r="432" customFormat="false" ht="12.75" hidden="false" customHeight="false" outlineLevel="0" collapsed="false">
      <c r="A432" s="0" t="n">
        <v>770832</v>
      </c>
      <c r="B432" s="15" t="n">
        <v>-88.97514</v>
      </c>
      <c r="C432" s="15" t="n">
        <v>-0.89</v>
      </c>
      <c r="D432" s="15" t="n">
        <f aca="false">(C432+0.9)*15.8730158730158</f>
        <v>0.158730158730158</v>
      </c>
    </row>
    <row r="433" customFormat="false" ht="12.75" hidden="false" customHeight="false" outlineLevel="0" collapsed="false">
      <c r="A433" s="0" t="n">
        <v>770856</v>
      </c>
      <c r="B433" s="15" t="n">
        <v>-88.40513</v>
      </c>
      <c r="C433" s="15" t="n">
        <v>-0.89</v>
      </c>
      <c r="D433" s="15" t="n">
        <f aca="false">(C433+0.9)*15.8730158730158</f>
        <v>0.158730158730158</v>
      </c>
    </row>
    <row r="434" customFormat="false" ht="12.75" hidden="false" customHeight="false" outlineLevel="0" collapsed="false">
      <c r="A434" s="0" t="n">
        <v>770879</v>
      </c>
      <c r="B434" s="15" t="n">
        <v>-89.03928</v>
      </c>
      <c r="C434" s="15" t="n">
        <v>-0.9</v>
      </c>
      <c r="D434" s="15" t="n">
        <f aca="false">(C434+0.9)*15.8730158730158</f>
        <v>0</v>
      </c>
    </row>
    <row r="435" customFormat="false" ht="12.75" hidden="false" customHeight="false" outlineLevel="0" collapsed="false">
      <c r="A435" s="0" t="n">
        <v>770902</v>
      </c>
      <c r="B435" s="15" t="n">
        <v>-88.97494</v>
      </c>
      <c r="C435" s="15" t="n">
        <v>-0.89</v>
      </c>
      <c r="D435" s="15" t="n">
        <f aca="false">(C435+0.9)*15.8730158730158</f>
        <v>0.158730158730158</v>
      </c>
    </row>
    <row r="436" customFormat="false" ht="12.75" hidden="false" customHeight="false" outlineLevel="0" collapsed="false">
      <c r="A436" s="0" t="n">
        <v>770925</v>
      </c>
      <c r="B436" s="15" t="n">
        <v>-88.75451</v>
      </c>
      <c r="C436" s="15" t="n">
        <v>-0.89</v>
      </c>
      <c r="D436" s="15" t="n">
        <f aca="false">(C436+0.9)*15.8730158730158</f>
        <v>0.158730158730158</v>
      </c>
    </row>
    <row r="437" customFormat="false" ht="12.75" hidden="false" customHeight="false" outlineLevel="0" collapsed="false">
      <c r="A437" s="0" t="n">
        <v>770948</v>
      </c>
      <c r="B437" s="15" t="n">
        <v>-88.95101</v>
      </c>
      <c r="C437" s="15" t="n">
        <v>-0.89</v>
      </c>
      <c r="D437" s="15" t="n">
        <f aca="false">(C437+0.9)*15.8730158730158</f>
        <v>0.158730158730158</v>
      </c>
    </row>
    <row r="438" customFormat="false" ht="12.75" hidden="false" customHeight="false" outlineLevel="0" collapsed="false">
      <c r="A438" s="0" t="n">
        <v>770972</v>
      </c>
      <c r="B438" s="15" t="n">
        <v>-88.89132</v>
      </c>
      <c r="C438" s="15" t="n">
        <v>-0.89</v>
      </c>
      <c r="D438" s="15" t="n">
        <f aca="false">(C438+0.9)*15.8730158730158</f>
        <v>0.158730158730158</v>
      </c>
    </row>
    <row r="439" customFormat="false" ht="12.75" hidden="false" customHeight="false" outlineLevel="0" collapsed="false">
      <c r="A439" s="0" t="n">
        <v>770995</v>
      </c>
      <c r="B439" s="15" t="n">
        <v>-89.2897</v>
      </c>
      <c r="C439" s="15" t="n">
        <v>-0.9</v>
      </c>
      <c r="D439" s="15" t="n">
        <f aca="false">(C439+0.9)*15.8730158730158</f>
        <v>0</v>
      </c>
    </row>
    <row r="440" customFormat="false" ht="12.75" hidden="false" customHeight="false" outlineLevel="0" collapsed="false">
      <c r="A440" s="0" t="n">
        <v>771018</v>
      </c>
      <c r="B440" s="15" t="n">
        <v>-87.86793</v>
      </c>
      <c r="C440" s="15" t="n">
        <v>-0.88</v>
      </c>
      <c r="D440" s="15" t="n">
        <f aca="false">(C440+0.9)*15.8730158730158</f>
        <v>0.317460317460316</v>
      </c>
    </row>
    <row r="441" customFormat="false" ht="12.75" hidden="false" customHeight="false" outlineLevel="0" collapsed="false">
      <c r="A441" s="0" t="n">
        <v>771041</v>
      </c>
      <c r="B441" s="15" t="n">
        <v>-88.69415</v>
      </c>
      <c r="C441" s="15" t="n">
        <v>-0.89</v>
      </c>
      <c r="D441" s="15" t="n">
        <f aca="false">(C441+0.9)*15.8730158730158</f>
        <v>0.158730158730158</v>
      </c>
    </row>
    <row r="442" customFormat="false" ht="12.75" hidden="false" customHeight="false" outlineLevel="0" collapsed="false">
      <c r="A442" s="0" t="n">
        <v>771065</v>
      </c>
      <c r="B442" s="15" t="n">
        <v>-89.265</v>
      </c>
      <c r="C442" s="15" t="n">
        <v>-0.9</v>
      </c>
      <c r="D442" s="15" t="n">
        <f aca="false">(C442+0.9)*15.8730158730158</f>
        <v>0</v>
      </c>
    </row>
    <row r="443" customFormat="false" ht="12.75" hidden="false" customHeight="false" outlineLevel="0" collapsed="false">
      <c r="A443" s="0" t="n">
        <v>771088</v>
      </c>
      <c r="B443" s="15" t="n">
        <v>-89.0749</v>
      </c>
      <c r="C443" s="15" t="n">
        <v>-0.9</v>
      </c>
      <c r="D443" s="15" t="n">
        <f aca="false">(C443+0.9)*15.8730158730158</f>
        <v>0</v>
      </c>
    </row>
    <row r="444" customFormat="false" ht="12.75" hidden="false" customHeight="false" outlineLevel="0" collapsed="false">
      <c r="A444" s="0" t="n">
        <v>771111</v>
      </c>
      <c r="B444" s="15" t="n">
        <v>-89.33368</v>
      </c>
      <c r="C444" s="15" t="n">
        <v>-0.9</v>
      </c>
      <c r="D444" s="15" t="n">
        <f aca="false">(C444+0.9)*15.8730158730158</f>
        <v>0</v>
      </c>
    </row>
    <row r="445" customFormat="false" ht="12.75" hidden="false" customHeight="false" outlineLevel="0" collapsed="false">
      <c r="A445" s="0" t="n">
        <v>771134</v>
      </c>
      <c r="B445" s="15" t="n">
        <v>-88.81102</v>
      </c>
      <c r="C445" s="15" t="n">
        <v>-0.89</v>
      </c>
      <c r="D445" s="15" t="n">
        <f aca="false">(C445+0.9)*15.8730158730158</f>
        <v>0.158730158730158</v>
      </c>
    </row>
    <row r="446" customFormat="false" ht="12.75" hidden="false" customHeight="false" outlineLevel="0" collapsed="false">
      <c r="A446" s="0" t="n">
        <v>771157</v>
      </c>
      <c r="B446" s="15" t="n">
        <v>-88.93916</v>
      </c>
      <c r="C446" s="15" t="n">
        <v>-0.89</v>
      </c>
      <c r="D446" s="15" t="n">
        <f aca="false">(C446+0.9)*15.8730158730158</f>
        <v>0.158730158730158</v>
      </c>
    </row>
    <row r="447" customFormat="false" ht="12.75" hidden="false" customHeight="false" outlineLevel="0" collapsed="false">
      <c r="A447" s="0" t="n">
        <v>771181</v>
      </c>
      <c r="B447" s="15" t="n">
        <v>-88.54021</v>
      </c>
      <c r="C447" s="15" t="n">
        <v>-0.89</v>
      </c>
      <c r="D447" s="15" t="n">
        <f aca="false">(C447+0.9)*15.8730158730158</f>
        <v>0.158730158730158</v>
      </c>
    </row>
    <row r="448" customFormat="false" ht="12.75" hidden="false" customHeight="false" outlineLevel="0" collapsed="false">
      <c r="A448" s="0" t="n">
        <v>771204</v>
      </c>
      <c r="B448" s="15" t="n">
        <v>-88.72672</v>
      </c>
      <c r="C448" s="15" t="n">
        <v>-0.89</v>
      </c>
      <c r="D448" s="15" t="n">
        <f aca="false">(C448+0.9)*15.8730158730158</f>
        <v>0.158730158730158</v>
      </c>
    </row>
    <row r="449" customFormat="false" ht="12.75" hidden="false" customHeight="false" outlineLevel="0" collapsed="false">
      <c r="A449" s="0" t="n">
        <v>771227</v>
      </c>
      <c r="B449" s="15" t="n">
        <v>-88.70143</v>
      </c>
      <c r="C449" s="15" t="n">
        <v>-0.89</v>
      </c>
      <c r="D449" s="15" t="n">
        <f aca="false">(C449+0.9)*15.8730158730158</f>
        <v>0.158730158730158</v>
      </c>
    </row>
    <row r="450" customFormat="false" ht="12.75" hidden="false" customHeight="false" outlineLevel="0" collapsed="false">
      <c r="A450" s="0" t="n">
        <v>771250</v>
      </c>
      <c r="B450" s="15" t="n">
        <v>-89.25277</v>
      </c>
      <c r="C450" s="15" t="n">
        <v>-0.9</v>
      </c>
      <c r="D450" s="15" t="n">
        <f aca="false">(C450+0.9)*15.8730158730158</f>
        <v>0</v>
      </c>
    </row>
    <row r="451" customFormat="false" ht="12.75" hidden="false" customHeight="false" outlineLevel="0" collapsed="false">
      <c r="A451" s="0" t="n">
        <v>771274</v>
      </c>
      <c r="B451" s="15" t="n">
        <v>-88.69216</v>
      </c>
      <c r="C451" s="15" t="n">
        <v>-0.89</v>
      </c>
      <c r="D451" s="15" t="n">
        <f aca="false">(C451+0.9)*15.8730158730158</f>
        <v>0.158730158730158</v>
      </c>
    </row>
    <row r="452" customFormat="false" ht="12.75" hidden="false" customHeight="false" outlineLevel="0" collapsed="false">
      <c r="A452" s="0" t="n">
        <v>771297</v>
      </c>
      <c r="B452" s="15" t="n">
        <v>-88.75807</v>
      </c>
      <c r="C452" s="15" t="n">
        <v>-0.89</v>
      </c>
      <c r="D452" s="15" t="n">
        <f aca="false">(C452+0.9)*15.8730158730158</f>
        <v>0.158730158730158</v>
      </c>
    </row>
    <row r="453" customFormat="false" ht="12.75" hidden="false" customHeight="false" outlineLevel="0" collapsed="false">
      <c r="A453" s="0" t="n">
        <v>771320</v>
      </c>
      <c r="B453" s="15" t="n">
        <v>-88.92589</v>
      </c>
      <c r="C453" s="15" t="n">
        <v>-0.89</v>
      </c>
      <c r="D453" s="15" t="n">
        <f aca="false">(C453+0.9)*15.8730158730158</f>
        <v>0.158730158730158</v>
      </c>
    </row>
    <row r="454" customFormat="false" ht="12.75" hidden="false" customHeight="false" outlineLevel="0" collapsed="false">
      <c r="A454" s="0" t="n">
        <v>771343</v>
      </c>
      <c r="B454" s="15" t="n">
        <v>-89.2638</v>
      </c>
      <c r="C454" s="15" t="n">
        <v>-0.9</v>
      </c>
      <c r="D454" s="15" t="n">
        <f aca="false">(C454+0.9)*15.8730158730158</f>
        <v>0</v>
      </c>
    </row>
    <row r="455" customFormat="false" ht="12.75" hidden="false" customHeight="false" outlineLevel="0" collapsed="false">
      <c r="A455" s="0" t="n">
        <v>771366</v>
      </c>
      <c r="B455" s="15" t="n">
        <v>-89.00079</v>
      </c>
      <c r="C455" s="15" t="n">
        <v>-0.9</v>
      </c>
      <c r="D455" s="15" t="n">
        <f aca="false">(C455+0.9)*15.8730158730158</f>
        <v>0</v>
      </c>
    </row>
    <row r="456" customFormat="false" ht="12.75" hidden="false" customHeight="false" outlineLevel="0" collapsed="false">
      <c r="A456" s="0" t="n">
        <v>771390</v>
      </c>
      <c r="B456" s="15" t="n">
        <v>-88.83652</v>
      </c>
      <c r="C456" s="15" t="n">
        <v>-0.89</v>
      </c>
      <c r="D456" s="15" t="n">
        <f aca="false">(C456+0.9)*15.8730158730158</f>
        <v>0.158730158730158</v>
      </c>
    </row>
    <row r="457" customFormat="false" ht="12.75" hidden="false" customHeight="false" outlineLevel="0" collapsed="false">
      <c r="A457" s="0" t="n">
        <v>771413</v>
      </c>
      <c r="B457" s="15" t="n">
        <v>-88.43209</v>
      </c>
      <c r="C457" s="15" t="n">
        <v>-0.89</v>
      </c>
      <c r="D457" s="15" t="n">
        <f aca="false">(C457+0.9)*15.8730158730158</f>
        <v>0.158730158730158</v>
      </c>
    </row>
    <row r="458" customFormat="false" ht="12.75" hidden="false" customHeight="false" outlineLevel="0" collapsed="false">
      <c r="A458" s="0" t="n">
        <v>771436</v>
      </c>
      <c r="B458" s="15" t="n">
        <v>-88.89379</v>
      </c>
      <c r="C458" s="15" t="n">
        <v>-0.89</v>
      </c>
      <c r="D458" s="15" t="n">
        <f aca="false">(C458+0.9)*15.8730158730158</f>
        <v>0.158730158730158</v>
      </c>
    </row>
    <row r="459" customFormat="false" ht="12.75" hidden="false" customHeight="false" outlineLevel="0" collapsed="false">
      <c r="A459" s="0" t="n">
        <v>771459</v>
      </c>
      <c r="B459" s="15" t="n">
        <v>-88.94035</v>
      </c>
      <c r="C459" s="15" t="n">
        <v>-0.89</v>
      </c>
      <c r="D459" s="15" t="n">
        <f aca="false">(C459+0.9)*15.8730158730158</f>
        <v>0.158730158730158</v>
      </c>
    </row>
    <row r="460" customFormat="false" ht="12.75" hidden="false" customHeight="false" outlineLevel="0" collapsed="false">
      <c r="A460" s="0" t="n">
        <v>771482</v>
      </c>
      <c r="B460" s="15" t="n">
        <v>-88.45454</v>
      </c>
      <c r="C460" s="15" t="n">
        <v>-0.89</v>
      </c>
      <c r="D460" s="15" t="n">
        <f aca="false">(C460+0.9)*15.8730158730158</f>
        <v>0.158730158730158</v>
      </c>
    </row>
    <row r="461" customFormat="false" ht="12.75" hidden="false" customHeight="false" outlineLevel="0" collapsed="false">
      <c r="A461" s="0" t="n">
        <v>771506</v>
      </c>
      <c r="B461" s="15" t="n">
        <v>-89.15158</v>
      </c>
      <c r="C461" s="15" t="n">
        <v>-0.9</v>
      </c>
      <c r="D461" s="15" t="n">
        <f aca="false">(C461+0.9)*15.8730158730158</f>
        <v>0</v>
      </c>
    </row>
    <row r="462" customFormat="false" ht="12.75" hidden="false" customHeight="false" outlineLevel="0" collapsed="false">
      <c r="A462" s="0" t="n">
        <v>771529</v>
      </c>
      <c r="B462" s="15" t="n">
        <v>-88.50072</v>
      </c>
      <c r="C462" s="15" t="n">
        <v>-0.89</v>
      </c>
      <c r="D462" s="15" t="n">
        <f aca="false">(C462+0.9)*15.8730158730158</f>
        <v>0.158730158730158</v>
      </c>
    </row>
    <row r="463" customFormat="false" ht="12.75" hidden="false" customHeight="false" outlineLevel="0" collapsed="false">
      <c r="A463" s="0" t="n">
        <v>771552</v>
      </c>
      <c r="B463" s="15" t="n">
        <v>-88.50852</v>
      </c>
      <c r="C463" s="15" t="n">
        <v>-0.89</v>
      </c>
      <c r="D463" s="15" t="n">
        <f aca="false">(C463+0.9)*15.8730158730158</f>
        <v>0.158730158730158</v>
      </c>
    </row>
    <row r="464" customFormat="false" ht="12.75" hidden="false" customHeight="false" outlineLevel="0" collapsed="false">
      <c r="A464" s="0" t="n">
        <v>771575</v>
      </c>
      <c r="B464" s="15" t="n">
        <v>-84.25155</v>
      </c>
      <c r="C464" s="15" t="n">
        <v>-0.85</v>
      </c>
      <c r="D464" s="15" t="n">
        <f aca="false">(C464+0.9)*15.8730158730158</f>
        <v>0.793650793650791</v>
      </c>
    </row>
    <row r="465" customFormat="false" ht="12.75" hidden="false" customHeight="false" outlineLevel="0" collapsed="false">
      <c r="A465" s="0" t="n">
        <v>771599</v>
      </c>
      <c r="B465" s="15" t="n">
        <v>-92.07866</v>
      </c>
      <c r="C465" s="15" t="n">
        <v>-0.93</v>
      </c>
      <c r="D465" s="15" t="n">
        <f aca="false">(C465+0.9)*15.8730158730158</f>
        <v>-0.476190476190474</v>
      </c>
    </row>
    <row r="466" customFormat="false" ht="12.75" hidden="false" customHeight="false" outlineLevel="0" collapsed="false">
      <c r="A466" s="0" t="n">
        <v>771622</v>
      </c>
      <c r="B466" s="15" t="n">
        <v>-87.16562</v>
      </c>
      <c r="C466" s="15" t="n">
        <v>-0.88</v>
      </c>
      <c r="D466" s="15" t="n">
        <f aca="false">(C466+0.9)*15.8730158730158</f>
        <v>0.317460317460316</v>
      </c>
    </row>
    <row r="467" customFormat="false" ht="12.75" hidden="false" customHeight="false" outlineLevel="0" collapsed="false">
      <c r="A467" s="0" t="n">
        <v>771645</v>
      </c>
      <c r="B467" s="15" t="n">
        <v>-88.69991</v>
      </c>
      <c r="C467" s="15" t="n">
        <v>-0.89</v>
      </c>
      <c r="D467" s="15" t="n">
        <f aca="false">(C467+0.9)*15.8730158730158</f>
        <v>0.158730158730158</v>
      </c>
    </row>
    <row r="468" customFormat="false" ht="12.75" hidden="false" customHeight="false" outlineLevel="0" collapsed="false">
      <c r="A468" s="0" t="n">
        <v>771668</v>
      </c>
      <c r="B468" s="15" t="n">
        <v>-89.17761</v>
      </c>
      <c r="C468" s="15" t="n">
        <v>-0.9</v>
      </c>
      <c r="D468" s="15" t="n">
        <f aca="false">(C468+0.9)*15.8730158730158</f>
        <v>0</v>
      </c>
    </row>
    <row r="469" customFormat="false" ht="12.75" hidden="false" customHeight="false" outlineLevel="0" collapsed="false">
      <c r="A469" s="0" t="n">
        <v>771691</v>
      </c>
      <c r="B469" s="15" t="n">
        <v>-89.00261</v>
      </c>
      <c r="C469" s="15" t="n">
        <v>-0.9</v>
      </c>
      <c r="D469" s="15" t="n">
        <f aca="false">(C469+0.9)*15.8730158730158</f>
        <v>0</v>
      </c>
    </row>
    <row r="470" customFormat="false" ht="12.75" hidden="false" customHeight="false" outlineLevel="0" collapsed="false">
      <c r="A470" s="0" t="n">
        <v>771715</v>
      </c>
      <c r="B470" s="15" t="n">
        <v>-88.59309</v>
      </c>
      <c r="C470" s="15" t="n">
        <v>-0.89</v>
      </c>
      <c r="D470" s="15" t="n">
        <f aca="false">(C470+0.9)*15.8730158730158</f>
        <v>0.158730158730158</v>
      </c>
    </row>
    <row r="471" customFormat="false" ht="12.75" hidden="false" customHeight="false" outlineLevel="0" collapsed="false">
      <c r="A471" s="0" t="n">
        <v>771738</v>
      </c>
      <c r="B471" s="15" t="n">
        <v>-89.07744</v>
      </c>
      <c r="C471" s="15" t="n">
        <v>-0.9</v>
      </c>
      <c r="D471" s="15" t="n">
        <f aca="false">(C471+0.9)*15.8730158730158</f>
        <v>0</v>
      </c>
    </row>
    <row r="472" customFormat="false" ht="12.75" hidden="false" customHeight="false" outlineLevel="0" collapsed="false">
      <c r="A472" s="0" t="n">
        <v>771761</v>
      </c>
      <c r="B472" s="15" t="n">
        <v>-89.01393</v>
      </c>
      <c r="C472" s="15" t="n">
        <v>-0.9</v>
      </c>
      <c r="D472" s="15" t="n">
        <f aca="false">(C472+0.9)*15.8730158730158</f>
        <v>0</v>
      </c>
    </row>
    <row r="473" customFormat="false" ht="12.75" hidden="false" customHeight="false" outlineLevel="0" collapsed="false">
      <c r="A473" s="0" t="n">
        <v>771784</v>
      </c>
      <c r="B473" s="15" t="n">
        <v>-88.94309</v>
      </c>
      <c r="C473" s="15" t="n">
        <v>-0.89</v>
      </c>
      <c r="D473" s="15" t="n">
        <f aca="false">(C473+0.9)*15.8730158730158</f>
        <v>0.158730158730158</v>
      </c>
    </row>
    <row r="474" customFormat="false" ht="12.75" hidden="false" customHeight="false" outlineLevel="0" collapsed="false">
      <c r="A474" s="0" t="n">
        <v>771808</v>
      </c>
      <c r="B474" s="15" t="n">
        <v>-89.01318</v>
      </c>
      <c r="C474" s="15" t="n">
        <v>-0.9</v>
      </c>
      <c r="D474" s="15" t="n">
        <f aca="false">(C474+0.9)*15.8730158730158</f>
        <v>0</v>
      </c>
    </row>
    <row r="475" customFormat="false" ht="12.75" hidden="false" customHeight="false" outlineLevel="0" collapsed="false">
      <c r="A475" s="0" t="n">
        <v>771831</v>
      </c>
      <c r="B475" s="15" t="n">
        <v>-89.20462</v>
      </c>
      <c r="C475" s="15" t="n">
        <v>-0.9</v>
      </c>
      <c r="D475" s="15" t="n">
        <f aca="false">(C475+0.9)*15.8730158730158</f>
        <v>0</v>
      </c>
    </row>
    <row r="476" customFormat="false" ht="12.75" hidden="false" customHeight="false" outlineLevel="0" collapsed="false">
      <c r="A476" s="0" t="n">
        <v>771854</v>
      </c>
      <c r="B476" s="15" t="n">
        <v>-88.79244</v>
      </c>
      <c r="C476" s="15" t="n">
        <v>-0.89</v>
      </c>
      <c r="D476" s="15" t="n">
        <f aca="false">(C476+0.9)*15.8730158730158</f>
        <v>0.158730158730158</v>
      </c>
    </row>
    <row r="477" customFormat="false" ht="12.75" hidden="false" customHeight="false" outlineLevel="0" collapsed="false">
      <c r="A477" s="0" t="n">
        <v>771877</v>
      </c>
      <c r="B477" s="15" t="n">
        <v>-88.92202</v>
      </c>
      <c r="C477" s="15" t="n">
        <v>-0.89</v>
      </c>
      <c r="D477" s="15" t="n">
        <f aca="false">(C477+0.9)*15.8730158730158</f>
        <v>0.158730158730158</v>
      </c>
    </row>
    <row r="478" customFormat="false" ht="12.75" hidden="false" customHeight="false" outlineLevel="0" collapsed="false">
      <c r="A478" s="0" t="n">
        <v>771900</v>
      </c>
      <c r="B478" s="15" t="n">
        <v>-88.71882</v>
      </c>
      <c r="C478" s="15" t="n">
        <v>-0.89</v>
      </c>
      <c r="D478" s="15" t="n">
        <f aca="false">(C478+0.9)*15.8730158730158</f>
        <v>0.158730158730158</v>
      </c>
    </row>
    <row r="479" customFormat="false" ht="12.75" hidden="false" customHeight="false" outlineLevel="0" collapsed="false">
      <c r="A479" s="0" t="n">
        <v>771924</v>
      </c>
      <c r="B479" s="15" t="n">
        <v>-89.04719</v>
      </c>
      <c r="C479" s="15" t="n">
        <v>-0.9</v>
      </c>
      <c r="D479" s="15" t="n">
        <f aca="false">(C479+0.9)*15.8730158730158</f>
        <v>0</v>
      </c>
    </row>
    <row r="480" customFormat="false" ht="12.75" hidden="false" customHeight="false" outlineLevel="0" collapsed="false">
      <c r="A480" s="0" t="n">
        <v>771947</v>
      </c>
      <c r="B480" s="15" t="n">
        <v>-88.6697</v>
      </c>
      <c r="C480" s="15" t="n">
        <v>-0.89</v>
      </c>
      <c r="D480" s="15" t="n">
        <f aca="false">(C480+0.9)*15.8730158730158</f>
        <v>0.158730158730158</v>
      </c>
    </row>
    <row r="481" customFormat="false" ht="12.75" hidden="false" customHeight="false" outlineLevel="0" collapsed="false">
      <c r="A481" s="0" t="n">
        <v>771970</v>
      </c>
      <c r="B481" s="15" t="n">
        <v>-88.8969</v>
      </c>
      <c r="C481" s="15" t="n">
        <v>-0.89</v>
      </c>
      <c r="D481" s="15" t="n">
        <f aca="false">(C481+0.9)*15.8730158730158</f>
        <v>0.158730158730158</v>
      </c>
    </row>
    <row r="482" customFormat="false" ht="12.75" hidden="false" customHeight="false" outlineLevel="0" collapsed="false">
      <c r="A482" s="0" t="n">
        <v>771993</v>
      </c>
      <c r="B482" s="15" t="n">
        <v>-88.87498</v>
      </c>
      <c r="C482" s="15" t="n">
        <v>-0.89</v>
      </c>
      <c r="D482" s="15" t="n">
        <f aca="false">(C482+0.9)*15.8730158730158</f>
        <v>0.158730158730158</v>
      </c>
    </row>
    <row r="483" customFormat="false" ht="12.75" hidden="false" customHeight="false" outlineLevel="0" collapsed="false">
      <c r="A483" s="0" t="n">
        <v>772017</v>
      </c>
      <c r="B483" s="15" t="n">
        <v>-89.24364</v>
      </c>
      <c r="C483" s="15" t="n">
        <v>-0.9</v>
      </c>
      <c r="D483" s="15" t="n">
        <f aca="false">(C483+0.9)*15.8730158730158</f>
        <v>0</v>
      </c>
    </row>
    <row r="484" customFormat="false" ht="12.75" hidden="false" customHeight="false" outlineLevel="0" collapsed="false">
      <c r="A484" s="0" t="n">
        <v>772040</v>
      </c>
      <c r="B484" s="15" t="n">
        <v>-88.60505</v>
      </c>
      <c r="C484" s="15" t="n">
        <v>-0.89</v>
      </c>
      <c r="D484" s="15" t="n">
        <f aca="false">(C484+0.9)*15.8730158730158</f>
        <v>0.158730158730158</v>
      </c>
    </row>
    <row r="485" customFormat="false" ht="12.75" hidden="false" customHeight="false" outlineLevel="0" collapsed="false">
      <c r="A485" s="0" t="n">
        <v>772063</v>
      </c>
      <c r="B485" s="15" t="n">
        <v>-88.4413</v>
      </c>
      <c r="C485" s="15" t="n">
        <v>-0.89</v>
      </c>
      <c r="D485" s="15" t="n">
        <f aca="false">(C485+0.9)*15.8730158730158</f>
        <v>0.158730158730158</v>
      </c>
    </row>
    <row r="486" customFormat="false" ht="12.75" hidden="false" customHeight="false" outlineLevel="0" collapsed="false">
      <c r="A486" s="0" t="n">
        <v>772086</v>
      </c>
      <c r="B486" s="15" t="n">
        <v>-88.75487</v>
      </c>
      <c r="C486" s="15" t="n">
        <v>-0.89</v>
      </c>
      <c r="D486" s="15" t="n">
        <f aca="false">(C486+0.9)*15.8730158730158</f>
        <v>0.158730158730158</v>
      </c>
    </row>
    <row r="487" customFormat="false" ht="12.75" hidden="false" customHeight="false" outlineLevel="0" collapsed="false">
      <c r="A487" s="0" t="n">
        <v>772109</v>
      </c>
      <c r="B487" s="15" t="n">
        <v>-89.15959</v>
      </c>
      <c r="C487" s="15" t="n">
        <v>-0.9</v>
      </c>
      <c r="D487" s="15" t="n">
        <f aca="false">(C487+0.9)*15.8730158730158</f>
        <v>0</v>
      </c>
    </row>
    <row r="488" customFormat="false" ht="12.75" hidden="false" customHeight="false" outlineLevel="0" collapsed="false">
      <c r="A488" s="0" t="n">
        <v>772133</v>
      </c>
      <c r="B488" s="15" t="n">
        <v>-85.72013</v>
      </c>
      <c r="C488" s="15" t="n">
        <v>-0.86</v>
      </c>
      <c r="D488" s="15" t="n">
        <f aca="false">(C488+0.9)*15.8730158730158</f>
        <v>0.634920634920633</v>
      </c>
    </row>
    <row r="489" customFormat="false" ht="12.75" hidden="false" customHeight="false" outlineLevel="0" collapsed="false">
      <c r="A489" s="0" t="n">
        <v>772156</v>
      </c>
      <c r="B489" s="15" t="n">
        <v>-89.17596</v>
      </c>
      <c r="C489" s="15" t="n">
        <v>-0.9</v>
      </c>
      <c r="D489" s="15" t="n">
        <f aca="false">(C489+0.9)*15.8730158730158</f>
        <v>0</v>
      </c>
    </row>
    <row r="490" customFormat="false" ht="12.75" hidden="false" customHeight="false" outlineLevel="0" collapsed="false">
      <c r="A490" s="0" t="n">
        <v>772179</v>
      </c>
      <c r="B490" s="15" t="n">
        <v>-88.92285</v>
      </c>
      <c r="C490" s="15" t="n">
        <v>-0.89</v>
      </c>
      <c r="D490" s="15" t="n">
        <f aca="false">(C490+0.9)*15.8730158730158</f>
        <v>0.158730158730158</v>
      </c>
    </row>
    <row r="491" customFormat="false" ht="12.75" hidden="false" customHeight="false" outlineLevel="0" collapsed="false">
      <c r="A491" s="0" t="n">
        <v>772202</v>
      </c>
      <c r="B491" s="15" t="n">
        <v>-87.69543</v>
      </c>
      <c r="C491" s="15" t="n">
        <v>-0.88</v>
      </c>
      <c r="D491" s="15" t="n">
        <f aca="false">(C491+0.9)*15.8730158730158</f>
        <v>0.317460317460316</v>
      </c>
    </row>
    <row r="492" customFormat="false" ht="12.75" hidden="false" customHeight="false" outlineLevel="0" collapsed="false">
      <c r="A492" s="0" t="n">
        <v>772226</v>
      </c>
      <c r="B492" s="15" t="n">
        <v>-88.90022</v>
      </c>
      <c r="C492" s="15" t="n">
        <v>-0.89</v>
      </c>
      <c r="D492" s="15" t="n">
        <f aca="false">(C492+0.9)*15.8730158730158</f>
        <v>0.158730158730158</v>
      </c>
    </row>
    <row r="493" customFormat="false" ht="12.75" hidden="false" customHeight="false" outlineLevel="0" collapsed="false">
      <c r="A493" s="0" t="n">
        <v>772249</v>
      </c>
      <c r="B493" s="15" t="n">
        <v>-88.86577</v>
      </c>
      <c r="C493" s="15" t="n">
        <v>-0.89</v>
      </c>
      <c r="D493" s="15" t="n">
        <f aca="false">(C493+0.9)*15.8730158730158</f>
        <v>0.158730158730158</v>
      </c>
    </row>
    <row r="494" customFormat="false" ht="12.75" hidden="false" customHeight="false" outlineLevel="0" collapsed="false">
      <c r="A494" s="0" t="n">
        <v>772272</v>
      </c>
      <c r="B494" s="15" t="n">
        <v>-89.30329</v>
      </c>
      <c r="C494" s="15" t="n">
        <v>-0.9</v>
      </c>
      <c r="D494" s="15" t="n">
        <f aca="false">(C494+0.9)*15.8730158730158</f>
        <v>0</v>
      </c>
    </row>
    <row r="495" customFormat="false" ht="12.75" hidden="false" customHeight="false" outlineLevel="0" collapsed="false">
      <c r="A495" s="0" t="n">
        <v>772295</v>
      </c>
      <c r="B495" s="15" t="n">
        <v>-89.02005</v>
      </c>
      <c r="C495" s="15" t="n">
        <v>-0.9</v>
      </c>
      <c r="D495" s="15" t="n">
        <f aca="false">(C495+0.9)*15.8730158730158</f>
        <v>0</v>
      </c>
    </row>
    <row r="496" customFormat="false" ht="12.75" hidden="false" customHeight="false" outlineLevel="0" collapsed="false">
      <c r="A496" s="0" t="n">
        <v>772318</v>
      </c>
      <c r="B496" s="15" t="n">
        <v>-89.24077</v>
      </c>
      <c r="C496" s="15" t="n">
        <v>-0.9</v>
      </c>
      <c r="D496" s="15" t="n">
        <f aca="false">(C496+0.9)*15.8730158730158</f>
        <v>0</v>
      </c>
    </row>
    <row r="497" customFormat="false" ht="12.75" hidden="false" customHeight="false" outlineLevel="0" collapsed="false">
      <c r="A497" s="0" t="n">
        <v>772342</v>
      </c>
      <c r="B497" s="15" t="n">
        <v>-88.95394</v>
      </c>
      <c r="C497" s="15" t="n">
        <v>-0.89</v>
      </c>
      <c r="D497" s="15" t="n">
        <f aca="false">(C497+0.9)*15.8730158730158</f>
        <v>0.158730158730158</v>
      </c>
    </row>
    <row r="498" customFormat="false" ht="12.75" hidden="false" customHeight="false" outlineLevel="0" collapsed="false">
      <c r="A498" s="0" t="n">
        <v>772365</v>
      </c>
      <c r="B498" s="15" t="n">
        <v>-88.9568</v>
      </c>
      <c r="C498" s="15" t="n">
        <v>-0.89</v>
      </c>
      <c r="D498" s="15" t="n">
        <f aca="false">(C498+0.9)*15.8730158730158</f>
        <v>0.158730158730158</v>
      </c>
    </row>
    <row r="499" customFormat="false" ht="12.75" hidden="false" customHeight="false" outlineLevel="0" collapsed="false">
      <c r="A499" s="0" t="n">
        <v>772388</v>
      </c>
      <c r="B499" s="15" t="n">
        <v>-88.29067</v>
      </c>
      <c r="C499" s="15" t="n">
        <v>-0.89</v>
      </c>
      <c r="D499" s="15" t="n">
        <f aca="false">(C499+0.9)*15.8730158730158</f>
        <v>0.158730158730158</v>
      </c>
    </row>
    <row r="500" customFormat="false" ht="12.75" hidden="false" customHeight="false" outlineLevel="0" collapsed="false">
      <c r="A500" s="0" t="n">
        <v>772411</v>
      </c>
      <c r="B500" s="15" t="n">
        <v>-88.02715</v>
      </c>
      <c r="C500" s="15" t="n">
        <v>-0.89</v>
      </c>
      <c r="D500" s="15" t="n">
        <f aca="false">(C500+0.9)*15.8730158730158</f>
        <v>0.158730158730158</v>
      </c>
    </row>
    <row r="501" customFormat="false" ht="12.75" hidden="false" customHeight="false" outlineLevel="0" collapsed="false">
      <c r="A501" s="0" t="n">
        <v>772435</v>
      </c>
      <c r="B501" s="15" t="n">
        <v>-88.73854</v>
      </c>
      <c r="C501" s="15" t="n">
        <v>-0.89</v>
      </c>
      <c r="D501" s="15" t="n">
        <f aca="false">(C501+0.9)*15.8730158730158</f>
        <v>0.158730158730158</v>
      </c>
    </row>
    <row r="502" customFormat="false" ht="12.75" hidden="false" customHeight="false" outlineLevel="0" collapsed="false">
      <c r="A502" s="0" t="n">
        <v>772458</v>
      </c>
      <c r="B502" s="15" t="n">
        <v>-88.88151</v>
      </c>
      <c r="C502" s="15" t="n">
        <v>-0.89</v>
      </c>
      <c r="D502" s="15" t="n">
        <f aca="false">(C502+0.9)*15.8730158730158</f>
        <v>0.158730158730158</v>
      </c>
    </row>
    <row r="503" customFormat="false" ht="12.75" hidden="false" customHeight="false" outlineLevel="0" collapsed="false">
      <c r="A503" s="0" t="n">
        <v>772481</v>
      </c>
      <c r="B503" s="15" t="n">
        <v>-88.94443</v>
      </c>
      <c r="C503" s="15" t="n">
        <v>-0.89</v>
      </c>
      <c r="D503" s="15" t="n">
        <f aca="false">(C503+0.9)*15.8730158730158</f>
        <v>0.158730158730158</v>
      </c>
    </row>
    <row r="504" customFormat="false" ht="12.75" hidden="false" customHeight="false" outlineLevel="0" collapsed="false">
      <c r="A504" s="0" t="n">
        <v>772504</v>
      </c>
      <c r="B504" s="15" t="n">
        <v>-88.93646</v>
      </c>
      <c r="C504" s="15" t="n">
        <v>-0.89</v>
      </c>
      <c r="D504" s="15" t="n">
        <f aca="false">(C504+0.9)*15.8730158730158</f>
        <v>0.158730158730158</v>
      </c>
    </row>
    <row r="505" customFormat="false" ht="12.75" hidden="false" customHeight="false" outlineLevel="0" collapsed="false">
      <c r="A505" s="0" t="n">
        <v>772527</v>
      </c>
      <c r="B505" s="15" t="n">
        <v>-88.80103</v>
      </c>
      <c r="C505" s="15" t="n">
        <v>-0.89</v>
      </c>
      <c r="D505" s="15" t="n">
        <f aca="false">(C505+0.9)*15.8730158730158</f>
        <v>0.158730158730158</v>
      </c>
    </row>
    <row r="506" customFormat="false" ht="12.75" hidden="false" customHeight="false" outlineLevel="0" collapsed="false">
      <c r="A506" s="0" t="n">
        <v>772551</v>
      </c>
      <c r="B506" s="15" t="n">
        <v>-89.15362</v>
      </c>
      <c r="C506" s="15" t="n">
        <v>-0.9</v>
      </c>
      <c r="D506" s="15" t="n">
        <f aca="false">(C506+0.9)*15.8730158730158</f>
        <v>0</v>
      </c>
    </row>
    <row r="507" customFormat="false" ht="12.75" hidden="false" customHeight="false" outlineLevel="0" collapsed="false">
      <c r="A507" s="0" t="n">
        <v>772574</v>
      </c>
      <c r="B507" s="15" t="n">
        <v>-88.99655</v>
      </c>
      <c r="C507" s="15" t="n">
        <v>-0.89</v>
      </c>
      <c r="D507" s="15" t="n">
        <f aca="false">(C507+0.9)*15.8730158730158</f>
        <v>0.158730158730158</v>
      </c>
    </row>
    <row r="508" customFormat="false" ht="12.75" hidden="false" customHeight="false" outlineLevel="0" collapsed="false">
      <c r="A508" s="0" t="n">
        <v>772597</v>
      </c>
      <c r="B508" s="15" t="n">
        <v>-89.95873</v>
      </c>
      <c r="C508" s="15" t="n">
        <v>-0.9</v>
      </c>
      <c r="D508" s="15" t="n">
        <f aca="false">(C508+0.9)*15.8730158730158</f>
        <v>0</v>
      </c>
    </row>
    <row r="509" customFormat="false" ht="12.75" hidden="false" customHeight="false" outlineLevel="0" collapsed="false">
      <c r="A509" s="0" t="n">
        <v>772620</v>
      </c>
      <c r="B509" s="15" t="n">
        <v>-88.37139</v>
      </c>
      <c r="C509" s="15" t="n">
        <v>-0.89</v>
      </c>
      <c r="D509" s="15" t="n">
        <f aca="false">(C509+0.9)*15.8730158730158</f>
        <v>0.158730158730158</v>
      </c>
    </row>
    <row r="510" customFormat="false" ht="12.75" hidden="false" customHeight="false" outlineLevel="0" collapsed="false">
      <c r="A510" s="0" t="n">
        <v>772643</v>
      </c>
      <c r="B510" s="15" t="n">
        <v>-88.98267</v>
      </c>
      <c r="C510" s="15" t="n">
        <v>-0.89</v>
      </c>
      <c r="D510" s="15" t="n">
        <f aca="false">(C510+0.9)*15.8730158730158</f>
        <v>0.158730158730158</v>
      </c>
    </row>
    <row r="511" customFormat="false" ht="12.75" hidden="false" customHeight="false" outlineLevel="0" collapsed="false">
      <c r="A511" s="0" t="n">
        <v>772667</v>
      </c>
      <c r="B511" s="15" t="n">
        <v>-85.05524</v>
      </c>
      <c r="C511" s="15" t="n">
        <v>-0.86</v>
      </c>
      <c r="D511" s="15" t="n">
        <f aca="false">(C511+0.9)*15.8730158730158</f>
        <v>0.634920634920633</v>
      </c>
    </row>
    <row r="512" customFormat="false" ht="12.75" hidden="false" customHeight="false" outlineLevel="0" collapsed="false">
      <c r="A512" s="0" t="n">
        <v>772690</v>
      </c>
      <c r="B512" s="15" t="n">
        <v>-91.51959</v>
      </c>
      <c r="C512" s="15" t="n">
        <v>-0.92</v>
      </c>
      <c r="D512" s="15" t="n">
        <f aca="false">(C512+0.9)*15.8730158730158</f>
        <v>-0.317460317460316</v>
      </c>
    </row>
    <row r="513" customFormat="false" ht="12.75" hidden="false" customHeight="false" outlineLevel="0" collapsed="false">
      <c r="A513" s="0" t="n">
        <v>772713</v>
      </c>
      <c r="B513" s="15" t="n">
        <v>-88.94113</v>
      </c>
      <c r="C513" s="15" t="n">
        <v>-0.89</v>
      </c>
      <c r="D513" s="15" t="n">
        <f aca="false">(C513+0.9)*15.8730158730158</f>
        <v>0.158730158730158</v>
      </c>
    </row>
    <row r="514" customFormat="false" ht="12.75" hidden="false" customHeight="false" outlineLevel="0" collapsed="false">
      <c r="A514" s="0" t="n">
        <v>772736</v>
      </c>
      <c r="B514" s="15" t="n">
        <v>-89.49882</v>
      </c>
      <c r="C514" s="15" t="n">
        <v>-0.9</v>
      </c>
      <c r="D514" s="15" t="n">
        <f aca="false">(C514+0.9)*15.8730158730158</f>
        <v>0</v>
      </c>
    </row>
    <row r="515" customFormat="false" ht="12.75" hidden="false" customHeight="false" outlineLevel="0" collapsed="false">
      <c r="A515" s="0" t="n">
        <v>772760</v>
      </c>
      <c r="B515" s="15" t="n">
        <v>-88.78843</v>
      </c>
      <c r="C515" s="15" t="n">
        <v>-0.89</v>
      </c>
      <c r="D515" s="15" t="n">
        <f aca="false">(C515+0.9)*15.8730158730158</f>
        <v>0.158730158730158</v>
      </c>
    </row>
    <row r="516" customFormat="false" ht="12.75" hidden="false" customHeight="false" outlineLevel="0" collapsed="false">
      <c r="A516" s="0" t="n">
        <v>772783</v>
      </c>
      <c r="B516" s="15" t="n">
        <v>-88.48231</v>
      </c>
      <c r="C516" s="15" t="n">
        <v>-0.89</v>
      </c>
      <c r="D516" s="15" t="n">
        <f aca="false">(C516+0.9)*15.8730158730158</f>
        <v>0.158730158730158</v>
      </c>
    </row>
    <row r="517" customFormat="false" ht="12.75" hidden="false" customHeight="false" outlineLevel="0" collapsed="false">
      <c r="A517" s="0" t="n">
        <v>772806</v>
      </c>
      <c r="B517" s="15" t="n">
        <v>-88.97795</v>
      </c>
      <c r="C517" s="15" t="n">
        <v>-0.89</v>
      </c>
      <c r="D517" s="15" t="n">
        <f aca="false">(C517+0.9)*15.8730158730158</f>
        <v>0.158730158730158</v>
      </c>
    </row>
    <row r="518" customFormat="false" ht="12.75" hidden="false" customHeight="false" outlineLevel="0" collapsed="false">
      <c r="A518" s="0" t="n">
        <v>772829</v>
      </c>
      <c r="B518" s="15" t="n">
        <v>-89.08228</v>
      </c>
      <c r="C518" s="15" t="n">
        <v>-0.9</v>
      </c>
      <c r="D518" s="15" t="n">
        <f aca="false">(C518+0.9)*15.8730158730158</f>
        <v>0</v>
      </c>
    </row>
    <row r="519" customFormat="false" ht="12.75" hidden="false" customHeight="false" outlineLevel="0" collapsed="false">
      <c r="A519" s="0" t="n">
        <v>772852</v>
      </c>
      <c r="B519" s="15" t="n">
        <v>-89.36994</v>
      </c>
      <c r="C519" s="15" t="n">
        <v>-0.9</v>
      </c>
      <c r="D519" s="15" t="n">
        <f aca="false">(C519+0.9)*15.8730158730158</f>
        <v>0</v>
      </c>
    </row>
    <row r="520" customFormat="false" ht="12.75" hidden="false" customHeight="false" outlineLevel="0" collapsed="false">
      <c r="A520" s="0" t="n">
        <v>772876</v>
      </c>
      <c r="B520" s="15" t="n">
        <v>-88.18135</v>
      </c>
      <c r="C520" s="15" t="n">
        <v>-0.89</v>
      </c>
      <c r="D520" s="15" t="n">
        <f aca="false">(C520+0.9)*15.8730158730158</f>
        <v>0.158730158730158</v>
      </c>
    </row>
    <row r="521" customFormat="false" ht="12.75" hidden="false" customHeight="false" outlineLevel="0" collapsed="false">
      <c r="A521" s="0" t="n">
        <v>772899</v>
      </c>
      <c r="B521" s="15" t="n">
        <v>-89.00137</v>
      </c>
      <c r="C521" s="15" t="n">
        <v>-0.9</v>
      </c>
      <c r="D521" s="15" t="n">
        <f aca="false">(C521+0.9)*15.8730158730158</f>
        <v>0</v>
      </c>
    </row>
    <row r="522" customFormat="false" ht="12.75" hidden="false" customHeight="false" outlineLevel="0" collapsed="false">
      <c r="A522" s="0" t="n">
        <v>772922</v>
      </c>
      <c r="B522" s="15" t="n">
        <v>-89.00283</v>
      </c>
      <c r="C522" s="15" t="n">
        <v>-0.9</v>
      </c>
      <c r="D522" s="15" t="n">
        <f aca="false">(C522+0.9)*15.8730158730158</f>
        <v>0</v>
      </c>
    </row>
    <row r="523" customFormat="false" ht="12.75" hidden="false" customHeight="false" outlineLevel="0" collapsed="false">
      <c r="A523" s="0" t="n">
        <v>772945</v>
      </c>
      <c r="B523" s="15" t="n">
        <v>-88.75904</v>
      </c>
      <c r="C523" s="15" t="n">
        <v>-0.89</v>
      </c>
      <c r="D523" s="15" t="n">
        <f aca="false">(C523+0.9)*15.8730158730158</f>
        <v>0.158730158730158</v>
      </c>
    </row>
    <row r="524" customFormat="false" ht="12.75" hidden="false" customHeight="false" outlineLevel="0" collapsed="false">
      <c r="A524" s="0" t="n">
        <v>772969</v>
      </c>
      <c r="B524" s="15" t="n">
        <v>-89.16549</v>
      </c>
      <c r="C524" s="15" t="n">
        <v>-0.9</v>
      </c>
      <c r="D524" s="15" t="n">
        <f aca="false">(C524+0.9)*15.8730158730158</f>
        <v>0</v>
      </c>
    </row>
    <row r="525" customFormat="false" ht="12.75" hidden="false" customHeight="false" outlineLevel="0" collapsed="false">
      <c r="A525" s="0" t="n">
        <v>772992</v>
      </c>
      <c r="B525" s="15" t="n">
        <v>-88.83424</v>
      </c>
      <c r="C525" s="15" t="n">
        <v>-0.89</v>
      </c>
      <c r="D525" s="15" t="n">
        <f aca="false">(C525+0.9)*15.8730158730158</f>
        <v>0.158730158730158</v>
      </c>
    </row>
    <row r="526" customFormat="false" ht="12.75" hidden="false" customHeight="false" outlineLevel="0" collapsed="false">
      <c r="A526" s="0" t="n">
        <v>773015</v>
      </c>
      <c r="B526" s="15" t="n">
        <v>-89.14624</v>
      </c>
      <c r="C526" s="15" t="n">
        <v>-0.9</v>
      </c>
      <c r="D526" s="15" t="n">
        <f aca="false">(C526+0.9)*15.8730158730158</f>
        <v>0</v>
      </c>
    </row>
    <row r="527" customFormat="false" ht="12.75" hidden="false" customHeight="false" outlineLevel="0" collapsed="false">
      <c r="A527" s="0" t="n">
        <v>773038</v>
      </c>
      <c r="B527" s="15" t="n">
        <v>-88.53575</v>
      </c>
      <c r="C527" s="15" t="n">
        <v>-0.89</v>
      </c>
      <c r="D527" s="15" t="n">
        <f aca="false">(C527+0.9)*15.8730158730158</f>
        <v>0.158730158730158</v>
      </c>
    </row>
    <row r="528" customFormat="false" ht="12.75" hidden="false" customHeight="false" outlineLevel="0" collapsed="false">
      <c r="A528" s="0" t="n">
        <v>773061</v>
      </c>
      <c r="B528" s="15" t="n">
        <v>-88.50995</v>
      </c>
      <c r="C528" s="15" t="n">
        <v>-0.89</v>
      </c>
      <c r="D528" s="15" t="n">
        <f aca="false">(C528+0.9)*15.8730158730158</f>
        <v>0.158730158730158</v>
      </c>
    </row>
    <row r="529" customFormat="false" ht="12.75" hidden="false" customHeight="false" outlineLevel="0" collapsed="false">
      <c r="A529" s="0" t="n">
        <v>773085</v>
      </c>
      <c r="B529" s="15" t="n">
        <v>-88.85278</v>
      </c>
      <c r="C529" s="15" t="n">
        <v>-0.89</v>
      </c>
      <c r="D529" s="15" t="n">
        <f aca="false">(C529+0.9)*15.8730158730158</f>
        <v>0.158730158730158</v>
      </c>
    </row>
    <row r="530" customFormat="false" ht="12.75" hidden="false" customHeight="false" outlineLevel="0" collapsed="false">
      <c r="A530" s="0" t="n">
        <v>773108</v>
      </c>
      <c r="B530" s="15" t="n">
        <v>-89.2133</v>
      </c>
      <c r="C530" s="15" t="n">
        <v>-0.9</v>
      </c>
      <c r="D530" s="15" t="n">
        <f aca="false">(C530+0.9)*15.8730158730158</f>
        <v>0</v>
      </c>
    </row>
    <row r="531" customFormat="false" ht="12.75" hidden="false" customHeight="false" outlineLevel="0" collapsed="false">
      <c r="A531" s="0" t="n">
        <v>773131</v>
      </c>
      <c r="B531" s="15" t="n">
        <v>-88.58038</v>
      </c>
      <c r="C531" s="15" t="n">
        <v>-0.89</v>
      </c>
      <c r="D531" s="15" t="n">
        <f aca="false">(C531+0.9)*15.8730158730158</f>
        <v>0.158730158730158</v>
      </c>
    </row>
    <row r="532" customFormat="false" ht="12.75" hidden="false" customHeight="false" outlineLevel="0" collapsed="false">
      <c r="A532" s="0" t="n">
        <v>773154</v>
      </c>
      <c r="B532" s="15" t="n">
        <v>-89.33745</v>
      </c>
      <c r="C532" s="15" t="n">
        <v>-0.9</v>
      </c>
      <c r="D532" s="15" t="n">
        <f aca="false">(C532+0.9)*15.8730158730158</f>
        <v>0</v>
      </c>
    </row>
    <row r="533" customFormat="false" ht="12.75" hidden="false" customHeight="false" outlineLevel="0" collapsed="false">
      <c r="A533" s="0" t="n">
        <v>773178</v>
      </c>
      <c r="B533" s="15" t="n">
        <v>-89.12257</v>
      </c>
      <c r="C533" s="15" t="n">
        <v>-0.9</v>
      </c>
      <c r="D533" s="15" t="n">
        <f aca="false">(C533+0.9)*15.8730158730158</f>
        <v>0</v>
      </c>
    </row>
    <row r="534" customFormat="false" ht="12.75" hidden="false" customHeight="false" outlineLevel="0" collapsed="false">
      <c r="A534" s="0" t="n">
        <v>773201</v>
      </c>
      <c r="B534" s="15" t="n">
        <v>-81.43086</v>
      </c>
      <c r="C534" s="15" t="n">
        <v>-0.82</v>
      </c>
      <c r="D534" s="15" t="n">
        <f aca="false">(C534+0.9)*15.8730158730158</f>
        <v>1.26984126984127</v>
      </c>
    </row>
    <row r="535" customFormat="false" ht="12.75" hidden="false" customHeight="false" outlineLevel="0" collapsed="false">
      <c r="A535" s="0" t="n">
        <v>773224</v>
      </c>
      <c r="B535" s="15" t="n">
        <v>-87.66846</v>
      </c>
      <c r="C535" s="15" t="n">
        <v>-0.88</v>
      </c>
      <c r="D535" s="15" t="n">
        <f aca="false">(C535+0.9)*15.8730158730158</f>
        <v>0.317460317460316</v>
      </c>
    </row>
    <row r="536" customFormat="false" ht="12.75" hidden="false" customHeight="false" outlineLevel="0" collapsed="false">
      <c r="A536" s="0" t="n">
        <v>773247</v>
      </c>
      <c r="B536" s="15" t="n">
        <v>-88.80842</v>
      </c>
      <c r="C536" s="15" t="n">
        <v>-0.89</v>
      </c>
      <c r="D536" s="15" t="n">
        <f aca="false">(C536+0.9)*15.8730158730158</f>
        <v>0.158730158730158</v>
      </c>
    </row>
    <row r="537" customFormat="false" ht="12.75" hidden="false" customHeight="false" outlineLevel="0" collapsed="false">
      <c r="A537" s="0" t="n">
        <v>773270</v>
      </c>
      <c r="B537" s="15" t="n">
        <v>-89.07123</v>
      </c>
      <c r="C537" s="15" t="n">
        <v>-0.9</v>
      </c>
      <c r="D537" s="15" t="n">
        <f aca="false">(C537+0.9)*15.8730158730158</f>
        <v>0</v>
      </c>
    </row>
    <row r="538" customFormat="false" ht="12.75" hidden="false" customHeight="false" outlineLevel="0" collapsed="false">
      <c r="A538" s="0" t="n">
        <v>773294</v>
      </c>
      <c r="B538" s="15" t="n">
        <v>-85.74635</v>
      </c>
      <c r="C538" s="15" t="n">
        <v>-0.86</v>
      </c>
      <c r="D538" s="15" t="n">
        <f aca="false">(C538+0.9)*15.8730158730158</f>
        <v>0.634920634920633</v>
      </c>
    </row>
    <row r="539" customFormat="false" ht="12.75" hidden="false" customHeight="false" outlineLevel="0" collapsed="false">
      <c r="A539" s="0" t="n">
        <v>773317</v>
      </c>
      <c r="B539" s="15" t="n">
        <v>-88.70894</v>
      </c>
      <c r="C539" s="15" t="n">
        <v>-0.89</v>
      </c>
      <c r="D539" s="15" t="n">
        <f aca="false">(C539+0.9)*15.8730158730158</f>
        <v>0.158730158730158</v>
      </c>
    </row>
    <row r="540" customFormat="false" ht="12.75" hidden="false" customHeight="false" outlineLevel="0" collapsed="false">
      <c r="A540" s="0" t="n">
        <v>773340</v>
      </c>
      <c r="B540" s="15" t="n">
        <v>-88.97963</v>
      </c>
      <c r="C540" s="15" t="n">
        <v>-0.89</v>
      </c>
      <c r="D540" s="15" t="n">
        <f aca="false">(C540+0.9)*15.8730158730158</f>
        <v>0.158730158730158</v>
      </c>
    </row>
    <row r="541" customFormat="false" ht="12.75" hidden="false" customHeight="false" outlineLevel="0" collapsed="false">
      <c r="A541" s="0" t="n">
        <v>773363</v>
      </c>
      <c r="B541" s="15" t="n">
        <v>-89.17581</v>
      </c>
      <c r="C541" s="15" t="n">
        <v>-0.9</v>
      </c>
      <c r="D541" s="15" t="n">
        <f aca="false">(C541+0.9)*15.8730158730158</f>
        <v>0</v>
      </c>
    </row>
    <row r="542" customFormat="false" ht="12.75" hidden="false" customHeight="false" outlineLevel="0" collapsed="false">
      <c r="A542" s="0" t="n">
        <v>773387</v>
      </c>
      <c r="B542" s="15" t="n">
        <v>-88.15574</v>
      </c>
      <c r="C542" s="15" t="n">
        <v>-0.89</v>
      </c>
      <c r="D542" s="15" t="n">
        <f aca="false">(C542+0.9)*15.8730158730158</f>
        <v>0.158730158730158</v>
      </c>
    </row>
    <row r="543" customFormat="false" ht="12.75" hidden="false" customHeight="false" outlineLevel="0" collapsed="false">
      <c r="A543" s="0" t="n">
        <v>773410</v>
      </c>
      <c r="B543" s="15" t="n">
        <v>-88.65156</v>
      </c>
      <c r="C543" s="15" t="n">
        <v>-0.89</v>
      </c>
      <c r="D543" s="15" t="n">
        <f aca="false">(C543+0.9)*15.8730158730158</f>
        <v>0.158730158730158</v>
      </c>
    </row>
    <row r="544" customFormat="false" ht="12.75" hidden="false" customHeight="false" outlineLevel="0" collapsed="false">
      <c r="A544" s="0" t="n">
        <v>773433</v>
      </c>
      <c r="B544" s="15" t="n">
        <v>-89.09998</v>
      </c>
      <c r="C544" s="15" t="n">
        <v>-0.9</v>
      </c>
      <c r="D544" s="15" t="n">
        <f aca="false">(C544+0.9)*15.8730158730158</f>
        <v>0</v>
      </c>
    </row>
    <row r="545" customFormat="false" ht="12.75" hidden="false" customHeight="false" outlineLevel="0" collapsed="false">
      <c r="A545" s="0" t="n">
        <v>773456</v>
      </c>
      <c r="B545" s="15" t="n">
        <v>-88.52809</v>
      </c>
      <c r="C545" s="15" t="n">
        <v>-0.89</v>
      </c>
      <c r="D545" s="15" t="n">
        <f aca="false">(C545+0.9)*15.8730158730158</f>
        <v>0.158730158730158</v>
      </c>
    </row>
    <row r="546" customFormat="false" ht="12.75" hidden="false" customHeight="false" outlineLevel="0" collapsed="false">
      <c r="A546" s="0" t="n">
        <v>773479</v>
      </c>
      <c r="B546" s="15" t="n">
        <v>-88.73764</v>
      </c>
      <c r="C546" s="15" t="n">
        <v>-0.89</v>
      </c>
      <c r="D546" s="15" t="n">
        <f aca="false">(C546+0.9)*15.8730158730158</f>
        <v>0.158730158730158</v>
      </c>
    </row>
    <row r="547" customFormat="false" ht="12.75" hidden="false" customHeight="false" outlineLevel="0" collapsed="false">
      <c r="A547" s="0" t="n">
        <v>773503</v>
      </c>
      <c r="B547" s="15" t="n">
        <v>-89.11636</v>
      </c>
      <c r="C547" s="15" t="n">
        <v>-0.9</v>
      </c>
      <c r="D547" s="15" t="n">
        <f aca="false">(C547+0.9)*15.8730158730158</f>
        <v>0</v>
      </c>
    </row>
    <row r="548" customFormat="false" ht="12.75" hidden="false" customHeight="false" outlineLevel="0" collapsed="false">
      <c r="A548" s="0" t="n">
        <v>773526</v>
      </c>
      <c r="B548" s="15" t="n">
        <v>-88.68443</v>
      </c>
      <c r="C548" s="15" t="n">
        <v>-0.89</v>
      </c>
      <c r="D548" s="15" t="n">
        <f aca="false">(C548+0.9)*15.8730158730158</f>
        <v>0.158730158730158</v>
      </c>
    </row>
    <row r="549" customFormat="false" ht="12.75" hidden="false" customHeight="false" outlineLevel="0" collapsed="false">
      <c r="A549" s="0" t="n">
        <v>773549</v>
      </c>
      <c r="B549" s="15" t="n">
        <v>-89.1853</v>
      </c>
      <c r="C549" s="15" t="n">
        <v>-0.9</v>
      </c>
      <c r="D549" s="15" t="n">
        <f aca="false">(C549+0.9)*15.8730158730158</f>
        <v>0</v>
      </c>
    </row>
    <row r="550" customFormat="false" ht="12.75" hidden="false" customHeight="false" outlineLevel="0" collapsed="false">
      <c r="A550" s="0" t="n">
        <v>773572</v>
      </c>
      <c r="B550" s="15" t="n">
        <v>-88.82121</v>
      </c>
      <c r="C550" s="15" t="n">
        <v>-0.89</v>
      </c>
      <c r="D550" s="15" t="n">
        <f aca="false">(C550+0.9)*15.8730158730158</f>
        <v>0.158730158730158</v>
      </c>
    </row>
    <row r="551" customFormat="false" ht="12.75" hidden="false" customHeight="false" outlineLevel="0" collapsed="false">
      <c r="A551" s="0" t="n">
        <v>773596</v>
      </c>
      <c r="B551" s="15" t="n">
        <v>-88.81449</v>
      </c>
      <c r="C551" s="15" t="n">
        <v>-0.89</v>
      </c>
      <c r="D551" s="15" t="n">
        <f aca="false">(C551+0.9)*15.8730158730158</f>
        <v>0.158730158730158</v>
      </c>
    </row>
    <row r="552" customFormat="false" ht="12.75" hidden="false" customHeight="false" outlineLevel="0" collapsed="false">
      <c r="A552" s="0" t="n">
        <v>773619</v>
      </c>
      <c r="B552" s="15" t="n">
        <v>-89.01359</v>
      </c>
      <c r="C552" s="15" t="n">
        <v>-0.9</v>
      </c>
      <c r="D552" s="15" t="n">
        <f aca="false">(C552+0.9)*15.8730158730158</f>
        <v>0</v>
      </c>
    </row>
    <row r="553" customFormat="false" ht="12.75" hidden="false" customHeight="false" outlineLevel="0" collapsed="false">
      <c r="A553" s="0" t="n">
        <v>773642</v>
      </c>
      <c r="B553" s="15" t="n">
        <v>-88.25284</v>
      </c>
      <c r="C553" s="15" t="n">
        <v>-0.89</v>
      </c>
      <c r="D553" s="15" t="n">
        <f aca="false">(C553+0.9)*15.8730158730158</f>
        <v>0.158730158730158</v>
      </c>
    </row>
    <row r="554" customFormat="false" ht="12.75" hidden="false" customHeight="false" outlineLevel="0" collapsed="false">
      <c r="A554" s="0" t="n">
        <v>773665</v>
      </c>
      <c r="B554" s="15" t="n">
        <v>-88.89694</v>
      </c>
      <c r="C554" s="15" t="n">
        <v>-0.89</v>
      </c>
      <c r="D554" s="15" t="n">
        <f aca="false">(C554+0.9)*15.8730158730158</f>
        <v>0.158730158730158</v>
      </c>
    </row>
    <row r="555" customFormat="false" ht="12.75" hidden="false" customHeight="false" outlineLevel="0" collapsed="false">
      <c r="A555" s="0" t="n">
        <v>773688</v>
      </c>
      <c r="B555" s="15" t="n">
        <v>-89.29608</v>
      </c>
      <c r="C555" s="15" t="n">
        <v>-0.9</v>
      </c>
      <c r="D555" s="15" t="n">
        <f aca="false">(C555+0.9)*15.8730158730158</f>
        <v>0</v>
      </c>
    </row>
    <row r="556" customFormat="false" ht="12.75" hidden="false" customHeight="false" outlineLevel="0" collapsed="false">
      <c r="A556" s="0" t="n">
        <v>773712</v>
      </c>
      <c r="B556" s="15" t="n">
        <v>-87.67354</v>
      </c>
      <c r="C556" s="15" t="n">
        <v>-0.88</v>
      </c>
      <c r="D556" s="15" t="n">
        <f aca="false">(C556+0.9)*15.8730158730158</f>
        <v>0.317460317460316</v>
      </c>
    </row>
    <row r="557" customFormat="false" ht="12.75" hidden="false" customHeight="false" outlineLevel="0" collapsed="false">
      <c r="A557" s="0" t="n">
        <v>773735</v>
      </c>
      <c r="B557" s="15" t="n">
        <v>-88.71949</v>
      </c>
      <c r="C557" s="15" t="n">
        <v>-0.89</v>
      </c>
      <c r="D557" s="15" t="n">
        <f aca="false">(C557+0.9)*15.8730158730158</f>
        <v>0.158730158730158</v>
      </c>
    </row>
    <row r="558" customFormat="false" ht="12.75" hidden="false" customHeight="false" outlineLevel="0" collapsed="false">
      <c r="A558" s="0" t="n">
        <v>773758</v>
      </c>
      <c r="B558" s="15" t="n">
        <v>-89.07178</v>
      </c>
      <c r="C558" s="15" t="n">
        <v>-0.9</v>
      </c>
      <c r="D558" s="15" t="n">
        <f aca="false">(C558+0.9)*15.8730158730158</f>
        <v>0</v>
      </c>
    </row>
    <row r="559" customFormat="false" ht="12.75" hidden="false" customHeight="false" outlineLevel="0" collapsed="false">
      <c r="A559" s="0" t="n">
        <v>773781</v>
      </c>
      <c r="B559" s="15" t="n">
        <v>-89.06279</v>
      </c>
      <c r="C559" s="15" t="n">
        <v>-0.9</v>
      </c>
      <c r="D559" s="15" t="n">
        <f aca="false">(C559+0.9)*15.8730158730158</f>
        <v>0</v>
      </c>
    </row>
    <row r="560" customFormat="false" ht="12.75" hidden="false" customHeight="false" outlineLevel="0" collapsed="false">
      <c r="A560" s="0" t="n">
        <v>773804</v>
      </c>
      <c r="B560" s="15" t="n">
        <v>-87.13705</v>
      </c>
      <c r="C560" s="15" t="n">
        <v>-0.88</v>
      </c>
      <c r="D560" s="15" t="n">
        <f aca="false">(C560+0.9)*15.8730158730158</f>
        <v>0.317460317460316</v>
      </c>
    </row>
    <row r="561" customFormat="false" ht="12.75" hidden="false" customHeight="false" outlineLevel="0" collapsed="false">
      <c r="A561" s="0" t="n">
        <v>773828</v>
      </c>
      <c r="B561" s="15" t="n">
        <v>-88.51666</v>
      </c>
      <c r="C561" s="15" t="n">
        <v>-0.89</v>
      </c>
      <c r="D561" s="15" t="n">
        <f aca="false">(C561+0.9)*15.8730158730158</f>
        <v>0.158730158730158</v>
      </c>
    </row>
    <row r="562" customFormat="false" ht="12.75" hidden="false" customHeight="false" outlineLevel="0" collapsed="false">
      <c r="A562" s="0" t="n">
        <v>773851</v>
      </c>
      <c r="B562" s="15" t="n">
        <v>-89.23089</v>
      </c>
      <c r="C562" s="15" t="n">
        <v>-0.9</v>
      </c>
      <c r="D562" s="15" t="n">
        <f aca="false">(C562+0.9)*15.8730158730158</f>
        <v>0</v>
      </c>
    </row>
    <row r="563" customFormat="false" ht="12.75" hidden="false" customHeight="false" outlineLevel="0" collapsed="false">
      <c r="A563" s="0" t="n">
        <v>773874</v>
      </c>
      <c r="B563" s="15" t="n">
        <v>-87.64696</v>
      </c>
      <c r="C563" s="15" t="n">
        <v>-0.88</v>
      </c>
      <c r="D563" s="15" t="n">
        <f aca="false">(C563+0.9)*15.8730158730158</f>
        <v>0.317460317460316</v>
      </c>
    </row>
    <row r="564" customFormat="false" ht="12.75" hidden="false" customHeight="false" outlineLevel="0" collapsed="false">
      <c r="A564" s="0" t="n">
        <v>773897</v>
      </c>
      <c r="B564" s="15" t="n">
        <v>-88.6253</v>
      </c>
      <c r="C564" s="15" t="n">
        <v>-0.89</v>
      </c>
      <c r="D564" s="15" t="n">
        <f aca="false">(C564+0.9)*15.8730158730158</f>
        <v>0.158730158730158</v>
      </c>
    </row>
    <row r="565" customFormat="false" ht="12.75" hidden="false" customHeight="false" outlineLevel="0" collapsed="false">
      <c r="A565" s="0" t="n">
        <v>773921</v>
      </c>
      <c r="B565" s="15" t="n">
        <v>-89.1341</v>
      </c>
      <c r="C565" s="15" t="n">
        <v>-0.9</v>
      </c>
      <c r="D565" s="15" t="n">
        <f aca="false">(C565+0.9)*15.8730158730158</f>
        <v>0</v>
      </c>
    </row>
    <row r="566" customFormat="false" ht="12.75" hidden="false" customHeight="false" outlineLevel="0" collapsed="false">
      <c r="A566" s="0" t="n">
        <v>773944</v>
      </c>
      <c r="B566" s="15" t="n">
        <v>-88.9658</v>
      </c>
      <c r="C566" s="15" t="n">
        <v>-0.89</v>
      </c>
      <c r="D566" s="15" t="n">
        <f aca="false">(C566+0.9)*15.8730158730158</f>
        <v>0.158730158730158</v>
      </c>
    </row>
    <row r="567" customFormat="false" ht="12.75" hidden="false" customHeight="false" outlineLevel="0" collapsed="false">
      <c r="A567" s="0" t="n">
        <v>773967</v>
      </c>
      <c r="B567" s="15" t="n">
        <v>-89.0196</v>
      </c>
      <c r="C567" s="15" t="n">
        <v>-0.9</v>
      </c>
      <c r="D567" s="15" t="n">
        <f aca="false">(C567+0.9)*15.8730158730158</f>
        <v>0</v>
      </c>
    </row>
    <row r="568" customFormat="false" ht="12.75" hidden="false" customHeight="false" outlineLevel="0" collapsed="false">
      <c r="A568" s="0" t="n">
        <v>773990</v>
      </c>
      <c r="B568" s="15" t="n">
        <v>-89.07921</v>
      </c>
      <c r="C568" s="15" t="n">
        <v>-0.9</v>
      </c>
      <c r="D568" s="15" t="n">
        <f aca="false">(C568+0.9)*15.8730158730158</f>
        <v>0</v>
      </c>
    </row>
    <row r="569" customFormat="false" ht="12.75" hidden="false" customHeight="false" outlineLevel="0" collapsed="false">
      <c r="A569" s="0" t="n">
        <v>774013</v>
      </c>
      <c r="B569" s="15" t="n">
        <v>-89.24619</v>
      </c>
      <c r="C569" s="15" t="n">
        <v>-0.9</v>
      </c>
      <c r="D569" s="15" t="n">
        <f aca="false">(C569+0.9)*15.8730158730158</f>
        <v>0</v>
      </c>
    </row>
    <row r="570" customFormat="false" ht="12.75" hidden="false" customHeight="false" outlineLevel="0" collapsed="false">
      <c r="A570" s="0" t="n">
        <v>774037</v>
      </c>
      <c r="B570" s="15" t="n">
        <v>-88.63073</v>
      </c>
      <c r="C570" s="15" t="n">
        <v>-0.89</v>
      </c>
      <c r="D570" s="15" t="n">
        <f aca="false">(C570+0.9)*15.8730158730158</f>
        <v>0.158730158730158</v>
      </c>
    </row>
    <row r="571" customFormat="false" ht="12.75" hidden="false" customHeight="false" outlineLevel="0" collapsed="false">
      <c r="A571" s="0" t="n">
        <v>774060</v>
      </c>
      <c r="B571" s="15" t="n">
        <v>-88.24039</v>
      </c>
      <c r="C571" s="15" t="n">
        <v>-0.89</v>
      </c>
      <c r="D571" s="15" t="n">
        <f aca="false">(C571+0.9)*15.8730158730158</f>
        <v>0.158730158730158</v>
      </c>
    </row>
    <row r="572" customFormat="false" ht="12.75" hidden="false" customHeight="false" outlineLevel="0" collapsed="false">
      <c r="A572" s="0" t="n">
        <v>774083</v>
      </c>
      <c r="B572" s="15" t="n">
        <v>-88.82397</v>
      </c>
      <c r="C572" s="15" t="n">
        <v>-0.89</v>
      </c>
      <c r="D572" s="15" t="n">
        <f aca="false">(C572+0.9)*15.8730158730158</f>
        <v>0.158730158730158</v>
      </c>
    </row>
    <row r="573" customFormat="false" ht="12.75" hidden="false" customHeight="false" outlineLevel="0" collapsed="false">
      <c r="A573" s="0" t="n">
        <v>774106</v>
      </c>
      <c r="B573" s="15" t="n">
        <v>-88.99813</v>
      </c>
      <c r="C573" s="15" t="n">
        <v>-0.89</v>
      </c>
      <c r="D573" s="15" t="n">
        <f aca="false">(C573+0.9)*15.8730158730158</f>
        <v>0.158730158730158</v>
      </c>
    </row>
    <row r="574" customFormat="false" ht="12.75" hidden="false" customHeight="false" outlineLevel="0" collapsed="false">
      <c r="A574" s="0" t="n">
        <v>774130</v>
      </c>
      <c r="B574" s="15" t="n">
        <v>-86.85274</v>
      </c>
      <c r="C574" s="15" t="n">
        <v>-0.87</v>
      </c>
      <c r="D574" s="15" t="n">
        <f aca="false">(C574+0.9)*15.8730158730158</f>
        <v>0.476190476190474</v>
      </c>
    </row>
    <row r="575" customFormat="false" ht="12.75" hidden="false" customHeight="false" outlineLevel="0" collapsed="false">
      <c r="A575" s="0" t="n">
        <v>774153</v>
      </c>
      <c r="B575" s="15" t="n">
        <v>-88.86527</v>
      </c>
      <c r="C575" s="15" t="n">
        <v>-0.89</v>
      </c>
      <c r="D575" s="15" t="n">
        <f aca="false">(C575+0.9)*15.8730158730158</f>
        <v>0.158730158730158</v>
      </c>
    </row>
    <row r="576" customFormat="false" ht="12.75" hidden="false" customHeight="false" outlineLevel="0" collapsed="false">
      <c r="A576" s="0" t="n">
        <v>774176</v>
      </c>
      <c r="B576" s="15" t="n">
        <v>-88.78005</v>
      </c>
      <c r="C576" s="15" t="n">
        <v>-0.89</v>
      </c>
      <c r="D576" s="15" t="n">
        <f aca="false">(C576+0.9)*15.8730158730158</f>
        <v>0.158730158730158</v>
      </c>
    </row>
    <row r="577" customFormat="false" ht="12.75" hidden="false" customHeight="false" outlineLevel="0" collapsed="false">
      <c r="A577" s="0" t="n">
        <v>774199</v>
      </c>
      <c r="B577" s="15" t="n">
        <v>-89.04457</v>
      </c>
      <c r="C577" s="15" t="n">
        <v>-0.9</v>
      </c>
      <c r="D577" s="15" t="n">
        <f aca="false">(C577+0.9)*15.8730158730158</f>
        <v>0</v>
      </c>
    </row>
    <row r="578" customFormat="false" ht="12.75" hidden="false" customHeight="false" outlineLevel="0" collapsed="false">
      <c r="A578" s="0" t="n">
        <v>774222</v>
      </c>
      <c r="B578" s="15" t="n">
        <v>-88.69893</v>
      </c>
      <c r="C578" s="15" t="n">
        <v>-0.89</v>
      </c>
      <c r="D578" s="15" t="n">
        <f aca="false">(C578+0.9)*15.8730158730158</f>
        <v>0.158730158730158</v>
      </c>
    </row>
    <row r="579" customFormat="false" ht="12.75" hidden="false" customHeight="false" outlineLevel="0" collapsed="false">
      <c r="A579" s="0" t="n">
        <v>774246</v>
      </c>
      <c r="B579" s="15" t="n">
        <v>-88.79315</v>
      </c>
      <c r="C579" s="15" t="n">
        <v>-0.89</v>
      </c>
      <c r="D579" s="15" t="n">
        <f aca="false">(C579+0.9)*15.8730158730158</f>
        <v>0.158730158730158</v>
      </c>
    </row>
    <row r="580" customFormat="false" ht="12.75" hidden="false" customHeight="false" outlineLevel="0" collapsed="false">
      <c r="A580" s="0" t="n">
        <v>774269</v>
      </c>
      <c r="B580" s="15" t="n">
        <v>-88.96138</v>
      </c>
      <c r="C580" s="15" t="n">
        <v>-0.89</v>
      </c>
      <c r="D580" s="15" t="n">
        <f aca="false">(C580+0.9)*15.8730158730158</f>
        <v>0.158730158730158</v>
      </c>
    </row>
    <row r="581" customFormat="false" ht="12.75" hidden="false" customHeight="false" outlineLevel="0" collapsed="false">
      <c r="A581" s="0" t="n">
        <v>774292</v>
      </c>
      <c r="B581" s="15" t="n">
        <v>-87.66197</v>
      </c>
      <c r="C581" s="15" t="n">
        <v>-0.88</v>
      </c>
      <c r="D581" s="15" t="n">
        <f aca="false">(C581+0.9)*15.8730158730158</f>
        <v>0.317460317460316</v>
      </c>
    </row>
    <row r="582" customFormat="false" ht="12.75" hidden="false" customHeight="false" outlineLevel="0" collapsed="false">
      <c r="A582" s="0" t="n">
        <v>774315</v>
      </c>
      <c r="B582" s="15" t="n">
        <v>-88.80034</v>
      </c>
      <c r="C582" s="15" t="n">
        <v>-0.89</v>
      </c>
      <c r="D582" s="15" t="n">
        <f aca="false">(C582+0.9)*15.8730158730158</f>
        <v>0.158730158730158</v>
      </c>
    </row>
    <row r="583" customFormat="false" ht="12.75" hidden="false" customHeight="false" outlineLevel="0" collapsed="false">
      <c r="A583" s="0" t="n">
        <v>774339</v>
      </c>
      <c r="B583" s="15" t="n">
        <v>-88.9219</v>
      </c>
      <c r="C583" s="15" t="n">
        <v>-0.89</v>
      </c>
      <c r="D583" s="15" t="n">
        <f aca="false">(C583+0.9)*15.8730158730158</f>
        <v>0.158730158730158</v>
      </c>
    </row>
    <row r="584" customFormat="false" ht="12.75" hidden="false" customHeight="false" outlineLevel="0" collapsed="false">
      <c r="A584" s="0" t="n">
        <v>774362</v>
      </c>
      <c r="B584" s="15" t="n">
        <v>-89.07445</v>
      </c>
      <c r="C584" s="15" t="n">
        <v>-0.9</v>
      </c>
      <c r="D584" s="15" t="n">
        <f aca="false">(C584+0.9)*15.8730158730158</f>
        <v>0</v>
      </c>
    </row>
    <row r="585" customFormat="false" ht="12.75" hidden="false" customHeight="false" outlineLevel="0" collapsed="false">
      <c r="A585" s="0" t="n">
        <v>774385</v>
      </c>
      <c r="B585" s="15" t="n">
        <v>-89.19112</v>
      </c>
      <c r="C585" s="15" t="n">
        <v>-0.9</v>
      </c>
      <c r="D585" s="15" t="n">
        <f aca="false">(C585+0.9)*15.8730158730158</f>
        <v>0</v>
      </c>
    </row>
    <row r="586" customFormat="false" ht="12.75" hidden="false" customHeight="false" outlineLevel="0" collapsed="false">
      <c r="A586" s="0" t="n">
        <v>774408</v>
      </c>
      <c r="B586" s="15" t="n">
        <v>-88.93224</v>
      </c>
      <c r="C586" s="15" t="n">
        <v>-0.89</v>
      </c>
      <c r="D586" s="15" t="n">
        <f aca="false">(C586+0.9)*15.8730158730158</f>
        <v>0.158730158730158</v>
      </c>
    </row>
    <row r="587" customFormat="false" ht="12.75" hidden="false" customHeight="false" outlineLevel="0" collapsed="false">
      <c r="A587" s="0" t="n">
        <v>774431</v>
      </c>
      <c r="B587" s="15" t="n">
        <v>-88.9295</v>
      </c>
      <c r="C587" s="15" t="n">
        <v>-0.89</v>
      </c>
      <c r="D587" s="15" t="n">
        <f aca="false">(C587+0.9)*15.8730158730158</f>
        <v>0.158730158730158</v>
      </c>
    </row>
    <row r="588" customFormat="false" ht="12.75" hidden="false" customHeight="false" outlineLevel="0" collapsed="false">
      <c r="A588" s="0" t="n">
        <v>774455</v>
      </c>
      <c r="B588" s="15" t="n">
        <v>-88.38526</v>
      </c>
      <c r="C588" s="15" t="n">
        <v>-0.89</v>
      </c>
      <c r="D588" s="15" t="n">
        <f aca="false">(C588+0.9)*15.8730158730158</f>
        <v>0.158730158730158</v>
      </c>
    </row>
    <row r="589" customFormat="false" ht="12.75" hidden="false" customHeight="false" outlineLevel="0" collapsed="false">
      <c r="A589" s="0" t="n">
        <v>774478</v>
      </c>
      <c r="B589" s="15" t="n">
        <v>-88.87764</v>
      </c>
      <c r="C589" s="15" t="n">
        <v>-0.89</v>
      </c>
      <c r="D589" s="15" t="n">
        <f aca="false">(C589+0.9)*15.8730158730158</f>
        <v>0.158730158730158</v>
      </c>
    </row>
    <row r="590" customFormat="false" ht="12.75" hidden="false" customHeight="false" outlineLevel="0" collapsed="false">
      <c r="A590" s="0" t="n">
        <v>774501</v>
      </c>
      <c r="B590" s="15" t="n">
        <v>-89.10025</v>
      </c>
      <c r="C590" s="15" t="n">
        <v>-0.9</v>
      </c>
      <c r="D590" s="15" t="n">
        <f aca="false">(C590+0.9)*15.8730158730158</f>
        <v>0</v>
      </c>
    </row>
    <row r="591" customFormat="false" ht="12.75" hidden="false" customHeight="false" outlineLevel="0" collapsed="false">
      <c r="A591" s="0" t="n">
        <v>774524</v>
      </c>
      <c r="B591" s="15" t="n">
        <v>-89.24778</v>
      </c>
      <c r="C591" s="15" t="n">
        <v>-0.9</v>
      </c>
      <c r="D591" s="15" t="n">
        <f aca="false">(C591+0.9)*15.8730158730158</f>
        <v>0</v>
      </c>
    </row>
    <row r="592" customFormat="false" ht="12.75" hidden="false" customHeight="false" outlineLevel="0" collapsed="false">
      <c r="A592" s="0" t="n">
        <v>774548</v>
      </c>
      <c r="B592" s="15" t="n">
        <v>-86.83113</v>
      </c>
      <c r="C592" s="15" t="n">
        <v>-0.87</v>
      </c>
      <c r="D592" s="15" t="n">
        <f aca="false">(C592+0.9)*15.8730158730158</f>
        <v>0.476190476190474</v>
      </c>
    </row>
    <row r="593" customFormat="false" ht="12.75" hidden="false" customHeight="false" outlineLevel="0" collapsed="false">
      <c r="A593" s="0" t="n">
        <v>774571</v>
      </c>
      <c r="B593" s="15" t="n">
        <v>-89.52739</v>
      </c>
      <c r="C593" s="15" t="n">
        <v>-0.9</v>
      </c>
      <c r="D593" s="15" t="n">
        <f aca="false">(C593+0.9)*15.8730158730158</f>
        <v>0</v>
      </c>
    </row>
    <row r="594" customFormat="false" ht="12.75" hidden="false" customHeight="false" outlineLevel="0" collapsed="false">
      <c r="A594" s="0" t="n">
        <v>774594</v>
      </c>
      <c r="B594" s="15" t="n">
        <v>-84.6502</v>
      </c>
      <c r="C594" s="15" t="n">
        <v>-0.85</v>
      </c>
      <c r="D594" s="15" t="n">
        <f aca="false">(C594+0.9)*15.8730158730158</f>
        <v>0.793650793650791</v>
      </c>
    </row>
    <row r="595" customFormat="false" ht="12.75" hidden="false" customHeight="false" outlineLevel="0" collapsed="false">
      <c r="A595" s="0" t="n">
        <v>774617</v>
      </c>
      <c r="B595" s="15" t="n">
        <v>-88.32001</v>
      </c>
      <c r="C595" s="15" t="n">
        <v>-0.89</v>
      </c>
      <c r="D595" s="15" t="n">
        <f aca="false">(C595+0.9)*15.8730158730158</f>
        <v>0.158730158730158</v>
      </c>
    </row>
    <row r="596" customFormat="false" ht="12.75" hidden="false" customHeight="false" outlineLevel="0" collapsed="false">
      <c r="A596" s="0" t="n">
        <v>774640</v>
      </c>
      <c r="B596" s="15" t="n">
        <v>-88.77345</v>
      </c>
      <c r="C596" s="15" t="n">
        <v>-0.89</v>
      </c>
      <c r="D596" s="15" t="n">
        <f aca="false">(C596+0.9)*15.8730158730158</f>
        <v>0.158730158730158</v>
      </c>
    </row>
    <row r="597" customFormat="false" ht="12.75" hidden="false" customHeight="false" outlineLevel="0" collapsed="false">
      <c r="A597" s="0" t="n">
        <v>774664</v>
      </c>
      <c r="B597" s="15" t="n">
        <v>-89.05027</v>
      </c>
      <c r="C597" s="15" t="n">
        <v>-0.9</v>
      </c>
      <c r="D597" s="15" t="n">
        <f aca="false">(C597+0.9)*15.8730158730158</f>
        <v>0</v>
      </c>
    </row>
    <row r="598" customFormat="false" ht="12.75" hidden="false" customHeight="false" outlineLevel="0" collapsed="false">
      <c r="A598" s="0" t="n">
        <v>774687</v>
      </c>
      <c r="B598" s="15" t="n">
        <v>-89.30954</v>
      </c>
      <c r="C598" s="15" t="n">
        <v>-0.9</v>
      </c>
      <c r="D598" s="15" t="n">
        <f aca="false">(C598+0.9)*15.8730158730158</f>
        <v>0</v>
      </c>
    </row>
    <row r="599" customFormat="false" ht="12.75" hidden="false" customHeight="false" outlineLevel="0" collapsed="false">
      <c r="A599" s="0" t="n">
        <v>774710</v>
      </c>
      <c r="B599" s="15" t="n">
        <v>-89.08401</v>
      </c>
      <c r="C599" s="15" t="n">
        <v>-0.9</v>
      </c>
      <c r="D599" s="15" t="n">
        <f aca="false">(C599+0.9)*15.8730158730158</f>
        <v>0</v>
      </c>
    </row>
    <row r="600" customFormat="false" ht="12.75" hidden="false" customHeight="false" outlineLevel="0" collapsed="false">
      <c r="A600" s="0" t="n">
        <v>774733</v>
      </c>
      <c r="B600" s="15" t="n">
        <v>-88.90019</v>
      </c>
      <c r="C600" s="15" t="n">
        <v>-0.89</v>
      </c>
      <c r="D600" s="15" t="n">
        <f aca="false">(C600+0.9)*15.8730158730158</f>
        <v>0.158730158730158</v>
      </c>
    </row>
    <row r="601" customFormat="false" ht="12.75" hidden="false" customHeight="false" outlineLevel="0" collapsed="false">
      <c r="A601" s="0" t="n">
        <v>774757</v>
      </c>
      <c r="B601" s="15" t="n">
        <v>-89.02876</v>
      </c>
      <c r="C601" s="15" t="n">
        <v>-0.9</v>
      </c>
      <c r="D601" s="15" t="n">
        <f aca="false">(C601+0.9)*15.8730158730158</f>
        <v>0</v>
      </c>
    </row>
    <row r="602" customFormat="false" ht="12.75" hidden="false" customHeight="false" outlineLevel="0" collapsed="false">
      <c r="A602" s="0" t="n">
        <v>774780</v>
      </c>
      <c r="B602" s="15" t="n">
        <v>-88.77662</v>
      </c>
      <c r="C602" s="15" t="n">
        <v>-0.89</v>
      </c>
      <c r="D602" s="15" t="n">
        <f aca="false">(C602+0.9)*15.8730158730158</f>
        <v>0.158730158730158</v>
      </c>
    </row>
    <row r="603" customFormat="false" ht="12.75" hidden="false" customHeight="false" outlineLevel="0" collapsed="false">
      <c r="A603" s="0" t="n">
        <v>774803</v>
      </c>
      <c r="B603" s="15" t="n">
        <v>-89.2623</v>
      </c>
      <c r="C603" s="15" t="n">
        <v>-0.9</v>
      </c>
      <c r="D603" s="15" t="n">
        <f aca="false">(C603+0.9)*15.8730158730158</f>
        <v>0</v>
      </c>
    </row>
    <row r="604" customFormat="false" ht="12.75" hidden="false" customHeight="false" outlineLevel="0" collapsed="false">
      <c r="A604" s="0" t="n">
        <v>774826</v>
      </c>
      <c r="B604" s="15" t="n">
        <v>-88.90204</v>
      </c>
      <c r="C604" s="15" t="n">
        <v>-0.89</v>
      </c>
      <c r="D604" s="15" t="n">
        <f aca="false">(C604+0.9)*15.8730158730158</f>
        <v>0.158730158730158</v>
      </c>
    </row>
    <row r="605" customFormat="false" ht="12.75" hidden="false" customHeight="false" outlineLevel="0" collapsed="false">
      <c r="A605" s="0" t="n">
        <v>774849</v>
      </c>
      <c r="B605" s="15" t="n">
        <v>-89.62846</v>
      </c>
      <c r="C605" s="15" t="n">
        <v>-0.9</v>
      </c>
      <c r="D605" s="15" t="n">
        <f aca="false">(C605+0.9)*15.8730158730158</f>
        <v>0</v>
      </c>
    </row>
    <row r="606" customFormat="false" ht="12.75" hidden="false" customHeight="false" outlineLevel="0" collapsed="false">
      <c r="A606" s="0" t="n">
        <v>774873</v>
      </c>
      <c r="B606" s="15" t="n">
        <v>-89.07408</v>
      </c>
      <c r="C606" s="15" t="n">
        <v>-0.9</v>
      </c>
      <c r="D606" s="15" t="n">
        <f aca="false">(C606+0.9)*15.8730158730158</f>
        <v>0</v>
      </c>
    </row>
    <row r="607" customFormat="false" ht="12.75" hidden="false" customHeight="false" outlineLevel="0" collapsed="false">
      <c r="A607" s="0" t="n">
        <v>774896</v>
      </c>
      <c r="B607" s="15" t="n">
        <v>-89.87215</v>
      </c>
      <c r="C607" s="15" t="n">
        <v>-0.9</v>
      </c>
      <c r="D607" s="15" t="n">
        <f aca="false">(C607+0.9)*15.8730158730158</f>
        <v>0</v>
      </c>
    </row>
    <row r="608" customFormat="false" ht="12.75" hidden="false" customHeight="false" outlineLevel="0" collapsed="false">
      <c r="A608" s="0" t="n">
        <v>774919</v>
      </c>
      <c r="B608" s="15" t="n">
        <v>-88.77501</v>
      </c>
      <c r="C608" s="15" t="n">
        <v>-0.89</v>
      </c>
      <c r="D608" s="15" t="n">
        <f aca="false">(C608+0.9)*15.8730158730158</f>
        <v>0.158730158730158</v>
      </c>
    </row>
    <row r="609" customFormat="false" ht="12.75" hidden="false" customHeight="false" outlineLevel="0" collapsed="false">
      <c r="A609" s="0" t="n">
        <v>774942</v>
      </c>
      <c r="B609" s="15" t="n">
        <v>-88.78281</v>
      </c>
      <c r="C609" s="15" t="n">
        <v>-0.89</v>
      </c>
      <c r="D609" s="15" t="n">
        <f aca="false">(C609+0.9)*15.8730158730158</f>
        <v>0.158730158730158</v>
      </c>
    </row>
    <row r="610" customFormat="false" ht="12.75" hidden="false" customHeight="false" outlineLevel="0" collapsed="false">
      <c r="A610" s="0" t="n">
        <v>774965</v>
      </c>
      <c r="B610" s="15" t="n">
        <v>-88.95037</v>
      </c>
      <c r="C610" s="15" t="n">
        <v>-0.89</v>
      </c>
      <c r="D610" s="15" t="n">
        <f aca="false">(C610+0.9)*15.8730158730158</f>
        <v>0.158730158730158</v>
      </c>
    </row>
    <row r="611" customFormat="false" ht="12.75" hidden="false" customHeight="false" outlineLevel="0" collapsed="false">
      <c r="A611" s="0" t="n">
        <v>774989</v>
      </c>
      <c r="B611" s="15" t="n">
        <v>-88.98556</v>
      </c>
      <c r="C611" s="15" t="n">
        <v>-0.89</v>
      </c>
      <c r="D611" s="15" t="n">
        <f aca="false">(C611+0.9)*15.8730158730158</f>
        <v>0.158730158730158</v>
      </c>
    </row>
    <row r="612" customFormat="false" ht="12.75" hidden="false" customHeight="false" outlineLevel="0" collapsed="false">
      <c r="A612" s="0" t="n">
        <v>775012</v>
      </c>
      <c r="B612" s="15" t="n">
        <v>-89.10972</v>
      </c>
      <c r="C612" s="15" t="n">
        <v>-0.9</v>
      </c>
      <c r="D612" s="15" t="n">
        <f aca="false">(C612+0.9)*15.8730158730158</f>
        <v>0</v>
      </c>
    </row>
    <row r="613" customFormat="false" ht="12.75" hidden="false" customHeight="false" outlineLevel="0" collapsed="false">
      <c r="A613" s="0" t="n">
        <v>775035</v>
      </c>
      <c r="B613" s="15" t="n">
        <v>-88.92102</v>
      </c>
      <c r="C613" s="15" t="n">
        <v>-0.89</v>
      </c>
      <c r="D613" s="15" t="n">
        <f aca="false">(C613+0.9)*15.8730158730158</f>
        <v>0.158730158730158</v>
      </c>
    </row>
    <row r="614" customFormat="false" ht="12.75" hidden="false" customHeight="false" outlineLevel="0" collapsed="false">
      <c r="A614" s="0" t="n">
        <v>775058</v>
      </c>
      <c r="B614" s="15" t="n">
        <v>-89.06026</v>
      </c>
      <c r="C614" s="15" t="n">
        <v>-0.9</v>
      </c>
      <c r="D614" s="15" t="n">
        <f aca="false">(C614+0.9)*15.8730158730158</f>
        <v>0</v>
      </c>
    </row>
    <row r="615" customFormat="false" ht="12.75" hidden="false" customHeight="false" outlineLevel="0" collapsed="false">
      <c r="A615" s="0" t="n">
        <v>775082</v>
      </c>
      <c r="B615" s="15" t="n">
        <v>-88.46783</v>
      </c>
      <c r="C615" s="15" t="n">
        <v>-0.89</v>
      </c>
      <c r="D615" s="15" t="n">
        <f aca="false">(C615+0.9)*15.8730158730158</f>
        <v>0.158730158730158</v>
      </c>
    </row>
    <row r="616" customFormat="false" ht="12.75" hidden="false" customHeight="false" outlineLevel="0" collapsed="false">
      <c r="A616" s="0" t="n">
        <v>775105</v>
      </c>
      <c r="B616" s="15" t="n">
        <v>-89.20614</v>
      </c>
      <c r="C616" s="15" t="n">
        <v>-0.9</v>
      </c>
      <c r="D616" s="15" t="n">
        <f aca="false">(C616+0.9)*15.8730158730158</f>
        <v>0</v>
      </c>
    </row>
    <row r="617" customFormat="false" ht="12.75" hidden="false" customHeight="false" outlineLevel="0" collapsed="false">
      <c r="A617" s="0" t="n">
        <v>775128</v>
      </c>
      <c r="B617" s="15" t="n">
        <v>-88.68763</v>
      </c>
      <c r="C617" s="15" t="n">
        <v>-0.89</v>
      </c>
      <c r="D617" s="15" t="n">
        <f aca="false">(C617+0.9)*15.8730158730158</f>
        <v>0.158730158730158</v>
      </c>
    </row>
    <row r="618" customFormat="false" ht="12.75" hidden="false" customHeight="false" outlineLevel="0" collapsed="false">
      <c r="A618" s="0" t="n">
        <v>775151</v>
      </c>
      <c r="B618" s="15" t="n">
        <v>-89.17875</v>
      </c>
      <c r="C618" s="15" t="n">
        <v>-0.9</v>
      </c>
      <c r="D618" s="15" t="n">
        <f aca="false">(C618+0.9)*15.8730158730158</f>
        <v>0</v>
      </c>
    </row>
    <row r="619" customFormat="false" ht="12.75" hidden="false" customHeight="false" outlineLevel="0" collapsed="false">
      <c r="A619" s="0" t="n">
        <v>775174</v>
      </c>
      <c r="B619" s="15" t="n">
        <v>-89.09091</v>
      </c>
      <c r="C619" s="15" t="n">
        <v>-0.9</v>
      </c>
      <c r="D619" s="15" t="n">
        <f aca="false">(C619+0.9)*15.8730158730158</f>
        <v>0</v>
      </c>
    </row>
    <row r="620" customFormat="false" ht="12.75" hidden="false" customHeight="false" outlineLevel="0" collapsed="false">
      <c r="A620" s="0" t="n">
        <v>775198</v>
      </c>
      <c r="B620" s="15" t="n">
        <v>-89.35699</v>
      </c>
      <c r="C620" s="15" t="n">
        <v>-0.9</v>
      </c>
      <c r="D620" s="15" t="n">
        <f aca="false">(C620+0.9)*15.8730158730158</f>
        <v>0</v>
      </c>
    </row>
    <row r="621" customFormat="false" ht="12.75" hidden="false" customHeight="false" outlineLevel="0" collapsed="false">
      <c r="A621" s="0" t="n">
        <v>775221</v>
      </c>
      <c r="B621" s="15" t="n">
        <v>-88.58011</v>
      </c>
      <c r="C621" s="15" t="n">
        <v>-0.89</v>
      </c>
      <c r="D621" s="15" t="n">
        <f aca="false">(C621+0.9)*15.8730158730158</f>
        <v>0.158730158730158</v>
      </c>
    </row>
    <row r="622" customFormat="false" ht="12.75" hidden="false" customHeight="false" outlineLevel="0" collapsed="false">
      <c r="A622" s="0" t="n">
        <v>775244</v>
      </c>
      <c r="B622" s="15" t="n">
        <v>-89.01789</v>
      </c>
      <c r="C622" s="15" t="n">
        <v>-0.9</v>
      </c>
      <c r="D622" s="15" t="n">
        <f aca="false">(C622+0.9)*15.8730158730158</f>
        <v>0</v>
      </c>
    </row>
    <row r="623" customFormat="false" ht="12.75" hidden="false" customHeight="false" outlineLevel="0" collapsed="false">
      <c r="A623" s="0" t="n">
        <v>775267</v>
      </c>
      <c r="B623" s="15" t="n">
        <v>-88.90641</v>
      </c>
      <c r="C623" s="15" t="n">
        <v>-0.89</v>
      </c>
      <c r="D623" s="15" t="n">
        <f aca="false">(C623+0.9)*15.8730158730158</f>
        <v>0.158730158730158</v>
      </c>
    </row>
    <row r="624" customFormat="false" ht="12.75" hidden="false" customHeight="false" outlineLevel="0" collapsed="false">
      <c r="A624" s="0" t="n">
        <v>775291</v>
      </c>
      <c r="B624" s="15" t="n">
        <v>-88.97833</v>
      </c>
      <c r="C624" s="15" t="n">
        <v>-0.89</v>
      </c>
      <c r="D624" s="15" t="n">
        <f aca="false">(C624+0.9)*15.8730158730158</f>
        <v>0.158730158730158</v>
      </c>
    </row>
    <row r="625" customFormat="false" ht="12.75" hidden="false" customHeight="false" outlineLevel="0" collapsed="false">
      <c r="A625" s="0" t="n">
        <v>775314</v>
      </c>
      <c r="B625" s="15" t="n">
        <v>-88.42604</v>
      </c>
      <c r="C625" s="15" t="n">
        <v>-0.89</v>
      </c>
      <c r="D625" s="15" t="n">
        <f aca="false">(C625+0.9)*15.8730158730158</f>
        <v>0.158730158730158</v>
      </c>
    </row>
    <row r="626" customFormat="false" ht="12.75" hidden="false" customHeight="false" outlineLevel="0" collapsed="false">
      <c r="A626" s="0" t="n">
        <v>775337</v>
      </c>
      <c r="B626" s="15" t="n">
        <v>-88.97633</v>
      </c>
      <c r="C626" s="15" t="n">
        <v>-0.89</v>
      </c>
      <c r="D626" s="15" t="n">
        <f aca="false">(C626+0.9)*15.8730158730158</f>
        <v>0.158730158730158</v>
      </c>
    </row>
    <row r="627" customFormat="false" ht="12.75" hidden="false" customHeight="false" outlineLevel="0" collapsed="false">
      <c r="A627" s="0" t="n">
        <v>775360</v>
      </c>
      <c r="B627" s="15" t="n">
        <v>-89.18324</v>
      </c>
      <c r="C627" s="15" t="n">
        <v>-0.9</v>
      </c>
      <c r="D627" s="15" t="n">
        <f aca="false">(C627+0.9)*15.8730158730158</f>
        <v>0</v>
      </c>
    </row>
    <row r="628" customFormat="false" ht="12.75" hidden="false" customHeight="false" outlineLevel="0" collapsed="false">
      <c r="A628" s="0" t="n">
        <v>775383</v>
      </c>
      <c r="B628" s="15" t="n">
        <v>-88.28406</v>
      </c>
      <c r="C628" s="15" t="n">
        <v>-0.89</v>
      </c>
      <c r="D628" s="15" t="n">
        <f aca="false">(C628+0.9)*15.8730158730158</f>
        <v>0.158730158730158</v>
      </c>
    </row>
    <row r="629" customFormat="false" ht="12.75" hidden="false" customHeight="false" outlineLevel="0" collapsed="false">
      <c r="A629" s="0" t="n">
        <v>775407</v>
      </c>
      <c r="B629" s="15" t="n">
        <v>-88.94568</v>
      </c>
      <c r="C629" s="15" t="n">
        <v>-0.89</v>
      </c>
      <c r="D629" s="15" t="n">
        <f aca="false">(C629+0.9)*15.8730158730158</f>
        <v>0.158730158730158</v>
      </c>
    </row>
    <row r="630" customFormat="false" ht="12.75" hidden="false" customHeight="false" outlineLevel="0" collapsed="false">
      <c r="A630" s="0" t="n">
        <v>775430</v>
      </c>
      <c r="B630" s="15" t="n">
        <v>-88.98599</v>
      </c>
      <c r="C630" s="15" t="n">
        <v>-0.89</v>
      </c>
      <c r="D630" s="15" t="n">
        <f aca="false">(C630+0.9)*15.8730158730158</f>
        <v>0.158730158730158</v>
      </c>
    </row>
    <row r="631" customFormat="false" ht="12.75" hidden="false" customHeight="false" outlineLevel="0" collapsed="false">
      <c r="A631" s="0" t="n">
        <v>775453</v>
      </c>
      <c r="B631" s="15" t="n">
        <v>-89.24346</v>
      </c>
      <c r="C631" s="15" t="n">
        <v>-0.9</v>
      </c>
      <c r="D631" s="15" t="n">
        <f aca="false">(C631+0.9)*15.8730158730158</f>
        <v>0</v>
      </c>
    </row>
    <row r="632" customFormat="false" ht="12.75" hidden="false" customHeight="false" outlineLevel="0" collapsed="false">
      <c r="A632" s="0" t="n">
        <v>775476</v>
      </c>
      <c r="B632" s="15" t="n">
        <v>-88.87774</v>
      </c>
      <c r="C632" s="15" t="n">
        <v>-0.89</v>
      </c>
      <c r="D632" s="15" t="n">
        <f aca="false">(C632+0.9)*15.8730158730158</f>
        <v>0.158730158730158</v>
      </c>
    </row>
    <row r="633" customFormat="false" ht="12.75" hidden="false" customHeight="false" outlineLevel="0" collapsed="false">
      <c r="A633" s="0" t="n">
        <v>775500</v>
      </c>
      <c r="B633" s="15" t="n">
        <v>-88.88462</v>
      </c>
      <c r="C633" s="15" t="n">
        <v>-0.89</v>
      </c>
      <c r="D633" s="15" t="n">
        <f aca="false">(C633+0.9)*15.8730158730158</f>
        <v>0.158730158730158</v>
      </c>
    </row>
    <row r="634" customFormat="false" ht="12.75" hidden="false" customHeight="false" outlineLevel="0" collapsed="false">
      <c r="A634" s="0" t="n">
        <v>775523</v>
      </c>
      <c r="B634" s="15" t="n">
        <v>-88.45223</v>
      </c>
      <c r="C634" s="15" t="n">
        <v>-0.89</v>
      </c>
      <c r="D634" s="15" t="n">
        <f aca="false">(C634+0.9)*15.8730158730158</f>
        <v>0.158730158730158</v>
      </c>
    </row>
    <row r="635" customFormat="false" ht="12.75" hidden="false" customHeight="false" outlineLevel="0" collapsed="false">
      <c r="A635" s="0" t="n">
        <v>775546</v>
      </c>
      <c r="B635" s="15" t="n">
        <v>-88.87436</v>
      </c>
      <c r="C635" s="15" t="n">
        <v>-0.89</v>
      </c>
      <c r="D635" s="15" t="n">
        <f aca="false">(C635+0.9)*15.8730158730158</f>
        <v>0.158730158730158</v>
      </c>
    </row>
    <row r="636" customFormat="false" ht="12.75" hidden="false" customHeight="false" outlineLevel="0" collapsed="false">
      <c r="A636" s="0" t="n">
        <v>775569</v>
      </c>
      <c r="B636" s="15" t="n">
        <v>-88.33194</v>
      </c>
      <c r="C636" s="15" t="n">
        <v>-0.89</v>
      </c>
      <c r="D636" s="15" t="n">
        <f aca="false">(C636+0.9)*15.8730158730158</f>
        <v>0.158730158730158</v>
      </c>
    </row>
    <row r="637" customFormat="false" ht="12.75" hidden="false" customHeight="false" outlineLevel="0" collapsed="false">
      <c r="A637" s="0" t="n">
        <v>775592</v>
      </c>
      <c r="B637" s="15" t="n">
        <v>-89.03335</v>
      </c>
      <c r="C637" s="15" t="n">
        <v>-0.9</v>
      </c>
      <c r="D637" s="15" t="n">
        <f aca="false">(C637+0.9)*15.8730158730158</f>
        <v>0</v>
      </c>
    </row>
    <row r="638" customFormat="false" ht="12.75" hidden="false" customHeight="false" outlineLevel="0" collapsed="false">
      <c r="A638" s="0" t="n">
        <v>775616</v>
      </c>
      <c r="B638" s="15" t="n">
        <v>-88.76064</v>
      </c>
      <c r="C638" s="15" t="n">
        <v>-0.89</v>
      </c>
      <c r="D638" s="15" t="n">
        <f aca="false">(C638+0.9)*15.8730158730158</f>
        <v>0.158730158730158</v>
      </c>
    </row>
    <row r="639" customFormat="false" ht="12.75" hidden="false" customHeight="false" outlineLevel="0" collapsed="false">
      <c r="A639" s="0" t="n">
        <v>775639</v>
      </c>
      <c r="B639" s="15" t="n">
        <v>-89.15734</v>
      </c>
      <c r="C639" s="15" t="n">
        <v>-0.9</v>
      </c>
      <c r="D639" s="15" t="n">
        <f aca="false">(C639+0.9)*15.8730158730158</f>
        <v>0</v>
      </c>
    </row>
    <row r="640" customFormat="false" ht="12.75" hidden="false" customHeight="false" outlineLevel="0" collapsed="false">
      <c r="A640" s="0" t="n">
        <v>775662</v>
      </c>
      <c r="B640" s="15" t="n">
        <v>-88.61104</v>
      </c>
      <c r="C640" s="15" t="n">
        <v>-0.89</v>
      </c>
      <c r="D640" s="15" t="n">
        <f aca="false">(C640+0.9)*15.8730158730158</f>
        <v>0.158730158730158</v>
      </c>
    </row>
    <row r="641" customFormat="false" ht="12.75" hidden="false" customHeight="false" outlineLevel="0" collapsed="false">
      <c r="A641" s="0" t="n">
        <v>775685</v>
      </c>
      <c r="B641" s="15" t="n">
        <v>-89.45771</v>
      </c>
      <c r="C641" s="15" t="n">
        <v>-0.9</v>
      </c>
      <c r="D641" s="15" t="n">
        <f aca="false">(C641+0.9)*15.8730158730158</f>
        <v>0</v>
      </c>
    </row>
    <row r="642" customFormat="false" ht="12.75" hidden="false" customHeight="false" outlineLevel="0" collapsed="false">
      <c r="A642" s="0" t="n">
        <v>775709</v>
      </c>
      <c r="B642" s="15" t="n">
        <v>-89.0066</v>
      </c>
      <c r="C642" s="15" t="n">
        <v>-0.9</v>
      </c>
      <c r="D642" s="15" t="n">
        <f aca="false">(C642+0.9)*15.8730158730158</f>
        <v>0</v>
      </c>
    </row>
    <row r="643" customFormat="false" ht="12.75" hidden="false" customHeight="false" outlineLevel="0" collapsed="false">
      <c r="A643" s="0" t="n">
        <v>775732</v>
      </c>
      <c r="B643" s="15" t="n">
        <v>-88.2969</v>
      </c>
      <c r="C643" s="15" t="n">
        <v>-0.89</v>
      </c>
      <c r="D643" s="15" t="n">
        <f aca="false">(C643+0.9)*15.8730158730158</f>
        <v>0.158730158730158</v>
      </c>
    </row>
    <row r="644" customFormat="false" ht="12.75" hidden="false" customHeight="false" outlineLevel="0" collapsed="false">
      <c r="A644" s="0" t="n">
        <v>775755</v>
      </c>
      <c r="B644" s="15" t="n">
        <v>-89.00245</v>
      </c>
      <c r="C644" s="15" t="n">
        <v>-0.9</v>
      </c>
      <c r="D644" s="15" t="n">
        <f aca="false">(C644+0.9)*15.8730158730158</f>
        <v>0</v>
      </c>
    </row>
    <row r="645" customFormat="false" ht="12.75" hidden="false" customHeight="false" outlineLevel="0" collapsed="false">
      <c r="A645" s="0" t="n">
        <v>775778</v>
      </c>
      <c r="B645" s="15" t="n">
        <v>-88.90868</v>
      </c>
      <c r="C645" s="15" t="n">
        <v>-0.89</v>
      </c>
      <c r="D645" s="15" t="n">
        <f aca="false">(C645+0.9)*15.8730158730158</f>
        <v>0.158730158730158</v>
      </c>
    </row>
    <row r="646" customFormat="false" ht="12.75" hidden="false" customHeight="false" outlineLevel="0" collapsed="false">
      <c r="A646" s="0" t="n">
        <v>775801</v>
      </c>
      <c r="B646" s="15" t="n">
        <v>-89.30179</v>
      </c>
      <c r="C646" s="15" t="n">
        <v>-0.9</v>
      </c>
      <c r="D646" s="15" t="n">
        <f aca="false">(C646+0.9)*15.8730158730158</f>
        <v>0</v>
      </c>
    </row>
    <row r="647" customFormat="false" ht="12.75" hidden="false" customHeight="false" outlineLevel="0" collapsed="false">
      <c r="A647" s="0" t="n">
        <v>775825</v>
      </c>
      <c r="B647" s="15" t="n">
        <v>-89.04598</v>
      </c>
      <c r="C647" s="15" t="n">
        <v>-0.9</v>
      </c>
      <c r="D647" s="15" t="n">
        <f aca="false">(C647+0.9)*15.8730158730158</f>
        <v>0</v>
      </c>
    </row>
    <row r="648" customFormat="false" ht="12.75" hidden="false" customHeight="false" outlineLevel="0" collapsed="false">
      <c r="A648" s="0" t="n">
        <v>775848</v>
      </c>
      <c r="B648" s="15" t="n">
        <v>-88.39483</v>
      </c>
      <c r="C648" s="15" t="n">
        <v>-0.89</v>
      </c>
      <c r="D648" s="15" t="n">
        <f aca="false">(C648+0.9)*15.8730158730158</f>
        <v>0.158730158730158</v>
      </c>
    </row>
    <row r="649" customFormat="false" ht="12.75" hidden="false" customHeight="false" outlineLevel="0" collapsed="false">
      <c r="A649" s="0" t="n">
        <v>775871</v>
      </c>
      <c r="B649" s="15" t="n">
        <v>-88.50093</v>
      </c>
      <c r="C649" s="15" t="n">
        <v>-0.89</v>
      </c>
      <c r="D649" s="15" t="n">
        <f aca="false">(C649+0.9)*15.8730158730158</f>
        <v>0.158730158730158</v>
      </c>
    </row>
    <row r="650" customFormat="false" ht="12.75" hidden="false" customHeight="false" outlineLevel="0" collapsed="false">
      <c r="A650" s="0" t="n">
        <v>775894</v>
      </c>
      <c r="B650" s="15" t="n">
        <v>-89.25542</v>
      </c>
      <c r="C650" s="15" t="n">
        <v>-0.9</v>
      </c>
      <c r="D650" s="15" t="n">
        <f aca="false">(C650+0.9)*15.8730158730158</f>
        <v>0</v>
      </c>
    </row>
    <row r="651" customFormat="false" ht="12.75" hidden="false" customHeight="false" outlineLevel="0" collapsed="false">
      <c r="A651" s="0" t="n">
        <v>775918</v>
      </c>
      <c r="B651" s="15" t="n">
        <v>-88.62936</v>
      </c>
      <c r="C651" s="15" t="n">
        <v>-0.89</v>
      </c>
      <c r="D651" s="15" t="n">
        <f aca="false">(C651+0.9)*15.8730158730158</f>
        <v>0.158730158730158</v>
      </c>
    </row>
    <row r="652" customFormat="false" ht="12.75" hidden="false" customHeight="false" outlineLevel="0" collapsed="false">
      <c r="A652" s="0" t="n">
        <v>775941</v>
      </c>
      <c r="B652" s="15" t="n">
        <v>-88.41912</v>
      </c>
      <c r="C652" s="15" t="n">
        <v>-0.89</v>
      </c>
      <c r="D652" s="15" t="n">
        <f aca="false">(C652+0.9)*15.8730158730158</f>
        <v>0.158730158730158</v>
      </c>
    </row>
    <row r="653" customFormat="false" ht="12.75" hidden="false" customHeight="false" outlineLevel="0" collapsed="false">
      <c r="A653" s="0" t="n">
        <v>775964</v>
      </c>
      <c r="B653" s="15" t="n">
        <v>-88.87299</v>
      </c>
      <c r="C653" s="15" t="n">
        <v>-0.89</v>
      </c>
      <c r="D653" s="15" t="n">
        <f aca="false">(C653+0.9)*15.8730158730158</f>
        <v>0.158730158730158</v>
      </c>
    </row>
    <row r="654" customFormat="false" ht="12.75" hidden="false" customHeight="false" outlineLevel="0" collapsed="false">
      <c r="A654" s="0" t="n">
        <v>775987</v>
      </c>
      <c r="B654" s="15" t="n">
        <v>-88.82273</v>
      </c>
      <c r="C654" s="15" t="n">
        <v>-0.89</v>
      </c>
      <c r="D654" s="15" t="n">
        <f aca="false">(C654+0.9)*15.8730158730158</f>
        <v>0.158730158730158</v>
      </c>
    </row>
    <row r="655" customFormat="false" ht="12.75" hidden="false" customHeight="false" outlineLevel="0" collapsed="false">
      <c r="A655" s="0" t="n">
        <v>776010</v>
      </c>
      <c r="B655" s="15" t="n">
        <v>-89.18961</v>
      </c>
      <c r="C655" s="15" t="n">
        <v>-0.9</v>
      </c>
      <c r="D655" s="15" t="n">
        <f aca="false">(C655+0.9)*15.8730158730158</f>
        <v>0</v>
      </c>
    </row>
    <row r="656" customFormat="false" ht="12.75" hidden="false" customHeight="false" outlineLevel="0" collapsed="false">
      <c r="A656" s="0" t="n">
        <v>776034</v>
      </c>
      <c r="B656" s="15" t="n">
        <v>-88.96335</v>
      </c>
      <c r="C656" s="15" t="n">
        <v>-0.89</v>
      </c>
      <c r="D656" s="15" t="n">
        <f aca="false">(C656+0.9)*15.8730158730158</f>
        <v>0.158730158730158</v>
      </c>
    </row>
    <row r="657" customFormat="false" ht="12.75" hidden="false" customHeight="false" outlineLevel="0" collapsed="false">
      <c r="A657" s="0" t="n">
        <v>776057</v>
      </c>
      <c r="B657" s="15" t="n">
        <v>-88.94623</v>
      </c>
      <c r="C657" s="15" t="n">
        <v>-0.89</v>
      </c>
      <c r="D657" s="15" t="n">
        <f aca="false">(C657+0.9)*15.8730158730158</f>
        <v>0.158730158730158</v>
      </c>
    </row>
    <row r="658" customFormat="false" ht="12.75" hidden="false" customHeight="false" outlineLevel="0" collapsed="false">
      <c r="A658" s="0" t="n">
        <v>776080</v>
      </c>
      <c r="B658" s="15" t="n">
        <v>-89.11763</v>
      </c>
      <c r="C658" s="15" t="n">
        <v>-0.9</v>
      </c>
      <c r="D658" s="15" t="n">
        <f aca="false">(C658+0.9)*15.8730158730158</f>
        <v>0</v>
      </c>
    </row>
    <row r="659" customFormat="false" ht="12.75" hidden="false" customHeight="false" outlineLevel="0" collapsed="false">
      <c r="A659" s="0" t="n">
        <v>776103</v>
      </c>
      <c r="B659" s="15" t="n">
        <v>-88.91831</v>
      </c>
      <c r="C659" s="15" t="n">
        <v>-0.89</v>
      </c>
      <c r="D659" s="15" t="n">
        <f aca="false">(C659+0.9)*15.8730158730158</f>
        <v>0.158730158730158</v>
      </c>
    </row>
    <row r="660" customFormat="false" ht="12.75" hidden="false" customHeight="false" outlineLevel="0" collapsed="false">
      <c r="A660" s="0" t="n">
        <v>776126</v>
      </c>
      <c r="B660" s="15" t="n">
        <v>-88.03503</v>
      </c>
      <c r="C660" s="15" t="n">
        <v>-0.89</v>
      </c>
      <c r="D660" s="15" t="n">
        <f aca="false">(C660+0.9)*15.8730158730158</f>
        <v>0.158730158730158</v>
      </c>
    </row>
    <row r="661" customFormat="false" ht="12.75" hidden="false" customHeight="false" outlineLevel="0" collapsed="false">
      <c r="A661" s="0" t="n">
        <v>776150</v>
      </c>
      <c r="B661" s="15" t="n">
        <v>-88.86091</v>
      </c>
      <c r="C661" s="15" t="n">
        <v>-0.89</v>
      </c>
      <c r="D661" s="15" t="n">
        <f aca="false">(C661+0.9)*15.8730158730158</f>
        <v>0.158730158730158</v>
      </c>
    </row>
    <row r="662" customFormat="false" ht="12.75" hidden="false" customHeight="false" outlineLevel="0" collapsed="false">
      <c r="A662" s="0" t="n">
        <v>776173</v>
      </c>
      <c r="B662" s="15" t="n">
        <v>-88.36119</v>
      </c>
      <c r="C662" s="15" t="n">
        <v>-0.89</v>
      </c>
      <c r="D662" s="15" t="n">
        <f aca="false">(C662+0.9)*15.8730158730158</f>
        <v>0.158730158730158</v>
      </c>
    </row>
    <row r="663" customFormat="false" ht="12.75" hidden="false" customHeight="false" outlineLevel="0" collapsed="false">
      <c r="A663" s="0" t="n">
        <v>776196</v>
      </c>
      <c r="B663" s="15" t="n">
        <v>-88.44384</v>
      </c>
      <c r="C663" s="15" t="n">
        <v>-0.89</v>
      </c>
      <c r="D663" s="15" t="n">
        <f aca="false">(C663+0.9)*15.8730158730158</f>
        <v>0.158730158730158</v>
      </c>
    </row>
    <row r="664" customFormat="false" ht="12.75" hidden="false" customHeight="false" outlineLevel="0" collapsed="false">
      <c r="A664" s="0" t="n">
        <v>776219</v>
      </c>
      <c r="B664" s="15" t="n">
        <v>-88.86881</v>
      </c>
      <c r="C664" s="15" t="n">
        <v>-0.89</v>
      </c>
      <c r="D664" s="15" t="n">
        <f aca="false">(C664+0.9)*15.8730158730158</f>
        <v>0.158730158730158</v>
      </c>
    </row>
    <row r="665" customFormat="false" ht="12.75" hidden="false" customHeight="false" outlineLevel="0" collapsed="false">
      <c r="A665" s="0" t="n">
        <v>776243</v>
      </c>
      <c r="B665" s="15" t="n">
        <v>-88.76936</v>
      </c>
      <c r="C665" s="15" t="n">
        <v>-0.89</v>
      </c>
      <c r="D665" s="15" t="n">
        <f aca="false">(C665+0.9)*15.8730158730158</f>
        <v>0.158730158730158</v>
      </c>
    </row>
    <row r="666" customFormat="false" ht="12.75" hidden="false" customHeight="false" outlineLevel="0" collapsed="false">
      <c r="A666" s="0" t="n">
        <v>776266</v>
      </c>
      <c r="B666" s="15" t="n">
        <v>-85.7401</v>
      </c>
      <c r="C666" s="15" t="n">
        <v>-0.86</v>
      </c>
      <c r="D666" s="15" t="n">
        <f aca="false">(C666+0.9)*15.8730158730158</f>
        <v>0.634920634920633</v>
      </c>
    </row>
    <row r="667" customFormat="false" ht="12.75" hidden="false" customHeight="false" outlineLevel="0" collapsed="false">
      <c r="A667" s="0" t="n">
        <v>776289</v>
      </c>
      <c r="B667" s="15" t="n">
        <v>-88.9152</v>
      </c>
      <c r="C667" s="15" t="n">
        <v>-0.89</v>
      </c>
      <c r="D667" s="15" t="n">
        <f aca="false">(C667+0.9)*15.8730158730158</f>
        <v>0.158730158730158</v>
      </c>
    </row>
    <row r="668" customFormat="false" ht="12.75" hidden="false" customHeight="false" outlineLevel="0" collapsed="false">
      <c r="A668" s="0" t="n">
        <v>776312</v>
      </c>
      <c r="B668" s="15" t="n">
        <v>-88.99537</v>
      </c>
      <c r="C668" s="15" t="n">
        <v>-0.89</v>
      </c>
      <c r="D668" s="15" t="n">
        <f aca="false">(C668+0.9)*15.8730158730158</f>
        <v>0.158730158730158</v>
      </c>
    </row>
    <row r="669" customFormat="false" ht="12.75" hidden="false" customHeight="false" outlineLevel="0" collapsed="false">
      <c r="A669" s="0" t="n">
        <v>776335</v>
      </c>
      <c r="B669" s="15" t="n">
        <v>-88.7011</v>
      </c>
      <c r="C669" s="15" t="n">
        <v>-0.89</v>
      </c>
      <c r="D669" s="15" t="n">
        <f aca="false">(C669+0.9)*15.8730158730158</f>
        <v>0.158730158730158</v>
      </c>
    </row>
    <row r="670" customFormat="false" ht="12.75" hidden="false" customHeight="false" outlineLevel="0" collapsed="false">
      <c r="A670" s="0" t="n">
        <v>776359</v>
      </c>
      <c r="B670" s="15" t="n">
        <v>-88.42095</v>
      </c>
      <c r="C670" s="15" t="n">
        <v>-0.89</v>
      </c>
      <c r="D670" s="15" t="n">
        <f aca="false">(C670+0.9)*15.8730158730158</f>
        <v>0.158730158730158</v>
      </c>
    </row>
    <row r="671" customFormat="false" ht="12.75" hidden="false" customHeight="false" outlineLevel="0" collapsed="false">
      <c r="A671" s="0" t="n">
        <v>776382</v>
      </c>
      <c r="B671" s="15" t="n">
        <v>-88.92626</v>
      </c>
      <c r="C671" s="15" t="n">
        <v>-0.89</v>
      </c>
      <c r="D671" s="15" t="n">
        <f aca="false">(C671+0.9)*15.8730158730158</f>
        <v>0.158730158730158</v>
      </c>
    </row>
    <row r="672" customFormat="false" ht="12.75" hidden="false" customHeight="false" outlineLevel="0" collapsed="false">
      <c r="A672" s="0" t="n">
        <v>776405</v>
      </c>
      <c r="B672" s="15" t="n">
        <v>-89.00634</v>
      </c>
      <c r="C672" s="15" t="n">
        <v>-0.9</v>
      </c>
      <c r="D672" s="15" t="n">
        <f aca="false">(C672+0.9)*15.8730158730158</f>
        <v>0</v>
      </c>
    </row>
    <row r="673" customFormat="false" ht="12.75" hidden="false" customHeight="false" outlineLevel="0" collapsed="false">
      <c r="A673" s="0" t="n">
        <v>776428</v>
      </c>
      <c r="B673" s="15" t="n">
        <v>-88.90617</v>
      </c>
      <c r="C673" s="15" t="n">
        <v>-0.89</v>
      </c>
      <c r="D673" s="15" t="n">
        <f aca="false">(C673+0.9)*15.8730158730158</f>
        <v>0.158730158730158</v>
      </c>
    </row>
    <row r="674" customFormat="false" ht="12.75" hidden="false" customHeight="false" outlineLevel="0" collapsed="false">
      <c r="A674" s="0" t="n">
        <v>776452</v>
      </c>
      <c r="B674" s="15" t="n">
        <v>-88.67205</v>
      </c>
      <c r="C674" s="15" t="n">
        <v>-0.89</v>
      </c>
      <c r="D674" s="15" t="n">
        <f aca="false">(C674+0.9)*15.8730158730158</f>
        <v>0.158730158730158</v>
      </c>
    </row>
    <row r="675" customFormat="false" ht="12.75" hidden="false" customHeight="false" outlineLevel="0" collapsed="false">
      <c r="A675" s="0" t="n">
        <v>776475</v>
      </c>
      <c r="B675" s="15" t="n">
        <v>-88.07545</v>
      </c>
      <c r="C675" s="15" t="n">
        <v>-0.89</v>
      </c>
      <c r="D675" s="15" t="n">
        <f aca="false">(C675+0.9)*15.8730158730158</f>
        <v>0.158730158730158</v>
      </c>
    </row>
    <row r="676" customFormat="false" ht="12.75" hidden="false" customHeight="false" outlineLevel="0" collapsed="false">
      <c r="A676" s="0" t="n">
        <v>776498</v>
      </c>
      <c r="B676" s="15" t="n">
        <v>-88.77051</v>
      </c>
      <c r="C676" s="15" t="n">
        <v>-0.89</v>
      </c>
      <c r="D676" s="15" t="n">
        <f aca="false">(C676+0.9)*15.8730158730158</f>
        <v>0.158730158730158</v>
      </c>
    </row>
    <row r="677" customFormat="false" ht="12.75" hidden="false" customHeight="false" outlineLevel="0" collapsed="false">
      <c r="A677" s="0" t="n">
        <v>776521</v>
      </c>
      <c r="B677" s="15" t="n">
        <v>-88.81783</v>
      </c>
      <c r="C677" s="15" t="n">
        <v>-0.89</v>
      </c>
      <c r="D677" s="15" t="n">
        <f aca="false">(C677+0.9)*15.8730158730158</f>
        <v>0.158730158730158</v>
      </c>
    </row>
    <row r="678" customFormat="false" ht="12.75" hidden="false" customHeight="false" outlineLevel="0" collapsed="false">
      <c r="A678" s="0" t="n">
        <v>776544</v>
      </c>
      <c r="B678" s="15" t="n">
        <v>-88.36979</v>
      </c>
      <c r="C678" s="15" t="n">
        <v>-0.89</v>
      </c>
      <c r="D678" s="15" t="n">
        <f aca="false">(C678+0.9)*15.8730158730158</f>
        <v>0.158730158730158</v>
      </c>
    </row>
    <row r="679" customFormat="false" ht="12.75" hidden="false" customHeight="false" outlineLevel="0" collapsed="false">
      <c r="A679" s="0" t="n">
        <v>776568</v>
      </c>
      <c r="B679" s="15" t="n">
        <v>-88.42174</v>
      </c>
      <c r="C679" s="15" t="n">
        <v>-0.89</v>
      </c>
      <c r="D679" s="15" t="n">
        <f aca="false">(C679+0.9)*15.8730158730158</f>
        <v>0.158730158730158</v>
      </c>
    </row>
    <row r="680" customFormat="false" ht="12.75" hidden="false" customHeight="false" outlineLevel="0" collapsed="false">
      <c r="A680" s="0" t="n">
        <v>776591</v>
      </c>
      <c r="B680" s="15" t="n">
        <v>-88.24492</v>
      </c>
      <c r="C680" s="15" t="n">
        <v>-0.89</v>
      </c>
      <c r="D680" s="15" t="n">
        <f aca="false">(C680+0.9)*15.8730158730158</f>
        <v>0.158730158730158</v>
      </c>
    </row>
    <row r="681" customFormat="false" ht="12.75" hidden="false" customHeight="false" outlineLevel="0" collapsed="false">
      <c r="A681" s="0" t="n">
        <v>776614</v>
      </c>
      <c r="B681" s="15" t="n">
        <v>-88.26885</v>
      </c>
      <c r="C681" s="15" t="n">
        <v>-0.89</v>
      </c>
      <c r="D681" s="15" t="n">
        <f aca="false">(C681+0.9)*15.8730158730158</f>
        <v>0.158730158730158</v>
      </c>
    </row>
    <row r="682" customFormat="false" ht="12.75" hidden="false" customHeight="false" outlineLevel="0" collapsed="false">
      <c r="A682" s="0" t="n">
        <v>776637</v>
      </c>
      <c r="B682" s="15" t="n">
        <v>-88.55119</v>
      </c>
      <c r="C682" s="15" t="n">
        <v>-0.89</v>
      </c>
      <c r="D682" s="15" t="n">
        <f aca="false">(C682+0.9)*15.8730158730158</f>
        <v>0.158730158730158</v>
      </c>
    </row>
    <row r="683" customFormat="false" ht="12.75" hidden="false" customHeight="false" outlineLevel="0" collapsed="false">
      <c r="A683" s="0" t="n">
        <v>776661</v>
      </c>
      <c r="B683" s="15" t="n">
        <v>-88.73984</v>
      </c>
      <c r="C683" s="15" t="n">
        <v>-0.89</v>
      </c>
      <c r="D683" s="15" t="n">
        <f aca="false">(C683+0.9)*15.8730158730158</f>
        <v>0.158730158730158</v>
      </c>
    </row>
    <row r="684" customFormat="false" ht="12.75" hidden="false" customHeight="false" outlineLevel="0" collapsed="false">
      <c r="A684" s="0" t="n">
        <v>776684</v>
      </c>
      <c r="B684" s="15" t="n">
        <v>-87.7096</v>
      </c>
      <c r="C684" s="15" t="n">
        <v>-0.88</v>
      </c>
      <c r="D684" s="15" t="n">
        <f aca="false">(C684+0.9)*15.8730158730158</f>
        <v>0.317460317460316</v>
      </c>
    </row>
    <row r="685" customFormat="false" ht="12.75" hidden="false" customHeight="false" outlineLevel="0" collapsed="false">
      <c r="A685" s="0" t="n">
        <v>776707</v>
      </c>
      <c r="B685" s="15" t="n">
        <v>-88.35832</v>
      </c>
      <c r="C685" s="15" t="n">
        <v>-0.89</v>
      </c>
      <c r="D685" s="15" t="n">
        <f aca="false">(C685+0.9)*15.8730158730158</f>
        <v>0.158730158730158</v>
      </c>
    </row>
    <row r="686" customFormat="false" ht="12.75" hidden="false" customHeight="false" outlineLevel="0" collapsed="false">
      <c r="A686" s="0" t="n">
        <v>776730</v>
      </c>
      <c r="B686" s="15" t="n">
        <v>-88.76841</v>
      </c>
      <c r="C686" s="15" t="n">
        <v>-0.89</v>
      </c>
      <c r="D686" s="15" t="n">
        <f aca="false">(C686+0.9)*15.8730158730158</f>
        <v>0.158730158730158</v>
      </c>
    </row>
    <row r="687" customFormat="false" ht="12.75" hidden="false" customHeight="false" outlineLevel="0" collapsed="false">
      <c r="A687" s="0" t="n">
        <v>776753</v>
      </c>
      <c r="B687" s="15" t="n">
        <v>-88.55431</v>
      </c>
      <c r="C687" s="15" t="n">
        <v>-0.89</v>
      </c>
      <c r="D687" s="15" t="n">
        <f aca="false">(C687+0.9)*15.8730158730158</f>
        <v>0.158730158730158</v>
      </c>
    </row>
    <row r="688" customFormat="false" ht="12.75" hidden="false" customHeight="false" outlineLevel="0" collapsed="false">
      <c r="A688" s="0" t="n">
        <v>776777</v>
      </c>
      <c r="B688" s="15" t="n">
        <v>-86.59709</v>
      </c>
      <c r="C688" s="15" t="n">
        <v>-0.87</v>
      </c>
      <c r="D688" s="15" t="n">
        <f aca="false">(C688+0.9)*15.8730158730158</f>
        <v>0.476190476190474</v>
      </c>
    </row>
    <row r="689" customFormat="false" ht="12.75" hidden="false" customHeight="false" outlineLevel="0" collapsed="false">
      <c r="A689" s="0" t="n">
        <v>776800</v>
      </c>
      <c r="B689" s="15" t="n">
        <v>-88.72613</v>
      </c>
      <c r="C689" s="15" t="n">
        <v>-0.89</v>
      </c>
      <c r="D689" s="15" t="n">
        <f aca="false">(C689+0.9)*15.8730158730158</f>
        <v>0.158730158730158</v>
      </c>
    </row>
    <row r="690" customFormat="false" ht="12.75" hidden="false" customHeight="false" outlineLevel="0" collapsed="false">
      <c r="A690" s="0" t="n">
        <v>776823</v>
      </c>
      <c r="B690" s="15" t="n">
        <v>-88.50081</v>
      </c>
      <c r="C690" s="15" t="n">
        <v>-0.89</v>
      </c>
      <c r="D690" s="15" t="n">
        <f aca="false">(C690+0.9)*15.8730158730158</f>
        <v>0.158730158730158</v>
      </c>
    </row>
    <row r="691" customFormat="false" ht="12.75" hidden="false" customHeight="false" outlineLevel="0" collapsed="false">
      <c r="A691" s="0" t="n">
        <v>776846</v>
      </c>
      <c r="B691" s="15" t="n">
        <v>-88.57809</v>
      </c>
      <c r="C691" s="15" t="n">
        <v>-0.89</v>
      </c>
      <c r="D691" s="15" t="n">
        <f aca="false">(C691+0.9)*15.8730158730158</f>
        <v>0.158730158730158</v>
      </c>
    </row>
    <row r="692" customFormat="false" ht="12.75" hidden="false" customHeight="false" outlineLevel="0" collapsed="false">
      <c r="A692" s="0" t="n">
        <v>776870</v>
      </c>
      <c r="B692" s="15" t="n">
        <v>-87.83008</v>
      </c>
      <c r="C692" s="15" t="n">
        <v>-0.88</v>
      </c>
      <c r="D692" s="15" t="n">
        <f aca="false">(C692+0.9)*15.8730158730158</f>
        <v>0.317460317460316</v>
      </c>
    </row>
    <row r="693" customFormat="false" ht="12.75" hidden="false" customHeight="false" outlineLevel="0" collapsed="false">
      <c r="A693" s="0" t="n">
        <v>776893</v>
      </c>
      <c r="B693" s="15" t="n">
        <v>-87.65653</v>
      </c>
      <c r="C693" s="15" t="n">
        <v>-0.88</v>
      </c>
      <c r="D693" s="15" t="n">
        <f aca="false">(C693+0.9)*15.8730158730158</f>
        <v>0.317460317460316</v>
      </c>
    </row>
    <row r="694" customFormat="false" ht="12.75" hidden="false" customHeight="false" outlineLevel="0" collapsed="false">
      <c r="A694" s="0" t="n">
        <v>776916</v>
      </c>
      <c r="B694" s="15" t="n">
        <v>-88.60956</v>
      </c>
      <c r="C694" s="15" t="n">
        <v>-0.89</v>
      </c>
      <c r="D694" s="15" t="n">
        <f aca="false">(C694+0.9)*15.8730158730158</f>
        <v>0.158730158730158</v>
      </c>
    </row>
    <row r="695" customFormat="false" ht="12.75" hidden="false" customHeight="false" outlineLevel="0" collapsed="false">
      <c r="A695" s="0" t="n">
        <v>776939</v>
      </c>
      <c r="B695" s="15" t="n">
        <v>-88.52845</v>
      </c>
      <c r="C695" s="15" t="n">
        <v>-0.89</v>
      </c>
      <c r="D695" s="15" t="n">
        <f aca="false">(C695+0.9)*15.8730158730158</f>
        <v>0.158730158730158</v>
      </c>
    </row>
    <row r="696" customFormat="false" ht="12.75" hidden="false" customHeight="false" outlineLevel="0" collapsed="false">
      <c r="A696" s="0" t="n">
        <v>776962</v>
      </c>
      <c r="B696" s="15" t="n">
        <v>-88.34728</v>
      </c>
      <c r="C696" s="15" t="n">
        <v>-0.89</v>
      </c>
      <c r="D696" s="15" t="n">
        <f aca="false">(C696+0.9)*15.8730158730158</f>
        <v>0.158730158730158</v>
      </c>
    </row>
    <row r="697" customFormat="false" ht="12.75" hidden="false" customHeight="false" outlineLevel="0" collapsed="false">
      <c r="A697" s="0" t="n">
        <v>776986</v>
      </c>
      <c r="B697" s="15" t="n">
        <v>-88.84191</v>
      </c>
      <c r="C697" s="15" t="n">
        <v>-0.89</v>
      </c>
      <c r="D697" s="15" t="n">
        <f aca="false">(C697+0.9)*15.8730158730158</f>
        <v>0.158730158730158</v>
      </c>
    </row>
    <row r="698" customFormat="false" ht="12.75" hidden="false" customHeight="false" outlineLevel="0" collapsed="false">
      <c r="A698" s="0" t="n">
        <v>777009</v>
      </c>
      <c r="B698" s="15" t="n">
        <v>-88.80932</v>
      </c>
      <c r="C698" s="15" t="n">
        <v>-0.89</v>
      </c>
      <c r="D698" s="15" t="n">
        <f aca="false">(C698+0.9)*15.8730158730158</f>
        <v>0.158730158730158</v>
      </c>
    </row>
    <row r="699" customFormat="false" ht="12.75" hidden="false" customHeight="false" outlineLevel="0" collapsed="false">
      <c r="A699" s="0" t="n">
        <v>777032</v>
      </c>
      <c r="B699" s="15" t="n">
        <v>-89.08812</v>
      </c>
      <c r="C699" s="15" t="n">
        <v>-0.9</v>
      </c>
      <c r="D699" s="15" t="n">
        <f aca="false">(C699+0.9)*15.8730158730158</f>
        <v>0</v>
      </c>
    </row>
    <row r="700" customFormat="false" ht="12.75" hidden="false" customHeight="false" outlineLevel="0" collapsed="false">
      <c r="A700" s="0" t="n">
        <v>777055</v>
      </c>
      <c r="B700" s="15" t="n">
        <v>-88.88423</v>
      </c>
      <c r="C700" s="15" t="n">
        <v>-0.89</v>
      </c>
      <c r="D700" s="15" t="n">
        <f aca="false">(C700+0.9)*15.8730158730158</f>
        <v>0.158730158730158</v>
      </c>
    </row>
    <row r="701" customFormat="false" ht="12.75" hidden="false" customHeight="false" outlineLevel="0" collapsed="false">
      <c r="A701" s="0" t="n">
        <v>777079</v>
      </c>
      <c r="B701" s="15" t="n">
        <v>-88.74208</v>
      </c>
      <c r="C701" s="15" t="n">
        <v>-0.89</v>
      </c>
      <c r="D701" s="15" t="n">
        <f aca="false">(C701+0.9)*15.8730158730158</f>
        <v>0.158730158730158</v>
      </c>
    </row>
    <row r="702" customFormat="false" ht="12.75" hidden="false" customHeight="false" outlineLevel="0" collapsed="false">
      <c r="A702" s="0" t="n">
        <v>777102</v>
      </c>
      <c r="B702" s="15" t="n">
        <v>-88.43513</v>
      </c>
      <c r="C702" s="15" t="n">
        <v>-0.89</v>
      </c>
      <c r="D702" s="15" t="n">
        <f aca="false">(C702+0.9)*15.8730158730158</f>
        <v>0.158730158730158</v>
      </c>
    </row>
    <row r="703" customFormat="false" ht="12.75" hidden="false" customHeight="false" outlineLevel="0" collapsed="false">
      <c r="A703" s="0" t="n">
        <v>777125</v>
      </c>
      <c r="B703" s="15" t="n">
        <v>-88.43862</v>
      </c>
      <c r="C703" s="15" t="n">
        <v>-0.89</v>
      </c>
      <c r="D703" s="15" t="n">
        <f aca="false">(C703+0.9)*15.8730158730158</f>
        <v>0.158730158730158</v>
      </c>
    </row>
    <row r="704" customFormat="false" ht="12.75" hidden="false" customHeight="false" outlineLevel="0" collapsed="false">
      <c r="A704" s="0" t="n">
        <v>777148</v>
      </c>
      <c r="B704" s="15" t="n">
        <v>-88.51857</v>
      </c>
      <c r="C704" s="15" t="n">
        <v>-0.89</v>
      </c>
      <c r="D704" s="15" t="n">
        <f aca="false">(C704+0.9)*15.8730158730158</f>
        <v>0.158730158730158</v>
      </c>
    </row>
    <row r="705" customFormat="false" ht="12.75" hidden="false" customHeight="false" outlineLevel="0" collapsed="false">
      <c r="A705" s="0" t="n">
        <v>777171</v>
      </c>
      <c r="B705" s="15" t="n">
        <v>-89.04796</v>
      </c>
      <c r="C705" s="15" t="n">
        <v>-0.9</v>
      </c>
      <c r="D705" s="15" t="n">
        <f aca="false">(C705+0.9)*15.8730158730158</f>
        <v>0</v>
      </c>
    </row>
    <row r="706" customFormat="false" ht="12.75" hidden="false" customHeight="false" outlineLevel="0" collapsed="false">
      <c r="A706" s="0" t="n">
        <v>777195</v>
      </c>
      <c r="B706" s="15" t="n">
        <v>-88.5886</v>
      </c>
      <c r="C706" s="15" t="n">
        <v>-0.89</v>
      </c>
      <c r="D706" s="15" t="n">
        <f aca="false">(C706+0.9)*15.8730158730158</f>
        <v>0.158730158730158</v>
      </c>
    </row>
    <row r="707" customFormat="false" ht="12.75" hidden="false" customHeight="false" outlineLevel="0" collapsed="false">
      <c r="A707" s="0" t="n">
        <v>777218</v>
      </c>
      <c r="B707" s="15" t="n">
        <v>-88.84452</v>
      </c>
      <c r="C707" s="15" t="n">
        <v>-0.89</v>
      </c>
      <c r="D707" s="15" t="n">
        <f aca="false">(C707+0.9)*15.8730158730158</f>
        <v>0.158730158730158</v>
      </c>
    </row>
    <row r="708" customFormat="false" ht="12.75" hidden="false" customHeight="false" outlineLevel="0" collapsed="false">
      <c r="A708" s="0" t="n">
        <v>777241</v>
      </c>
      <c r="B708" s="15" t="n">
        <v>-88.91138</v>
      </c>
      <c r="C708" s="15" t="n">
        <v>-0.89</v>
      </c>
      <c r="D708" s="15" t="n">
        <f aca="false">(C708+0.9)*15.8730158730158</f>
        <v>0.158730158730158</v>
      </c>
    </row>
    <row r="709" customFormat="false" ht="12.75" hidden="false" customHeight="false" outlineLevel="0" collapsed="false">
      <c r="A709" s="0" t="n">
        <v>777264</v>
      </c>
      <c r="B709" s="15" t="n">
        <v>-88.74295</v>
      </c>
      <c r="C709" s="15" t="n">
        <v>-0.89</v>
      </c>
      <c r="D709" s="15" t="n">
        <f aca="false">(C709+0.9)*15.8730158730158</f>
        <v>0.158730158730158</v>
      </c>
    </row>
    <row r="710" customFormat="false" ht="12.75" hidden="false" customHeight="false" outlineLevel="0" collapsed="false">
      <c r="A710" s="0" t="n">
        <v>777287</v>
      </c>
      <c r="B710" s="15" t="n">
        <v>-88.01568</v>
      </c>
      <c r="C710" s="15" t="n">
        <v>-0.89</v>
      </c>
      <c r="D710" s="15" t="n">
        <f aca="false">(C710+0.9)*15.8730158730158</f>
        <v>0.158730158730158</v>
      </c>
    </row>
    <row r="711" customFormat="false" ht="12.75" hidden="false" customHeight="false" outlineLevel="0" collapsed="false">
      <c r="A711" s="0" t="n">
        <v>777311</v>
      </c>
      <c r="B711" s="15" t="n">
        <v>-90.19598</v>
      </c>
      <c r="C711" s="15" t="n">
        <v>-0.91</v>
      </c>
      <c r="D711" s="15" t="n">
        <f aca="false">(C711+0.9)*15.8730158730158</f>
        <v>-0.158730158730158</v>
      </c>
    </row>
    <row r="712" customFormat="false" ht="12.75" hidden="false" customHeight="false" outlineLevel="0" collapsed="false">
      <c r="A712" s="0" t="n">
        <v>777334</v>
      </c>
      <c r="B712" s="15" t="n">
        <v>-88.88074</v>
      </c>
      <c r="C712" s="15" t="n">
        <v>-0.89</v>
      </c>
      <c r="D712" s="15" t="n">
        <f aca="false">(C712+0.9)*15.8730158730158</f>
        <v>0.158730158730158</v>
      </c>
    </row>
    <row r="713" customFormat="false" ht="12.75" hidden="false" customHeight="false" outlineLevel="0" collapsed="false">
      <c r="A713" s="0" t="n">
        <v>777357</v>
      </c>
      <c r="B713" s="15" t="n">
        <v>-87.76622</v>
      </c>
      <c r="C713" s="15" t="n">
        <v>-0.88</v>
      </c>
      <c r="D713" s="15" t="n">
        <f aca="false">(C713+0.9)*15.8730158730158</f>
        <v>0.317460317460316</v>
      </c>
    </row>
    <row r="714" customFormat="false" ht="12.75" hidden="false" customHeight="false" outlineLevel="0" collapsed="false">
      <c r="A714" s="0" t="n">
        <v>777380</v>
      </c>
      <c r="B714" s="15" t="n">
        <v>-88.25766</v>
      </c>
      <c r="C714" s="15" t="n">
        <v>-0.89</v>
      </c>
      <c r="D714" s="15" t="n">
        <f aca="false">(C714+0.9)*15.8730158730158</f>
        <v>0.158730158730158</v>
      </c>
    </row>
    <row r="715" customFormat="false" ht="12.75" hidden="false" customHeight="false" outlineLevel="0" collapsed="false">
      <c r="A715" s="0" t="n">
        <v>777404</v>
      </c>
      <c r="B715" s="15" t="n">
        <v>-88.93193</v>
      </c>
      <c r="C715" s="15" t="n">
        <v>-0.89</v>
      </c>
      <c r="D715" s="15" t="n">
        <f aca="false">(C715+0.9)*15.8730158730158</f>
        <v>0.158730158730158</v>
      </c>
    </row>
    <row r="716" customFormat="false" ht="12.75" hidden="false" customHeight="false" outlineLevel="0" collapsed="false">
      <c r="A716" s="0" t="n">
        <v>777427</v>
      </c>
      <c r="B716" s="15" t="n">
        <v>-89.30567</v>
      </c>
      <c r="C716" s="15" t="n">
        <v>-0.9</v>
      </c>
      <c r="D716" s="15" t="n">
        <f aca="false">(C716+0.9)*15.8730158730158</f>
        <v>0</v>
      </c>
    </row>
    <row r="717" customFormat="false" ht="12.75" hidden="false" customHeight="false" outlineLevel="0" collapsed="false">
      <c r="A717" s="0" t="n">
        <v>777450</v>
      </c>
      <c r="B717" s="15" t="n">
        <v>-88.95911</v>
      </c>
      <c r="C717" s="15" t="n">
        <v>-0.89</v>
      </c>
      <c r="D717" s="15" t="n">
        <f aca="false">(C717+0.9)*15.8730158730158</f>
        <v>0.158730158730158</v>
      </c>
    </row>
    <row r="718" customFormat="false" ht="12.75" hidden="false" customHeight="false" outlineLevel="0" collapsed="false">
      <c r="A718" s="0" t="n">
        <v>777473</v>
      </c>
      <c r="B718" s="15" t="n">
        <v>-89.06672</v>
      </c>
      <c r="C718" s="15" t="n">
        <v>-0.9</v>
      </c>
      <c r="D718" s="15" t="n">
        <f aca="false">(C718+0.9)*15.8730158730158</f>
        <v>0</v>
      </c>
    </row>
    <row r="719" customFormat="false" ht="12.75" hidden="false" customHeight="false" outlineLevel="0" collapsed="false">
      <c r="A719" s="0" t="n">
        <v>777496</v>
      </c>
      <c r="B719" s="15" t="n">
        <v>-89.03711</v>
      </c>
      <c r="C719" s="15" t="n">
        <v>-0.9</v>
      </c>
      <c r="D719" s="15" t="n">
        <f aca="false">(C719+0.9)*15.8730158730158</f>
        <v>0</v>
      </c>
    </row>
    <row r="720" customFormat="false" ht="12.75" hidden="false" customHeight="false" outlineLevel="0" collapsed="false">
      <c r="A720" s="0" t="n">
        <v>777520</v>
      </c>
      <c r="B720" s="15" t="n">
        <v>-88.54758</v>
      </c>
      <c r="C720" s="15" t="n">
        <v>-0.89</v>
      </c>
      <c r="D720" s="15" t="n">
        <f aca="false">(C720+0.9)*15.8730158730158</f>
        <v>0.158730158730158</v>
      </c>
    </row>
    <row r="721" customFormat="false" ht="12.75" hidden="false" customHeight="false" outlineLevel="0" collapsed="false">
      <c r="A721" s="0" t="n">
        <v>777543</v>
      </c>
      <c r="B721" s="15" t="n">
        <v>-88.56113</v>
      </c>
      <c r="C721" s="15" t="n">
        <v>-0.89</v>
      </c>
      <c r="D721" s="15" t="n">
        <f aca="false">(C721+0.9)*15.8730158730158</f>
        <v>0.158730158730158</v>
      </c>
    </row>
    <row r="722" customFormat="false" ht="12.75" hidden="false" customHeight="false" outlineLevel="0" collapsed="false">
      <c r="A722" s="0" t="n">
        <v>777566</v>
      </c>
      <c r="B722" s="15" t="n">
        <v>-89.0967</v>
      </c>
      <c r="C722" s="15" t="n">
        <v>-0.9</v>
      </c>
      <c r="D722" s="15" t="n">
        <f aca="false">(C722+0.9)*15.8730158730158</f>
        <v>0</v>
      </c>
    </row>
    <row r="723" customFormat="false" ht="12.75" hidden="false" customHeight="false" outlineLevel="0" collapsed="false">
      <c r="A723" s="0" t="n">
        <v>777589</v>
      </c>
      <c r="B723" s="15" t="n">
        <v>-89.1674</v>
      </c>
      <c r="C723" s="15" t="n">
        <v>-0.9</v>
      </c>
      <c r="D723" s="15" t="n">
        <f aca="false">(C723+0.9)*15.8730158730158</f>
        <v>0</v>
      </c>
    </row>
    <row r="724" customFormat="false" ht="12.75" hidden="false" customHeight="false" outlineLevel="0" collapsed="false">
      <c r="A724" s="0" t="n">
        <v>777613</v>
      </c>
      <c r="B724" s="15" t="n">
        <v>-88.98635</v>
      </c>
      <c r="C724" s="15" t="n">
        <v>-0.89</v>
      </c>
      <c r="D724" s="15" t="n">
        <f aca="false">(C724+0.9)*15.8730158730158</f>
        <v>0.158730158730158</v>
      </c>
    </row>
    <row r="725" customFormat="false" ht="12.75" hidden="false" customHeight="false" outlineLevel="0" collapsed="false">
      <c r="A725" s="0" t="n">
        <v>777636</v>
      </c>
      <c r="B725" s="15" t="n">
        <v>-88.9828</v>
      </c>
      <c r="C725" s="15" t="n">
        <v>-0.89</v>
      </c>
      <c r="D725" s="15" t="n">
        <f aca="false">(C725+0.9)*15.8730158730158</f>
        <v>0.158730158730158</v>
      </c>
    </row>
    <row r="726" customFormat="false" ht="12.75" hidden="false" customHeight="false" outlineLevel="0" collapsed="false">
      <c r="A726" s="0" t="n">
        <v>777659</v>
      </c>
      <c r="B726" s="15" t="n">
        <v>-88.95204</v>
      </c>
      <c r="C726" s="15" t="n">
        <v>-0.89</v>
      </c>
      <c r="D726" s="15" t="n">
        <f aca="false">(C726+0.9)*15.8730158730158</f>
        <v>0.158730158730158</v>
      </c>
    </row>
    <row r="727" customFormat="false" ht="12.75" hidden="false" customHeight="false" outlineLevel="0" collapsed="false">
      <c r="A727" s="0" t="n">
        <v>777682</v>
      </c>
      <c r="B727" s="15" t="n">
        <v>-88.73681</v>
      </c>
      <c r="C727" s="15" t="n">
        <v>-0.89</v>
      </c>
      <c r="D727" s="15" t="n">
        <f aca="false">(C727+0.9)*15.8730158730158</f>
        <v>0.158730158730158</v>
      </c>
    </row>
    <row r="728" customFormat="false" ht="12.75" hidden="false" customHeight="false" outlineLevel="0" collapsed="false">
      <c r="A728" s="0" t="n">
        <v>777705</v>
      </c>
      <c r="B728" s="15" t="n">
        <v>-89.07731</v>
      </c>
      <c r="C728" s="15" t="n">
        <v>-0.9</v>
      </c>
      <c r="D728" s="15" t="n">
        <f aca="false">(C728+0.9)*15.8730158730158</f>
        <v>0</v>
      </c>
    </row>
    <row r="729" customFormat="false" ht="12.75" hidden="false" customHeight="false" outlineLevel="0" collapsed="false">
      <c r="A729" s="0" t="n">
        <v>777729</v>
      </c>
      <c r="B729" s="15" t="n">
        <v>-92.88286</v>
      </c>
      <c r="C729" s="15" t="n">
        <v>-0.93</v>
      </c>
      <c r="D729" s="15" t="n">
        <f aca="false">(C729+0.9)*15.8730158730158</f>
        <v>-0.476190476190474</v>
      </c>
    </row>
    <row r="730" customFormat="false" ht="12.75" hidden="false" customHeight="false" outlineLevel="0" collapsed="false">
      <c r="A730" s="0" t="n">
        <v>777752</v>
      </c>
      <c r="B730" s="15" t="n">
        <v>-89.0444</v>
      </c>
      <c r="C730" s="15" t="n">
        <v>-0.9</v>
      </c>
      <c r="D730" s="15" t="n">
        <f aca="false">(C730+0.9)*15.8730158730158</f>
        <v>0</v>
      </c>
    </row>
    <row r="731" customFormat="false" ht="12.75" hidden="false" customHeight="false" outlineLevel="0" collapsed="false">
      <c r="A731" s="0" t="n">
        <v>777775</v>
      </c>
      <c r="B731" s="15" t="n">
        <v>-89.08818</v>
      </c>
      <c r="C731" s="15" t="n">
        <v>-0.9</v>
      </c>
      <c r="D731" s="15" t="n">
        <f aca="false">(C731+0.9)*15.8730158730158</f>
        <v>0</v>
      </c>
    </row>
    <row r="732" customFormat="false" ht="12.75" hidden="false" customHeight="false" outlineLevel="0" collapsed="false">
      <c r="A732" s="0" t="n">
        <v>777798</v>
      </c>
      <c r="B732" s="15" t="n">
        <v>-88.16646</v>
      </c>
      <c r="C732" s="15" t="n">
        <v>-0.89</v>
      </c>
      <c r="D732" s="15" t="n">
        <f aca="false">(C732+0.9)*15.8730158730158</f>
        <v>0.158730158730158</v>
      </c>
    </row>
    <row r="733" customFormat="false" ht="12.75" hidden="false" customHeight="false" outlineLevel="0" collapsed="false">
      <c r="A733" s="0" t="n">
        <v>777822</v>
      </c>
      <c r="B733" s="15" t="n">
        <v>-88.75709</v>
      </c>
      <c r="C733" s="15" t="n">
        <v>-0.89</v>
      </c>
      <c r="D733" s="15" t="n">
        <f aca="false">(C733+0.9)*15.8730158730158</f>
        <v>0.158730158730158</v>
      </c>
    </row>
    <row r="734" customFormat="false" ht="12.75" hidden="false" customHeight="false" outlineLevel="0" collapsed="false">
      <c r="A734" s="0" t="n">
        <v>777845</v>
      </c>
      <c r="B734" s="15" t="n">
        <v>-88.88597</v>
      </c>
      <c r="C734" s="15" t="n">
        <v>-0.89</v>
      </c>
      <c r="D734" s="15" t="n">
        <f aca="false">(C734+0.9)*15.8730158730158</f>
        <v>0.158730158730158</v>
      </c>
    </row>
    <row r="735" customFormat="false" ht="12.75" hidden="false" customHeight="false" outlineLevel="0" collapsed="false">
      <c r="A735" s="0" t="n">
        <v>777868</v>
      </c>
      <c r="B735" s="15" t="n">
        <v>-88.07452</v>
      </c>
      <c r="C735" s="15" t="n">
        <v>-0.89</v>
      </c>
      <c r="D735" s="15" t="n">
        <f aca="false">(C735+0.9)*15.8730158730158</f>
        <v>0.158730158730158</v>
      </c>
    </row>
    <row r="736" customFormat="false" ht="12.75" hidden="false" customHeight="false" outlineLevel="0" collapsed="false">
      <c r="A736" s="0" t="n">
        <v>777891</v>
      </c>
      <c r="B736" s="15" t="n">
        <v>-90.40556</v>
      </c>
      <c r="C736" s="15" t="n">
        <v>-0.91</v>
      </c>
      <c r="D736" s="15" t="n">
        <f aca="false">(C736+0.9)*15.8730158730158</f>
        <v>-0.158730158730158</v>
      </c>
    </row>
    <row r="737" customFormat="false" ht="12.75" hidden="false" customHeight="false" outlineLevel="0" collapsed="false">
      <c r="A737" s="0" t="n">
        <v>777914</v>
      </c>
      <c r="B737" s="15" t="n">
        <v>-89.21448</v>
      </c>
      <c r="C737" s="15" t="n">
        <v>-0.9</v>
      </c>
      <c r="D737" s="15" t="n">
        <f aca="false">(C737+0.9)*15.8730158730158</f>
        <v>0</v>
      </c>
    </row>
    <row r="738" customFormat="false" ht="12.75" hidden="false" customHeight="false" outlineLevel="0" collapsed="false">
      <c r="A738" s="0" t="n">
        <v>777938</v>
      </c>
      <c r="B738" s="15" t="n">
        <v>-89.73838</v>
      </c>
      <c r="C738" s="15" t="n">
        <v>-0.9</v>
      </c>
      <c r="D738" s="15" t="n">
        <f aca="false">(C738+0.9)*15.8730158730158</f>
        <v>0</v>
      </c>
    </row>
    <row r="739" customFormat="false" ht="12.75" hidden="false" customHeight="false" outlineLevel="0" collapsed="false">
      <c r="A739" s="0" t="n">
        <v>777961</v>
      </c>
      <c r="B739" s="15" t="n">
        <v>-88.15451</v>
      </c>
      <c r="C739" s="15" t="n">
        <v>-0.89</v>
      </c>
      <c r="D739" s="15" t="n">
        <f aca="false">(C739+0.9)*15.8730158730158</f>
        <v>0.158730158730158</v>
      </c>
    </row>
    <row r="740" customFormat="false" ht="12.75" hidden="false" customHeight="false" outlineLevel="0" collapsed="false">
      <c r="A740" s="0" t="n">
        <v>777984</v>
      </c>
      <c r="B740" s="15" t="n">
        <v>-88.84264</v>
      </c>
      <c r="C740" s="15" t="n">
        <v>-0.89</v>
      </c>
      <c r="D740" s="15" t="n">
        <f aca="false">(C740+0.9)*15.8730158730158</f>
        <v>0.158730158730158</v>
      </c>
    </row>
    <row r="741" customFormat="false" ht="12.75" hidden="false" customHeight="false" outlineLevel="0" collapsed="false">
      <c r="A741" s="0" t="n">
        <v>778007</v>
      </c>
      <c r="B741" s="15" t="n">
        <v>-89.1346</v>
      </c>
      <c r="C741" s="15" t="n">
        <v>-0.9</v>
      </c>
      <c r="D741" s="15" t="n">
        <f aca="false">(C741+0.9)*15.8730158730158</f>
        <v>0</v>
      </c>
    </row>
    <row r="742" customFormat="false" ht="12.75" hidden="false" customHeight="false" outlineLevel="0" collapsed="false">
      <c r="A742" s="0" t="n">
        <v>778031</v>
      </c>
      <c r="B742" s="15" t="n">
        <v>-88.06574</v>
      </c>
      <c r="C742" s="15" t="n">
        <v>-0.89</v>
      </c>
      <c r="D742" s="15" t="n">
        <f aca="false">(C742+0.9)*15.8730158730158</f>
        <v>0.158730158730158</v>
      </c>
    </row>
    <row r="743" customFormat="false" ht="12.75" hidden="false" customHeight="false" outlineLevel="0" collapsed="false">
      <c r="A743" s="0" t="n">
        <v>778054</v>
      </c>
      <c r="B743" s="15" t="n">
        <v>-88.87379</v>
      </c>
      <c r="C743" s="15" t="n">
        <v>-0.89</v>
      </c>
      <c r="D743" s="15" t="n">
        <f aca="false">(C743+0.9)*15.8730158730158</f>
        <v>0.158730158730158</v>
      </c>
    </row>
    <row r="744" customFormat="false" ht="12.75" hidden="false" customHeight="false" outlineLevel="0" collapsed="false">
      <c r="A744" s="0" t="n">
        <v>778077</v>
      </c>
      <c r="B744" s="15" t="n">
        <v>-88.97386</v>
      </c>
      <c r="C744" s="15" t="n">
        <v>-0.89</v>
      </c>
      <c r="D744" s="15" t="n">
        <f aca="false">(C744+0.9)*15.8730158730158</f>
        <v>0.158730158730158</v>
      </c>
    </row>
    <row r="745" customFormat="false" ht="12.75" hidden="false" customHeight="false" outlineLevel="0" collapsed="false">
      <c r="A745" s="0" t="n">
        <v>778100</v>
      </c>
      <c r="B745" s="15" t="n">
        <v>-88.59391</v>
      </c>
      <c r="C745" s="15" t="n">
        <v>-0.89</v>
      </c>
      <c r="D745" s="15" t="n">
        <f aca="false">(C745+0.9)*15.8730158730158</f>
        <v>0.158730158730158</v>
      </c>
    </row>
    <row r="746" customFormat="false" ht="12.75" hidden="false" customHeight="false" outlineLevel="0" collapsed="false">
      <c r="A746" s="0" t="n">
        <v>778123</v>
      </c>
      <c r="B746" s="15" t="n">
        <v>-88.43133</v>
      </c>
      <c r="C746" s="15" t="n">
        <v>-0.89</v>
      </c>
      <c r="D746" s="15" t="n">
        <f aca="false">(C746+0.9)*15.8730158730158</f>
        <v>0.158730158730158</v>
      </c>
    </row>
    <row r="747" customFormat="false" ht="12.75" hidden="false" customHeight="false" outlineLevel="0" collapsed="false">
      <c r="A747" s="0" t="n">
        <v>778147</v>
      </c>
      <c r="B747" s="15" t="n">
        <v>-95.34811</v>
      </c>
      <c r="C747" s="15" t="n">
        <v>-0.96</v>
      </c>
      <c r="D747" s="15" t="n">
        <f aca="false">(C747+0.9)*15.8730158730158</f>
        <v>-0.952380952380947</v>
      </c>
    </row>
    <row r="748" customFormat="false" ht="12.75" hidden="false" customHeight="false" outlineLevel="0" collapsed="false">
      <c r="A748" s="0" t="n">
        <v>778170</v>
      </c>
      <c r="B748" s="15" t="n">
        <v>-88.99811</v>
      </c>
      <c r="C748" s="15" t="n">
        <v>-0.89</v>
      </c>
      <c r="D748" s="15" t="n">
        <f aca="false">(C748+0.9)*15.8730158730158</f>
        <v>0.158730158730158</v>
      </c>
    </row>
    <row r="749" customFormat="false" ht="12.75" hidden="false" customHeight="false" outlineLevel="0" collapsed="false">
      <c r="A749" s="0" t="n">
        <v>778193</v>
      </c>
      <c r="B749" s="15" t="n">
        <v>-88.73206</v>
      </c>
      <c r="C749" s="15" t="n">
        <v>-0.89</v>
      </c>
      <c r="D749" s="15" t="n">
        <f aca="false">(C749+0.9)*15.8730158730158</f>
        <v>0.158730158730158</v>
      </c>
    </row>
    <row r="750" customFormat="false" ht="12.75" hidden="false" customHeight="false" outlineLevel="0" collapsed="false">
      <c r="A750" s="0" t="n">
        <v>778216</v>
      </c>
      <c r="B750" s="15" t="n">
        <v>-88.5098</v>
      </c>
      <c r="C750" s="15" t="n">
        <v>-0.89</v>
      </c>
      <c r="D750" s="15" t="n">
        <f aca="false">(C750+0.9)*15.8730158730158</f>
        <v>0.158730158730158</v>
      </c>
    </row>
    <row r="751" customFormat="false" ht="12.75" hidden="false" customHeight="false" outlineLevel="0" collapsed="false">
      <c r="A751" s="0" t="n">
        <v>778240</v>
      </c>
      <c r="B751" s="15" t="n">
        <v>-88.81853</v>
      </c>
      <c r="C751" s="15" t="n">
        <v>-0.89</v>
      </c>
      <c r="D751" s="15" t="n">
        <f aca="false">(C751+0.9)*15.8730158730158</f>
        <v>0.158730158730158</v>
      </c>
    </row>
    <row r="752" customFormat="false" ht="12.75" hidden="false" customHeight="false" outlineLevel="0" collapsed="false">
      <c r="A752" s="0" t="n">
        <v>778263</v>
      </c>
      <c r="B752" s="15" t="n">
        <v>-88.95566</v>
      </c>
      <c r="C752" s="15" t="n">
        <v>-0.89</v>
      </c>
      <c r="D752" s="15" t="n">
        <f aca="false">(C752+0.9)*15.8730158730158</f>
        <v>0.158730158730158</v>
      </c>
    </row>
    <row r="753" customFormat="false" ht="12.75" hidden="false" customHeight="false" outlineLevel="0" collapsed="false">
      <c r="A753" s="0" t="n">
        <v>778286</v>
      </c>
      <c r="B753" s="15" t="n">
        <v>-88.67547</v>
      </c>
      <c r="C753" s="15" t="n">
        <v>-0.89</v>
      </c>
      <c r="D753" s="15" t="n">
        <f aca="false">(C753+0.9)*15.8730158730158</f>
        <v>0.158730158730158</v>
      </c>
    </row>
    <row r="754" customFormat="false" ht="12.75" hidden="false" customHeight="false" outlineLevel="0" collapsed="false">
      <c r="A754" s="0" t="n">
        <v>778309</v>
      </c>
      <c r="B754" s="15" t="n">
        <v>-88.25997</v>
      </c>
      <c r="C754" s="15" t="n">
        <v>-0.89</v>
      </c>
      <c r="D754" s="15" t="n">
        <f aca="false">(C754+0.9)*15.8730158730158</f>
        <v>0.158730158730158</v>
      </c>
    </row>
    <row r="755" customFormat="false" ht="12.75" hidden="false" customHeight="false" outlineLevel="0" collapsed="false">
      <c r="A755" s="0" t="n">
        <v>778332</v>
      </c>
      <c r="B755" s="15" t="n">
        <v>-88.79637</v>
      </c>
      <c r="C755" s="15" t="n">
        <v>-0.89</v>
      </c>
      <c r="D755" s="15" t="n">
        <f aca="false">(C755+0.9)*15.8730158730158</f>
        <v>0.158730158730158</v>
      </c>
    </row>
    <row r="756" customFormat="false" ht="12.75" hidden="false" customHeight="false" outlineLevel="0" collapsed="false">
      <c r="A756" s="0" t="n">
        <v>778356</v>
      </c>
      <c r="B756" s="15" t="n">
        <v>-89.16825</v>
      </c>
      <c r="C756" s="15" t="n">
        <v>-0.9</v>
      </c>
      <c r="D756" s="15" t="n">
        <f aca="false">(C756+0.9)*15.8730158730158</f>
        <v>0</v>
      </c>
    </row>
    <row r="757" customFormat="false" ht="12.75" hidden="false" customHeight="false" outlineLevel="0" collapsed="false">
      <c r="A757" s="0" t="n">
        <v>778379</v>
      </c>
      <c r="B757" s="15" t="n">
        <v>-87.96415</v>
      </c>
      <c r="C757" s="15" t="n">
        <v>-0.88</v>
      </c>
      <c r="D757" s="15" t="n">
        <f aca="false">(C757+0.9)*15.8730158730158</f>
        <v>0.317460317460316</v>
      </c>
    </row>
    <row r="758" customFormat="false" ht="12.75" hidden="false" customHeight="false" outlineLevel="0" collapsed="false">
      <c r="A758" s="0" t="n">
        <v>778402</v>
      </c>
      <c r="B758" s="15" t="n">
        <v>-88.44015</v>
      </c>
      <c r="C758" s="15" t="n">
        <v>-0.89</v>
      </c>
      <c r="D758" s="15" t="n">
        <f aca="false">(C758+0.9)*15.8730158730158</f>
        <v>0.158730158730158</v>
      </c>
    </row>
    <row r="759" customFormat="false" ht="12.75" hidden="false" customHeight="false" outlineLevel="0" collapsed="false">
      <c r="A759" s="0" t="n">
        <v>778425</v>
      </c>
      <c r="B759" s="15" t="n">
        <v>-90.23154</v>
      </c>
      <c r="C759" s="15" t="n">
        <v>-0.91</v>
      </c>
      <c r="D759" s="15" t="n">
        <f aca="false">(C759+0.9)*15.8730158730158</f>
        <v>-0.158730158730158</v>
      </c>
    </row>
    <row r="760" customFormat="false" ht="12.75" hidden="false" customHeight="false" outlineLevel="0" collapsed="false">
      <c r="A760" s="0" t="n">
        <v>778448</v>
      </c>
      <c r="B760" s="15" t="n">
        <v>-86.76369</v>
      </c>
      <c r="C760" s="15" t="n">
        <v>-0.87</v>
      </c>
      <c r="D760" s="15" t="n">
        <f aca="false">(C760+0.9)*15.8730158730158</f>
        <v>0.476190476190474</v>
      </c>
    </row>
    <row r="761" customFormat="false" ht="12.75" hidden="false" customHeight="false" outlineLevel="0" collapsed="false">
      <c r="A761" s="0" t="n">
        <v>778472</v>
      </c>
      <c r="B761" s="15" t="n">
        <v>-88.2614</v>
      </c>
      <c r="C761" s="15" t="n">
        <v>-0.89</v>
      </c>
      <c r="D761" s="15" t="n">
        <f aca="false">(C761+0.9)*15.8730158730158</f>
        <v>0.158730158730158</v>
      </c>
    </row>
    <row r="762" customFormat="false" ht="12.75" hidden="false" customHeight="false" outlineLevel="0" collapsed="false">
      <c r="A762" s="0" t="n">
        <v>778495</v>
      </c>
      <c r="B762" s="15" t="n">
        <v>-88.9131</v>
      </c>
      <c r="C762" s="15" t="n">
        <v>-0.89</v>
      </c>
      <c r="D762" s="15" t="n">
        <f aca="false">(C762+0.9)*15.8730158730158</f>
        <v>0.158730158730158</v>
      </c>
    </row>
    <row r="763" customFormat="false" ht="12.75" hidden="false" customHeight="false" outlineLevel="0" collapsed="false">
      <c r="A763" s="0" t="n">
        <v>778518</v>
      </c>
      <c r="B763" s="15" t="n">
        <v>-88.74141</v>
      </c>
      <c r="C763" s="15" t="n">
        <v>-0.89</v>
      </c>
      <c r="D763" s="15" t="n">
        <f aca="false">(C763+0.9)*15.8730158730158</f>
        <v>0.158730158730158</v>
      </c>
    </row>
    <row r="764" customFormat="false" ht="12.75" hidden="false" customHeight="false" outlineLevel="0" collapsed="false">
      <c r="A764" s="0" t="n">
        <v>778541</v>
      </c>
      <c r="B764" s="15" t="n">
        <v>-88.01609</v>
      </c>
      <c r="C764" s="15" t="n">
        <v>-0.89</v>
      </c>
      <c r="D764" s="15" t="n">
        <f aca="false">(C764+0.9)*15.8730158730158</f>
        <v>0.158730158730158</v>
      </c>
    </row>
    <row r="765" customFormat="false" ht="12.75" hidden="false" customHeight="false" outlineLevel="0" collapsed="false">
      <c r="A765" s="0" t="n">
        <v>778565</v>
      </c>
      <c r="B765" s="15" t="n">
        <v>-89.10614</v>
      </c>
      <c r="C765" s="15" t="n">
        <v>-0.9</v>
      </c>
      <c r="D765" s="15" t="n">
        <f aca="false">(C765+0.9)*15.8730158730158</f>
        <v>0</v>
      </c>
    </row>
    <row r="766" customFormat="false" ht="12.75" hidden="false" customHeight="false" outlineLevel="0" collapsed="false">
      <c r="A766" s="0" t="n">
        <v>778588</v>
      </c>
      <c r="B766" s="15" t="n">
        <v>-89.00919</v>
      </c>
      <c r="C766" s="15" t="n">
        <v>-0.9</v>
      </c>
      <c r="D766" s="15" t="n">
        <f aca="false">(C766+0.9)*15.8730158730158</f>
        <v>0</v>
      </c>
    </row>
    <row r="767" customFormat="false" ht="12.75" hidden="false" customHeight="false" outlineLevel="0" collapsed="false">
      <c r="A767" s="0" t="n">
        <v>778611</v>
      </c>
      <c r="B767" s="15" t="n">
        <v>-88.13938</v>
      </c>
      <c r="C767" s="15" t="n">
        <v>-0.89</v>
      </c>
      <c r="D767" s="15" t="n">
        <f aca="false">(C767+0.9)*15.8730158730158</f>
        <v>0.158730158730158</v>
      </c>
    </row>
    <row r="768" customFormat="false" ht="12.75" hidden="false" customHeight="false" outlineLevel="0" collapsed="false">
      <c r="A768" s="0" t="n">
        <v>778634</v>
      </c>
      <c r="B768" s="15" t="n">
        <v>-88.97078</v>
      </c>
      <c r="C768" s="15" t="n">
        <v>-0.89</v>
      </c>
      <c r="D768" s="15" t="n">
        <f aca="false">(C768+0.9)*15.8730158730158</f>
        <v>0.158730158730158</v>
      </c>
    </row>
    <row r="769" customFormat="false" ht="12.75" hidden="false" customHeight="false" outlineLevel="0" collapsed="false">
      <c r="A769" s="0" t="n">
        <v>778657</v>
      </c>
      <c r="B769" s="15" t="n">
        <v>-88.87624</v>
      </c>
      <c r="C769" s="15" t="n">
        <v>-0.89</v>
      </c>
      <c r="D769" s="15" t="n">
        <f aca="false">(C769+0.9)*15.8730158730158</f>
        <v>0.158730158730158</v>
      </c>
    </row>
    <row r="770" customFormat="false" ht="12.75" hidden="false" customHeight="false" outlineLevel="0" collapsed="false">
      <c r="A770" s="0" t="n">
        <v>778681</v>
      </c>
      <c r="B770" s="15" t="n">
        <v>-89.17439</v>
      </c>
      <c r="C770" s="15" t="n">
        <v>-0.9</v>
      </c>
      <c r="D770" s="15" t="n">
        <f aca="false">(C770+0.9)*15.8730158730158</f>
        <v>0</v>
      </c>
    </row>
    <row r="771" customFormat="false" ht="12.75" hidden="false" customHeight="false" outlineLevel="0" collapsed="false">
      <c r="A771" s="0" t="n">
        <v>778704</v>
      </c>
      <c r="B771" s="15" t="n">
        <v>-88.15691</v>
      </c>
      <c r="C771" s="15" t="n">
        <v>-0.89</v>
      </c>
      <c r="D771" s="15" t="n">
        <f aca="false">(C771+0.9)*15.8730158730158</f>
        <v>0.158730158730158</v>
      </c>
    </row>
    <row r="772" customFormat="false" ht="12.75" hidden="false" customHeight="false" outlineLevel="0" collapsed="false">
      <c r="A772" s="0" t="n">
        <v>778727</v>
      </c>
      <c r="B772" s="15" t="n">
        <v>-89.08902</v>
      </c>
      <c r="C772" s="15" t="n">
        <v>-0.9</v>
      </c>
      <c r="D772" s="15" t="n">
        <f aca="false">(C772+0.9)*15.8730158730158</f>
        <v>0</v>
      </c>
    </row>
    <row r="773" customFormat="false" ht="12.75" hidden="false" customHeight="false" outlineLevel="0" collapsed="false">
      <c r="A773" s="0" t="n">
        <v>778750</v>
      </c>
      <c r="B773" s="15" t="n">
        <v>-88.95387</v>
      </c>
      <c r="C773" s="15" t="n">
        <v>-0.89</v>
      </c>
      <c r="D773" s="15" t="n">
        <f aca="false">(C773+0.9)*15.8730158730158</f>
        <v>0.158730158730158</v>
      </c>
    </row>
    <row r="774" customFormat="false" ht="12.75" hidden="false" customHeight="false" outlineLevel="0" collapsed="false">
      <c r="A774" s="0" t="n">
        <v>778774</v>
      </c>
      <c r="B774" s="15" t="n">
        <v>-88.97686</v>
      </c>
      <c r="C774" s="15" t="n">
        <v>-0.89</v>
      </c>
      <c r="D774" s="15" t="n">
        <f aca="false">(C774+0.9)*15.8730158730158</f>
        <v>0.158730158730158</v>
      </c>
    </row>
    <row r="775" customFormat="false" ht="12.75" hidden="false" customHeight="false" outlineLevel="0" collapsed="false">
      <c r="A775" s="0" t="n">
        <v>778797</v>
      </c>
      <c r="B775" s="15" t="n">
        <v>-88.00764</v>
      </c>
      <c r="C775" s="15" t="n">
        <v>-0.89</v>
      </c>
      <c r="D775" s="15" t="n">
        <f aca="false">(C775+0.9)*15.8730158730158</f>
        <v>0.158730158730158</v>
      </c>
    </row>
    <row r="776" customFormat="false" ht="12.75" hidden="false" customHeight="false" outlineLevel="0" collapsed="false">
      <c r="A776" s="0" t="n">
        <v>778820</v>
      </c>
      <c r="B776" s="15" t="n">
        <v>-88.76335</v>
      </c>
      <c r="C776" s="15" t="n">
        <v>-0.89</v>
      </c>
      <c r="D776" s="15" t="n">
        <f aca="false">(C776+0.9)*15.8730158730158</f>
        <v>0.158730158730158</v>
      </c>
    </row>
    <row r="777" customFormat="false" ht="12.75" hidden="false" customHeight="false" outlineLevel="0" collapsed="false">
      <c r="A777" s="0" t="n">
        <v>778843</v>
      </c>
      <c r="B777" s="15" t="n">
        <v>-88.88879</v>
      </c>
      <c r="C777" s="15" t="n">
        <v>-0.89</v>
      </c>
      <c r="D777" s="15" t="n">
        <f aca="false">(C777+0.9)*15.8730158730158</f>
        <v>0.158730158730158</v>
      </c>
    </row>
    <row r="778" customFormat="false" ht="12.75" hidden="false" customHeight="false" outlineLevel="0" collapsed="false">
      <c r="A778" s="0" t="n">
        <v>778866</v>
      </c>
      <c r="B778" s="15" t="n">
        <v>-89.17478</v>
      </c>
      <c r="C778" s="15" t="n">
        <v>-0.9</v>
      </c>
      <c r="D778" s="15" t="n">
        <f aca="false">(C778+0.9)*15.8730158730158</f>
        <v>0</v>
      </c>
    </row>
    <row r="779" customFormat="false" ht="12.75" hidden="false" customHeight="false" outlineLevel="0" collapsed="false">
      <c r="A779" s="0" t="n">
        <v>778890</v>
      </c>
      <c r="B779" s="15" t="n">
        <v>-89.0481</v>
      </c>
      <c r="C779" s="15" t="n">
        <v>-0.9</v>
      </c>
      <c r="D779" s="15" t="n">
        <f aca="false">(C779+0.9)*15.8730158730158</f>
        <v>0</v>
      </c>
    </row>
    <row r="780" customFormat="false" ht="12.75" hidden="false" customHeight="false" outlineLevel="0" collapsed="false">
      <c r="A780" s="0" t="n">
        <v>778913</v>
      </c>
      <c r="B780" s="15" t="n">
        <v>-88.94635</v>
      </c>
      <c r="C780" s="15" t="n">
        <v>-0.89</v>
      </c>
      <c r="D780" s="15" t="n">
        <f aca="false">(C780+0.9)*15.8730158730158</f>
        <v>0.158730158730158</v>
      </c>
    </row>
    <row r="781" customFormat="false" ht="12.75" hidden="false" customHeight="false" outlineLevel="0" collapsed="false">
      <c r="A781" s="0" t="n">
        <v>778936</v>
      </c>
      <c r="B781" s="15" t="n">
        <v>-89.10176</v>
      </c>
      <c r="C781" s="15" t="n">
        <v>-0.9</v>
      </c>
      <c r="D781" s="15" t="n">
        <f aca="false">(C781+0.9)*15.8730158730158</f>
        <v>0</v>
      </c>
    </row>
    <row r="782" customFormat="false" ht="12.75" hidden="false" customHeight="false" outlineLevel="0" collapsed="false">
      <c r="A782" s="0" t="n">
        <v>778959</v>
      </c>
      <c r="B782" s="15" t="n">
        <v>-71.51082</v>
      </c>
      <c r="C782" s="15" t="n">
        <v>-0.72</v>
      </c>
      <c r="D782" s="15" t="n">
        <f aca="false">(C782+0.9)*15.8730158730158</f>
        <v>2.85714285714284</v>
      </c>
    </row>
    <row r="783" customFormat="false" ht="12.75" hidden="false" customHeight="false" outlineLevel="0" collapsed="false">
      <c r="A783" s="0" t="n">
        <v>778983</v>
      </c>
      <c r="B783" s="15" t="n">
        <v>-88.72398</v>
      </c>
      <c r="C783" s="15" t="n">
        <v>-0.89</v>
      </c>
      <c r="D783" s="15" t="n">
        <f aca="false">(C783+0.9)*15.8730158730158</f>
        <v>0.158730158730158</v>
      </c>
    </row>
    <row r="784" customFormat="false" ht="12.75" hidden="false" customHeight="false" outlineLevel="0" collapsed="false">
      <c r="A784" s="0" t="n">
        <v>779006</v>
      </c>
      <c r="B784" s="15" t="n">
        <v>-88.72967</v>
      </c>
      <c r="C784" s="15" t="n">
        <v>-0.89</v>
      </c>
      <c r="D784" s="15" t="n">
        <f aca="false">(C784+0.9)*15.8730158730158</f>
        <v>0.158730158730158</v>
      </c>
    </row>
    <row r="785" customFormat="false" ht="12.75" hidden="false" customHeight="false" outlineLevel="0" collapsed="false">
      <c r="A785" s="0" t="n">
        <v>779029</v>
      </c>
      <c r="B785" s="15" t="n">
        <v>-87.95878</v>
      </c>
      <c r="C785" s="15" t="n">
        <v>-0.88</v>
      </c>
      <c r="D785" s="15" t="n">
        <f aca="false">(C785+0.9)*15.8730158730158</f>
        <v>0.317460317460316</v>
      </c>
    </row>
    <row r="786" customFormat="false" ht="12.75" hidden="false" customHeight="false" outlineLevel="0" collapsed="false">
      <c r="A786" s="0" t="n">
        <v>779052</v>
      </c>
      <c r="B786" s="15" t="n">
        <v>-89.75985</v>
      </c>
      <c r="C786" s="15" t="n">
        <v>-0.9</v>
      </c>
      <c r="D786" s="15" t="n">
        <f aca="false">(C786+0.9)*15.8730158730158</f>
        <v>0</v>
      </c>
    </row>
    <row r="787" customFormat="false" ht="12.75" hidden="false" customHeight="false" outlineLevel="0" collapsed="false">
      <c r="A787" s="0" t="n">
        <v>779075</v>
      </c>
      <c r="B787" s="15" t="n">
        <v>-88.93368</v>
      </c>
      <c r="C787" s="15" t="n">
        <v>-0.89</v>
      </c>
      <c r="D787" s="15" t="n">
        <f aca="false">(C787+0.9)*15.8730158730158</f>
        <v>0.158730158730158</v>
      </c>
    </row>
    <row r="788" customFormat="false" ht="12.75" hidden="false" customHeight="false" outlineLevel="0" collapsed="false">
      <c r="A788" s="0" t="n">
        <v>779099</v>
      </c>
      <c r="B788" s="15" t="n">
        <v>-88.80599</v>
      </c>
      <c r="C788" s="15" t="n">
        <v>-0.89</v>
      </c>
      <c r="D788" s="15" t="n">
        <f aca="false">(C788+0.9)*15.8730158730158</f>
        <v>0.158730158730158</v>
      </c>
    </row>
    <row r="789" customFormat="false" ht="12.75" hidden="false" customHeight="false" outlineLevel="0" collapsed="false">
      <c r="A789" s="0" t="n">
        <v>779122</v>
      </c>
      <c r="B789" s="15" t="n">
        <v>-87.31484</v>
      </c>
      <c r="C789" s="15" t="n">
        <v>-0.88</v>
      </c>
      <c r="D789" s="15" t="n">
        <f aca="false">(C789+0.9)*15.8730158730158</f>
        <v>0.317460317460316</v>
      </c>
    </row>
    <row r="790" customFormat="false" ht="12.75" hidden="false" customHeight="false" outlineLevel="0" collapsed="false">
      <c r="A790" s="0" t="n">
        <v>779145</v>
      </c>
      <c r="B790" s="15" t="n">
        <v>-88.75717</v>
      </c>
      <c r="C790" s="15" t="n">
        <v>-0.89</v>
      </c>
      <c r="D790" s="15" t="n">
        <f aca="false">(C790+0.9)*15.8730158730158</f>
        <v>0.158730158730158</v>
      </c>
    </row>
    <row r="791" customFormat="false" ht="12.75" hidden="false" customHeight="false" outlineLevel="0" collapsed="false">
      <c r="A791" s="0" t="n">
        <v>779168</v>
      </c>
      <c r="B791" s="15" t="n">
        <v>-88.91624</v>
      </c>
      <c r="C791" s="15" t="n">
        <v>-0.89</v>
      </c>
      <c r="D791" s="15" t="n">
        <f aca="false">(C791+0.9)*15.8730158730158</f>
        <v>0.158730158730158</v>
      </c>
    </row>
    <row r="792" customFormat="false" ht="12.75" hidden="false" customHeight="false" outlineLevel="0" collapsed="false">
      <c r="A792" s="0" t="n">
        <v>779192</v>
      </c>
      <c r="B792" s="15" t="n">
        <v>-88.3236</v>
      </c>
      <c r="C792" s="15" t="n">
        <v>-0.89</v>
      </c>
      <c r="D792" s="15" t="n">
        <f aca="false">(C792+0.9)*15.8730158730158</f>
        <v>0.158730158730158</v>
      </c>
    </row>
    <row r="793" customFormat="false" ht="12.75" hidden="false" customHeight="false" outlineLevel="0" collapsed="false">
      <c r="A793" s="0" t="n">
        <v>779215</v>
      </c>
      <c r="B793" s="15" t="n">
        <v>-88.95946</v>
      </c>
      <c r="C793" s="15" t="n">
        <v>-0.89</v>
      </c>
      <c r="D793" s="15" t="n">
        <f aca="false">(C793+0.9)*15.8730158730158</f>
        <v>0.158730158730158</v>
      </c>
    </row>
    <row r="794" customFormat="false" ht="12.75" hidden="false" customHeight="false" outlineLevel="0" collapsed="false">
      <c r="A794" s="0" t="n">
        <v>779238</v>
      </c>
      <c r="B794" s="15" t="n">
        <v>-89.03232</v>
      </c>
      <c r="C794" s="15" t="n">
        <v>-0.9</v>
      </c>
      <c r="D794" s="15" t="n">
        <f aca="false">(C794+0.9)*15.8730158730158</f>
        <v>0</v>
      </c>
    </row>
    <row r="795" customFormat="false" ht="12.75" hidden="false" customHeight="false" outlineLevel="0" collapsed="false">
      <c r="A795" s="0" t="n">
        <v>779261</v>
      </c>
      <c r="B795" s="15" t="n">
        <v>-88.66127</v>
      </c>
      <c r="C795" s="15" t="n">
        <v>-0.89</v>
      </c>
      <c r="D795" s="15" t="n">
        <f aca="false">(C795+0.9)*15.8730158730158</f>
        <v>0.158730158730158</v>
      </c>
    </row>
    <row r="796" customFormat="false" ht="12.75" hidden="false" customHeight="false" outlineLevel="0" collapsed="false">
      <c r="A796" s="0" t="n">
        <v>779284</v>
      </c>
      <c r="B796" s="15" t="n">
        <v>-87.99106</v>
      </c>
      <c r="C796" s="15" t="n">
        <v>-0.88</v>
      </c>
      <c r="D796" s="15" t="n">
        <f aca="false">(C796+0.9)*15.8730158730158</f>
        <v>0.317460317460316</v>
      </c>
    </row>
    <row r="797" customFormat="false" ht="12.75" hidden="false" customHeight="false" outlineLevel="0" collapsed="false">
      <c r="A797" s="0" t="n">
        <v>779308</v>
      </c>
      <c r="B797" s="15" t="n">
        <v>-89.0349</v>
      </c>
      <c r="C797" s="15" t="n">
        <v>-0.9</v>
      </c>
      <c r="D797" s="15" t="n">
        <f aca="false">(C797+0.9)*15.8730158730158</f>
        <v>0</v>
      </c>
    </row>
    <row r="798" customFormat="false" ht="12.75" hidden="false" customHeight="false" outlineLevel="0" collapsed="false">
      <c r="A798" s="0" t="n">
        <v>779331</v>
      </c>
      <c r="B798" s="15" t="n">
        <v>-88.86199</v>
      </c>
      <c r="C798" s="15" t="n">
        <v>-0.89</v>
      </c>
      <c r="D798" s="15" t="n">
        <f aca="false">(C798+0.9)*15.8730158730158</f>
        <v>0.158730158730158</v>
      </c>
    </row>
    <row r="799" customFormat="false" ht="12.75" hidden="false" customHeight="false" outlineLevel="0" collapsed="false">
      <c r="A799" s="0" t="n">
        <v>779354</v>
      </c>
      <c r="B799" s="15" t="n">
        <v>-88.87301</v>
      </c>
      <c r="C799" s="15" t="n">
        <v>-0.89</v>
      </c>
      <c r="D799" s="15" t="n">
        <f aca="false">(C799+0.9)*15.8730158730158</f>
        <v>0.158730158730158</v>
      </c>
    </row>
    <row r="800" customFormat="false" ht="12.75" hidden="false" customHeight="false" outlineLevel="0" collapsed="false">
      <c r="A800" s="0" t="n">
        <v>779377</v>
      </c>
      <c r="B800" s="15" t="n">
        <v>-88.97767</v>
      </c>
      <c r="C800" s="15" t="n">
        <v>-0.89</v>
      </c>
      <c r="D800" s="15" t="n">
        <f aca="false">(C800+0.9)*15.8730158730158</f>
        <v>0.158730158730158</v>
      </c>
    </row>
    <row r="801" customFormat="false" ht="12.75" hidden="false" customHeight="false" outlineLevel="0" collapsed="false">
      <c r="A801" s="0" t="n">
        <v>779400</v>
      </c>
      <c r="B801" s="15" t="n">
        <v>-88.54479</v>
      </c>
      <c r="C801" s="15" t="n">
        <v>-0.89</v>
      </c>
      <c r="D801" s="15" t="n">
        <f aca="false">(C801+0.9)*15.8730158730158</f>
        <v>0.158730158730158</v>
      </c>
    </row>
    <row r="802" customFormat="false" ht="12.75" hidden="false" customHeight="false" outlineLevel="0" collapsed="false">
      <c r="A802" s="0" t="n">
        <v>779424</v>
      </c>
      <c r="B802" s="15" t="n">
        <v>-88.97696</v>
      </c>
      <c r="C802" s="15" t="n">
        <v>-0.89</v>
      </c>
      <c r="D802" s="15" t="n">
        <f aca="false">(C802+0.9)*15.8730158730158</f>
        <v>0.158730158730158</v>
      </c>
    </row>
    <row r="803" customFormat="false" ht="12.75" hidden="false" customHeight="false" outlineLevel="0" collapsed="false">
      <c r="A803" s="0" t="n">
        <v>779447</v>
      </c>
      <c r="B803" s="15" t="n">
        <v>-86.61342</v>
      </c>
      <c r="C803" s="15" t="n">
        <v>-0.87</v>
      </c>
      <c r="D803" s="15" t="n">
        <f aca="false">(C803+0.9)*15.8730158730158</f>
        <v>0.476190476190474</v>
      </c>
    </row>
    <row r="804" customFormat="false" ht="12.75" hidden="false" customHeight="false" outlineLevel="0" collapsed="false">
      <c r="A804" s="0" t="n">
        <v>779470</v>
      </c>
      <c r="B804" s="15" t="n">
        <v>-88.24809</v>
      </c>
      <c r="C804" s="15" t="n">
        <v>-0.89</v>
      </c>
      <c r="D804" s="15" t="n">
        <f aca="false">(C804+0.9)*15.8730158730158</f>
        <v>0.158730158730158</v>
      </c>
    </row>
    <row r="805" customFormat="false" ht="12.75" hidden="false" customHeight="false" outlineLevel="0" collapsed="false">
      <c r="A805" s="0" t="n">
        <v>779493</v>
      </c>
      <c r="B805" s="15" t="n">
        <v>-86.26524</v>
      </c>
      <c r="C805" s="15" t="n">
        <v>-0.87</v>
      </c>
      <c r="D805" s="15" t="n">
        <f aca="false">(C805+0.9)*15.8730158730158</f>
        <v>0.476190476190474</v>
      </c>
    </row>
    <row r="806" customFormat="false" ht="12.75" hidden="false" customHeight="false" outlineLevel="0" collapsed="false">
      <c r="A806" s="0" t="n">
        <v>779517</v>
      </c>
      <c r="B806" s="15" t="n">
        <v>-89.01056</v>
      </c>
      <c r="C806" s="15" t="n">
        <v>-0.9</v>
      </c>
      <c r="D806" s="15" t="n">
        <f aca="false">(C806+0.9)*15.8730158730158</f>
        <v>0</v>
      </c>
    </row>
    <row r="807" customFormat="false" ht="12.75" hidden="false" customHeight="false" outlineLevel="0" collapsed="false">
      <c r="A807" s="0" t="n">
        <v>779540</v>
      </c>
      <c r="B807" s="15" t="n">
        <v>-88.02231</v>
      </c>
      <c r="C807" s="15" t="n">
        <v>-0.89</v>
      </c>
      <c r="D807" s="15" t="n">
        <f aca="false">(C807+0.9)*15.8730158730158</f>
        <v>0.158730158730158</v>
      </c>
    </row>
    <row r="808" customFormat="false" ht="12.75" hidden="false" customHeight="false" outlineLevel="0" collapsed="false">
      <c r="A808" s="0" t="n">
        <v>779563</v>
      </c>
      <c r="B808" s="15" t="n">
        <v>-89.14003</v>
      </c>
      <c r="C808" s="15" t="n">
        <v>-0.9</v>
      </c>
      <c r="D808" s="15" t="n">
        <f aca="false">(C808+0.9)*15.8730158730158</f>
        <v>0</v>
      </c>
    </row>
    <row r="809" customFormat="false" ht="12.75" hidden="false" customHeight="false" outlineLevel="0" collapsed="false">
      <c r="A809" s="0" t="n">
        <v>779586</v>
      </c>
      <c r="B809" s="15" t="n">
        <v>-88.83496</v>
      </c>
      <c r="C809" s="15" t="n">
        <v>-0.89</v>
      </c>
      <c r="D809" s="15" t="n">
        <f aca="false">(C809+0.9)*15.8730158730158</f>
        <v>0.158730158730158</v>
      </c>
    </row>
    <row r="810" customFormat="false" ht="12.75" hidden="false" customHeight="false" outlineLevel="0" collapsed="false">
      <c r="A810" s="0" t="n">
        <v>779609</v>
      </c>
      <c r="B810" s="15" t="n">
        <v>-88.38078</v>
      </c>
      <c r="C810" s="15" t="n">
        <v>-0.89</v>
      </c>
      <c r="D810" s="15" t="n">
        <f aca="false">(C810+0.9)*15.8730158730158</f>
        <v>0.158730158730158</v>
      </c>
    </row>
    <row r="811" customFormat="false" ht="12.75" hidden="false" customHeight="false" outlineLevel="0" collapsed="false">
      <c r="A811" s="0" t="n">
        <v>779633</v>
      </c>
      <c r="B811" s="15" t="n">
        <v>-88.6646</v>
      </c>
      <c r="C811" s="15" t="n">
        <v>-0.89</v>
      </c>
      <c r="D811" s="15" t="n">
        <f aca="false">(C811+0.9)*15.8730158730158</f>
        <v>0.158730158730158</v>
      </c>
    </row>
    <row r="812" customFormat="false" ht="12.75" hidden="false" customHeight="false" outlineLevel="0" collapsed="false">
      <c r="A812" s="0" t="n">
        <v>779656</v>
      </c>
      <c r="B812" s="15" t="n">
        <v>-88.72037</v>
      </c>
      <c r="C812" s="15" t="n">
        <v>-0.89</v>
      </c>
      <c r="D812" s="15" t="n">
        <f aca="false">(C812+0.9)*15.8730158730158</f>
        <v>0.158730158730158</v>
      </c>
    </row>
    <row r="813" customFormat="false" ht="12.75" hidden="false" customHeight="false" outlineLevel="0" collapsed="false">
      <c r="A813" s="0" t="n">
        <v>779679</v>
      </c>
      <c r="B813" s="15" t="n">
        <v>-88.9257</v>
      </c>
      <c r="C813" s="15" t="n">
        <v>-0.89</v>
      </c>
      <c r="D813" s="15" t="n">
        <f aca="false">(C813+0.9)*15.8730158730158</f>
        <v>0.158730158730158</v>
      </c>
    </row>
    <row r="814" customFormat="false" ht="12.75" hidden="false" customHeight="false" outlineLevel="0" collapsed="false">
      <c r="A814" s="0" t="n">
        <v>779702</v>
      </c>
      <c r="B814" s="15" t="n">
        <v>-86.93033</v>
      </c>
      <c r="C814" s="15" t="n">
        <v>-0.87</v>
      </c>
      <c r="D814" s="15" t="n">
        <f aca="false">(C814+0.9)*15.8730158730158</f>
        <v>0.476190476190474</v>
      </c>
    </row>
    <row r="815" customFormat="false" ht="12.75" hidden="false" customHeight="false" outlineLevel="0" collapsed="false">
      <c r="A815" s="0" t="n">
        <v>779726</v>
      </c>
      <c r="B815" s="15" t="n">
        <v>-88.02999</v>
      </c>
      <c r="C815" s="15" t="n">
        <v>-0.89</v>
      </c>
      <c r="D815" s="15" t="n">
        <f aca="false">(C815+0.9)*15.8730158730158</f>
        <v>0.158730158730158</v>
      </c>
    </row>
    <row r="816" customFormat="false" ht="12.75" hidden="false" customHeight="false" outlineLevel="0" collapsed="false">
      <c r="A816" s="0" t="n">
        <v>779749</v>
      </c>
      <c r="B816" s="15" t="n">
        <v>-88.74331</v>
      </c>
      <c r="C816" s="15" t="n">
        <v>-0.89</v>
      </c>
      <c r="D816" s="15" t="n">
        <f aca="false">(C816+0.9)*15.8730158730158</f>
        <v>0.158730158730158</v>
      </c>
    </row>
    <row r="817" customFormat="false" ht="12.75" hidden="false" customHeight="false" outlineLevel="0" collapsed="false">
      <c r="A817" s="0" t="n">
        <v>779772</v>
      </c>
      <c r="B817" s="15" t="n">
        <v>-88.38794</v>
      </c>
      <c r="C817" s="15" t="n">
        <v>-0.89</v>
      </c>
      <c r="D817" s="15" t="n">
        <f aca="false">(C817+0.9)*15.8730158730158</f>
        <v>0.158730158730158</v>
      </c>
    </row>
    <row r="818" customFormat="false" ht="12.75" hidden="false" customHeight="false" outlineLevel="0" collapsed="false">
      <c r="A818" s="0" t="n">
        <v>779795</v>
      </c>
      <c r="B818" s="15" t="n">
        <v>-83.68697</v>
      </c>
      <c r="C818" s="15" t="n">
        <v>-0.84</v>
      </c>
      <c r="D818" s="15" t="n">
        <f aca="false">(C818+0.9)*15.8730158730158</f>
        <v>0.952380952380949</v>
      </c>
    </row>
    <row r="819" customFormat="false" ht="12.75" hidden="false" customHeight="false" outlineLevel="0" collapsed="false">
      <c r="A819" s="0" t="n">
        <v>779818</v>
      </c>
      <c r="B819" s="15" t="n">
        <v>-88.51025</v>
      </c>
      <c r="C819" s="15" t="n">
        <v>-0.89</v>
      </c>
      <c r="D819" s="15" t="n">
        <f aca="false">(C819+0.9)*15.8730158730158</f>
        <v>0.158730158730158</v>
      </c>
    </row>
    <row r="820" customFormat="false" ht="12.75" hidden="false" customHeight="false" outlineLevel="0" collapsed="false">
      <c r="A820" s="0" t="n">
        <v>779842</v>
      </c>
      <c r="B820" s="15" t="n">
        <v>-88.8937</v>
      </c>
      <c r="C820" s="15" t="n">
        <v>-0.89</v>
      </c>
      <c r="D820" s="15" t="n">
        <f aca="false">(C820+0.9)*15.8730158730158</f>
        <v>0.158730158730158</v>
      </c>
    </row>
    <row r="821" customFormat="false" ht="12.75" hidden="false" customHeight="false" outlineLevel="0" collapsed="false">
      <c r="A821" s="0" t="n">
        <v>779865</v>
      </c>
      <c r="B821" s="15" t="n">
        <v>-87.80819</v>
      </c>
      <c r="C821" s="15" t="n">
        <v>-0.88</v>
      </c>
      <c r="D821" s="15" t="n">
        <f aca="false">(C821+0.9)*15.8730158730158</f>
        <v>0.317460317460316</v>
      </c>
    </row>
    <row r="822" customFormat="false" ht="12.75" hidden="false" customHeight="false" outlineLevel="0" collapsed="false">
      <c r="A822" s="0" t="n">
        <v>779888</v>
      </c>
      <c r="B822" s="15" t="n">
        <v>-88.8018</v>
      </c>
      <c r="C822" s="15" t="n">
        <v>-0.89</v>
      </c>
      <c r="D822" s="15" t="n">
        <f aca="false">(C822+0.9)*15.8730158730158</f>
        <v>0.158730158730158</v>
      </c>
    </row>
    <row r="823" customFormat="false" ht="12.75" hidden="false" customHeight="false" outlineLevel="0" collapsed="false">
      <c r="A823" s="0" t="n">
        <v>779911</v>
      </c>
      <c r="B823" s="15" t="n">
        <v>-88.45136</v>
      </c>
      <c r="C823" s="15" t="n">
        <v>-0.89</v>
      </c>
      <c r="D823" s="15" t="n">
        <f aca="false">(C823+0.9)*15.8730158730158</f>
        <v>0.158730158730158</v>
      </c>
    </row>
    <row r="824" customFormat="false" ht="12.75" hidden="false" customHeight="false" outlineLevel="0" collapsed="false">
      <c r="A824" s="0" t="n">
        <v>779935</v>
      </c>
      <c r="B824" s="15" t="n">
        <v>-88.49372</v>
      </c>
      <c r="C824" s="15" t="n">
        <v>-0.89</v>
      </c>
      <c r="D824" s="15" t="n">
        <f aca="false">(C824+0.9)*15.8730158730158</f>
        <v>0.158730158730158</v>
      </c>
    </row>
    <row r="825" customFormat="false" ht="12.75" hidden="false" customHeight="false" outlineLevel="0" collapsed="false">
      <c r="A825" s="0" t="n">
        <v>779958</v>
      </c>
      <c r="B825" s="15" t="n">
        <v>-88.96398</v>
      </c>
      <c r="C825" s="15" t="n">
        <v>-0.89</v>
      </c>
      <c r="D825" s="15" t="n">
        <f aca="false">(C825+0.9)*15.8730158730158</f>
        <v>0.158730158730158</v>
      </c>
    </row>
    <row r="826" customFormat="false" ht="12.75" hidden="false" customHeight="false" outlineLevel="0" collapsed="false">
      <c r="A826" s="0" t="n">
        <v>779981</v>
      </c>
      <c r="B826" s="15" t="n">
        <v>-89.14144</v>
      </c>
      <c r="C826" s="15" t="n">
        <v>-0.9</v>
      </c>
      <c r="D826" s="15" t="n">
        <f aca="false">(C826+0.9)*15.8730158730158</f>
        <v>0</v>
      </c>
    </row>
    <row r="827" customFormat="false" ht="12.75" hidden="false" customHeight="false" outlineLevel="0" collapsed="false">
      <c r="A827" s="0" t="n">
        <v>780004</v>
      </c>
      <c r="B827" s="15" t="n">
        <v>-88.95998</v>
      </c>
      <c r="C827" s="15" t="n">
        <v>-0.89</v>
      </c>
      <c r="D827" s="15" t="n">
        <f aca="false">(C827+0.9)*15.8730158730158</f>
        <v>0.158730158730158</v>
      </c>
    </row>
    <row r="828" customFormat="false" ht="12.75" hidden="false" customHeight="false" outlineLevel="0" collapsed="false">
      <c r="A828" s="0" t="n">
        <v>780027</v>
      </c>
      <c r="B828" s="15" t="n">
        <v>-87.84863</v>
      </c>
      <c r="C828" s="15" t="n">
        <v>-0.88</v>
      </c>
      <c r="D828" s="15" t="n">
        <f aca="false">(C828+0.9)*15.8730158730158</f>
        <v>0.317460317460316</v>
      </c>
    </row>
    <row r="829" customFormat="false" ht="12.75" hidden="false" customHeight="false" outlineLevel="0" collapsed="false">
      <c r="A829" s="0" t="n">
        <v>780051</v>
      </c>
      <c r="B829" s="15" t="n">
        <v>-88.73304</v>
      </c>
      <c r="C829" s="15" t="n">
        <v>-0.89</v>
      </c>
      <c r="D829" s="15" t="n">
        <f aca="false">(C829+0.9)*15.8730158730158</f>
        <v>0.158730158730158</v>
      </c>
    </row>
    <row r="830" customFormat="false" ht="12.75" hidden="false" customHeight="false" outlineLevel="0" collapsed="false">
      <c r="A830" s="0" t="n">
        <v>780074</v>
      </c>
      <c r="B830" s="15" t="n">
        <v>-88.63908</v>
      </c>
      <c r="C830" s="15" t="n">
        <v>-0.89</v>
      </c>
      <c r="D830" s="15" t="n">
        <f aca="false">(C830+0.9)*15.8730158730158</f>
        <v>0.158730158730158</v>
      </c>
    </row>
    <row r="831" customFormat="false" ht="12.75" hidden="false" customHeight="false" outlineLevel="0" collapsed="false">
      <c r="A831" s="0" t="n">
        <v>780097</v>
      </c>
      <c r="B831" s="15" t="n">
        <v>-88.71302</v>
      </c>
      <c r="C831" s="15" t="n">
        <v>-0.89</v>
      </c>
      <c r="D831" s="15" t="n">
        <f aca="false">(C831+0.9)*15.8730158730158</f>
        <v>0.158730158730158</v>
      </c>
    </row>
    <row r="832" customFormat="false" ht="12.75" hidden="false" customHeight="false" outlineLevel="0" collapsed="false">
      <c r="A832" s="0" t="n">
        <v>780120</v>
      </c>
      <c r="B832" s="15" t="n">
        <v>-88.35871</v>
      </c>
      <c r="C832" s="15" t="n">
        <v>-0.89</v>
      </c>
      <c r="D832" s="15" t="n">
        <f aca="false">(C832+0.9)*15.8730158730158</f>
        <v>0.158730158730158</v>
      </c>
    </row>
    <row r="833" customFormat="false" ht="12.75" hidden="false" customHeight="false" outlineLevel="0" collapsed="false">
      <c r="A833" s="0" t="n">
        <v>780144</v>
      </c>
      <c r="B833" s="15" t="n">
        <v>-88.87524</v>
      </c>
      <c r="C833" s="15" t="n">
        <v>-0.89</v>
      </c>
      <c r="D833" s="15" t="n">
        <f aca="false">(C833+0.9)*15.8730158730158</f>
        <v>0.158730158730158</v>
      </c>
    </row>
    <row r="834" customFormat="false" ht="12.75" hidden="false" customHeight="false" outlineLevel="0" collapsed="false">
      <c r="A834" s="0" t="n">
        <v>780167</v>
      </c>
      <c r="B834" s="15" t="n">
        <v>-88.75494</v>
      </c>
      <c r="C834" s="15" t="n">
        <v>-0.89</v>
      </c>
      <c r="D834" s="15" t="n">
        <f aca="false">(C834+0.9)*15.8730158730158</f>
        <v>0.158730158730158</v>
      </c>
    </row>
    <row r="835" customFormat="false" ht="12.75" hidden="false" customHeight="false" outlineLevel="0" collapsed="false">
      <c r="A835" s="0" t="n">
        <v>780190</v>
      </c>
      <c r="B835" s="15" t="n">
        <v>-88.95555</v>
      </c>
      <c r="C835" s="15" t="n">
        <v>-0.89</v>
      </c>
      <c r="D835" s="15" t="n">
        <f aca="false">(C835+0.9)*15.8730158730158</f>
        <v>0.158730158730158</v>
      </c>
    </row>
    <row r="836" customFormat="false" ht="12.75" hidden="false" customHeight="false" outlineLevel="0" collapsed="false">
      <c r="A836" s="0" t="n">
        <v>780213</v>
      </c>
      <c r="B836" s="15" t="n">
        <v>-88.93282</v>
      </c>
      <c r="C836" s="15" t="n">
        <v>-0.89</v>
      </c>
      <c r="D836" s="15" t="n">
        <f aca="false">(C836+0.9)*15.8730158730158</f>
        <v>0.158730158730158</v>
      </c>
    </row>
    <row r="837" customFormat="false" ht="12.75" hidden="false" customHeight="false" outlineLevel="0" collapsed="false">
      <c r="A837" s="0" t="n">
        <v>780236</v>
      </c>
      <c r="B837" s="15" t="n">
        <v>-88.87016</v>
      </c>
      <c r="C837" s="15" t="n">
        <v>-0.89</v>
      </c>
      <c r="D837" s="15" t="n">
        <f aca="false">(C837+0.9)*15.8730158730158</f>
        <v>0.158730158730158</v>
      </c>
    </row>
    <row r="838" customFormat="false" ht="12.75" hidden="false" customHeight="false" outlineLevel="0" collapsed="false">
      <c r="A838" s="0" t="n">
        <v>780260</v>
      </c>
      <c r="B838" s="15" t="n">
        <v>-89.12012</v>
      </c>
      <c r="C838" s="15" t="n">
        <v>-0.9</v>
      </c>
      <c r="D838" s="15" t="n">
        <f aca="false">(C838+0.9)*15.8730158730158</f>
        <v>0</v>
      </c>
    </row>
    <row r="839" customFormat="false" ht="12.75" hidden="false" customHeight="false" outlineLevel="0" collapsed="false">
      <c r="A839" s="0" t="n">
        <v>780283</v>
      </c>
      <c r="B839" s="15" t="n">
        <v>-88.15338</v>
      </c>
      <c r="C839" s="15" t="n">
        <v>-0.89</v>
      </c>
      <c r="D839" s="15" t="n">
        <f aca="false">(C839+0.9)*15.8730158730158</f>
        <v>0.158730158730158</v>
      </c>
    </row>
    <row r="840" customFormat="false" ht="12.75" hidden="false" customHeight="false" outlineLevel="0" collapsed="false">
      <c r="A840" s="0" t="n">
        <v>780306</v>
      </c>
      <c r="B840" s="15" t="n">
        <v>-88.70354</v>
      </c>
      <c r="C840" s="15" t="n">
        <v>-0.89</v>
      </c>
      <c r="D840" s="15" t="n">
        <f aca="false">(C840+0.9)*15.8730158730158</f>
        <v>0.158730158730158</v>
      </c>
    </row>
    <row r="841" customFormat="false" ht="12.75" hidden="false" customHeight="false" outlineLevel="0" collapsed="false">
      <c r="A841" s="0" t="n">
        <v>780329</v>
      </c>
      <c r="B841" s="15" t="n">
        <v>-88.79677</v>
      </c>
      <c r="C841" s="15" t="n">
        <v>-0.89</v>
      </c>
      <c r="D841" s="15" t="n">
        <f aca="false">(C841+0.9)*15.8730158730158</f>
        <v>0.158730158730158</v>
      </c>
    </row>
    <row r="842" customFormat="false" ht="12.75" hidden="false" customHeight="false" outlineLevel="0" collapsed="false">
      <c r="A842" s="0" t="n">
        <v>780353</v>
      </c>
      <c r="B842" s="15" t="n">
        <v>-88.73908</v>
      </c>
      <c r="C842" s="15" t="n">
        <v>-0.89</v>
      </c>
      <c r="D842" s="15" t="n">
        <f aca="false">(C842+0.9)*15.8730158730158</f>
        <v>0.158730158730158</v>
      </c>
    </row>
    <row r="843" customFormat="false" ht="12.75" hidden="false" customHeight="false" outlineLevel="0" collapsed="false">
      <c r="A843" s="0" t="n">
        <v>780376</v>
      </c>
      <c r="B843" s="15" t="n">
        <v>-87.5892</v>
      </c>
      <c r="C843" s="15" t="n">
        <v>-0.88</v>
      </c>
      <c r="D843" s="15" t="n">
        <f aca="false">(C843+0.9)*15.8730158730158</f>
        <v>0.317460317460316</v>
      </c>
    </row>
    <row r="844" customFormat="false" ht="12.75" hidden="false" customHeight="false" outlineLevel="0" collapsed="false">
      <c r="A844" s="0" t="n">
        <v>780399</v>
      </c>
      <c r="B844" s="15" t="n">
        <v>-88.09016</v>
      </c>
      <c r="C844" s="15" t="n">
        <v>-0.89</v>
      </c>
      <c r="D844" s="15" t="n">
        <f aca="false">(C844+0.9)*15.8730158730158</f>
        <v>0.158730158730158</v>
      </c>
    </row>
    <row r="845" customFormat="false" ht="12.75" hidden="false" customHeight="false" outlineLevel="0" collapsed="false">
      <c r="A845" s="0" t="n">
        <v>780422</v>
      </c>
      <c r="B845" s="15" t="n">
        <v>-88.92758</v>
      </c>
      <c r="C845" s="15" t="n">
        <v>-0.89</v>
      </c>
      <c r="D845" s="15" t="n">
        <f aca="false">(C845+0.9)*15.8730158730158</f>
        <v>0.158730158730158</v>
      </c>
    </row>
    <row r="846" customFormat="false" ht="12.75" hidden="false" customHeight="false" outlineLevel="0" collapsed="false">
      <c r="A846" s="0" t="n">
        <v>780445</v>
      </c>
      <c r="B846" s="15" t="n">
        <v>-88.53433</v>
      </c>
      <c r="C846" s="15" t="n">
        <v>-0.89</v>
      </c>
      <c r="D846" s="15" t="n">
        <f aca="false">(C846+0.9)*15.8730158730158</f>
        <v>0.158730158730158</v>
      </c>
    </row>
    <row r="847" customFormat="false" ht="12.75" hidden="false" customHeight="false" outlineLevel="0" collapsed="false">
      <c r="A847" s="0" t="n">
        <v>780469</v>
      </c>
      <c r="B847" s="15" t="n">
        <v>-88.31674</v>
      </c>
      <c r="C847" s="15" t="n">
        <v>-0.89</v>
      </c>
      <c r="D847" s="15" t="n">
        <f aca="false">(C847+0.9)*15.8730158730158</f>
        <v>0.158730158730158</v>
      </c>
    </row>
    <row r="848" customFormat="false" ht="12.75" hidden="false" customHeight="false" outlineLevel="0" collapsed="false">
      <c r="A848" s="0" t="n">
        <v>780492</v>
      </c>
      <c r="B848" s="15" t="n">
        <v>-88.73989</v>
      </c>
      <c r="C848" s="15" t="n">
        <v>-0.89</v>
      </c>
      <c r="D848" s="15" t="n">
        <f aca="false">(C848+0.9)*15.8730158730158</f>
        <v>0.158730158730158</v>
      </c>
    </row>
    <row r="849" customFormat="false" ht="12.75" hidden="false" customHeight="false" outlineLevel="0" collapsed="false">
      <c r="A849" s="0" t="n">
        <v>780515</v>
      </c>
      <c r="B849" s="15" t="n">
        <v>-88.91645</v>
      </c>
      <c r="C849" s="15" t="n">
        <v>-0.89</v>
      </c>
      <c r="D849" s="15" t="n">
        <f aca="false">(C849+0.9)*15.8730158730158</f>
        <v>0.158730158730158</v>
      </c>
    </row>
    <row r="850" customFormat="false" ht="12.75" hidden="false" customHeight="false" outlineLevel="0" collapsed="false">
      <c r="A850" s="0" t="n">
        <v>780538</v>
      </c>
      <c r="B850" s="15" t="n">
        <v>-88.96891</v>
      </c>
      <c r="C850" s="15" t="n">
        <v>-0.89</v>
      </c>
      <c r="D850" s="15" t="n">
        <f aca="false">(C850+0.9)*15.8730158730158</f>
        <v>0.158730158730158</v>
      </c>
    </row>
    <row r="851" customFormat="false" ht="12.75" hidden="false" customHeight="false" outlineLevel="0" collapsed="false">
      <c r="A851" s="0" t="n">
        <v>780561</v>
      </c>
      <c r="B851" s="15" t="n">
        <v>-88.61723</v>
      </c>
      <c r="C851" s="15" t="n">
        <v>-0.89</v>
      </c>
      <c r="D851" s="15" t="n">
        <f aca="false">(C851+0.9)*15.8730158730158</f>
        <v>0.158730158730158</v>
      </c>
    </row>
    <row r="852" customFormat="false" ht="12.75" hidden="false" customHeight="false" outlineLevel="0" collapsed="false">
      <c r="A852" s="0" t="n">
        <v>780585</v>
      </c>
      <c r="B852" s="15" t="n">
        <v>-88.87268</v>
      </c>
      <c r="C852" s="15" t="n">
        <v>-0.89</v>
      </c>
      <c r="D852" s="15" t="n">
        <f aca="false">(C852+0.9)*15.8730158730158</f>
        <v>0.158730158730158</v>
      </c>
    </row>
    <row r="853" customFormat="false" ht="12.75" hidden="false" customHeight="false" outlineLevel="0" collapsed="false">
      <c r="A853" s="0" t="n">
        <v>780608</v>
      </c>
      <c r="B853" s="15" t="n">
        <v>-89.07496</v>
      </c>
      <c r="C853" s="15" t="n">
        <v>-0.9</v>
      </c>
      <c r="D853" s="15" t="n">
        <f aca="false">(C853+0.9)*15.8730158730158</f>
        <v>0</v>
      </c>
    </row>
    <row r="854" customFormat="false" ht="12.75" hidden="false" customHeight="false" outlineLevel="0" collapsed="false">
      <c r="A854" s="0" t="n">
        <v>780631</v>
      </c>
      <c r="B854" s="15" t="n">
        <v>-88.48893</v>
      </c>
      <c r="C854" s="15" t="n">
        <v>-0.89</v>
      </c>
      <c r="D854" s="15" t="n">
        <f aca="false">(C854+0.9)*15.8730158730158</f>
        <v>0.158730158730158</v>
      </c>
    </row>
    <row r="855" customFormat="false" ht="12.75" hidden="false" customHeight="false" outlineLevel="0" collapsed="false">
      <c r="A855" s="0" t="n">
        <v>780654</v>
      </c>
      <c r="B855" s="15" t="n">
        <v>-88.65783</v>
      </c>
      <c r="C855" s="15" t="n">
        <v>-0.89</v>
      </c>
      <c r="D855" s="15" t="n">
        <f aca="false">(C855+0.9)*15.8730158730158</f>
        <v>0.158730158730158</v>
      </c>
    </row>
    <row r="856" customFormat="false" ht="12.75" hidden="false" customHeight="false" outlineLevel="0" collapsed="false">
      <c r="A856" s="0" t="n">
        <v>780678</v>
      </c>
      <c r="B856" s="15" t="n">
        <v>-89.07181</v>
      </c>
      <c r="C856" s="15" t="n">
        <v>-0.9</v>
      </c>
      <c r="D856" s="15" t="n">
        <f aca="false">(C856+0.9)*15.8730158730158</f>
        <v>0</v>
      </c>
    </row>
    <row r="857" customFormat="false" ht="12.75" hidden="false" customHeight="false" outlineLevel="0" collapsed="false">
      <c r="A857" s="0" t="n">
        <v>780701</v>
      </c>
      <c r="B857" s="15" t="n">
        <v>-88.82585</v>
      </c>
      <c r="C857" s="15" t="n">
        <v>-0.89</v>
      </c>
      <c r="D857" s="15" t="n">
        <f aca="false">(C857+0.9)*15.8730158730158</f>
        <v>0.158730158730158</v>
      </c>
    </row>
    <row r="858" customFormat="false" ht="12.75" hidden="false" customHeight="false" outlineLevel="0" collapsed="false">
      <c r="A858" s="0" t="n">
        <v>780724</v>
      </c>
      <c r="B858" s="15" t="n">
        <v>-88.75891</v>
      </c>
      <c r="C858" s="15" t="n">
        <v>-0.89</v>
      </c>
      <c r="D858" s="15" t="n">
        <f aca="false">(C858+0.9)*15.8730158730158</f>
        <v>0.158730158730158</v>
      </c>
    </row>
    <row r="859" customFormat="false" ht="12.75" hidden="false" customHeight="false" outlineLevel="0" collapsed="false">
      <c r="A859" s="0" t="n">
        <v>780747</v>
      </c>
      <c r="B859" s="15" t="n">
        <v>-88.87764</v>
      </c>
      <c r="C859" s="15" t="n">
        <v>-0.89</v>
      </c>
      <c r="D859" s="15" t="n">
        <f aca="false">(C859+0.9)*15.8730158730158</f>
        <v>0.158730158730158</v>
      </c>
    </row>
    <row r="860" customFormat="false" ht="12.75" hidden="false" customHeight="false" outlineLevel="0" collapsed="false">
      <c r="A860" s="0" t="n">
        <v>780770</v>
      </c>
      <c r="B860" s="15" t="n">
        <v>-88.84493</v>
      </c>
      <c r="C860" s="15" t="n">
        <v>-0.89</v>
      </c>
      <c r="D860" s="15" t="n">
        <f aca="false">(C860+0.9)*15.8730158730158</f>
        <v>0.158730158730158</v>
      </c>
    </row>
    <row r="861" customFormat="false" ht="12.75" hidden="false" customHeight="false" outlineLevel="0" collapsed="false">
      <c r="A861" s="0" t="n">
        <v>780794</v>
      </c>
      <c r="B861" s="15" t="n">
        <v>-88.74337</v>
      </c>
      <c r="C861" s="15" t="n">
        <v>-0.89</v>
      </c>
      <c r="D861" s="15" t="n">
        <f aca="false">(C861+0.9)*15.8730158730158</f>
        <v>0.158730158730158</v>
      </c>
    </row>
    <row r="862" customFormat="false" ht="12.75" hidden="false" customHeight="false" outlineLevel="0" collapsed="false">
      <c r="A862" s="0" t="n">
        <v>780817</v>
      </c>
      <c r="B862" s="15" t="n">
        <v>-88.81101</v>
      </c>
      <c r="C862" s="15" t="n">
        <v>-0.89</v>
      </c>
      <c r="D862" s="15" t="n">
        <f aca="false">(C862+0.9)*15.8730158730158</f>
        <v>0.158730158730158</v>
      </c>
    </row>
    <row r="863" customFormat="false" ht="12.75" hidden="false" customHeight="false" outlineLevel="0" collapsed="false">
      <c r="A863" s="0" t="n">
        <v>780840</v>
      </c>
      <c r="B863" s="15" t="n">
        <v>-88.91597</v>
      </c>
      <c r="C863" s="15" t="n">
        <v>-0.89</v>
      </c>
      <c r="D863" s="15" t="n">
        <f aca="false">(C863+0.9)*15.8730158730158</f>
        <v>0.158730158730158</v>
      </c>
    </row>
    <row r="864" customFormat="false" ht="12.75" hidden="false" customHeight="false" outlineLevel="0" collapsed="false">
      <c r="A864" s="0" t="n">
        <v>780863</v>
      </c>
      <c r="B864" s="15" t="n">
        <v>-87.63174</v>
      </c>
      <c r="C864" s="15" t="n">
        <v>-0.88</v>
      </c>
      <c r="D864" s="15" t="n">
        <f aca="false">(C864+0.9)*15.8730158730158</f>
        <v>0.317460317460316</v>
      </c>
    </row>
    <row r="865" customFormat="false" ht="12.75" hidden="false" customHeight="false" outlineLevel="0" collapsed="false">
      <c r="A865" s="0" t="n">
        <v>780887</v>
      </c>
      <c r="B865" s="15" t="n">
        <v>-87.73896</v>
      </c>
      <c r="C865" s="15" t="n">
        <v>-0.88</v>
      </c>
      <c r="D865" s="15" t="n">
        <f aca="false">(C865+0.9)*15.8730158730158</f>
        <v>0.317460317460316</v>
      </c>
    </row>
    <row r="866" customFormat="false" ht="12.75" hidden="false" customHeight="false" outlineLevel="0" collapsed="false">
      <c r="A866" s="0" t="n">
        <v>780910</v>
      </c>
      <c r="B866" s="15" t="n">
        <v>-88.68253</v>
      </c>
      <c r="C866" s="15" t="n">
        <v>-0.89</v>
      </c>
      <c r="D866" s="15" t="n">
        <f aca="false">(C866+0.9)*15.8730158730158</f>
        <v>0.158730158730158</v>
      </c>
    </row>
    <row r="867" customFormat="false" ht="12.75" hidden="false" customHeight="false" outlineLevel="0" collapsed="false">
      <c r="A867" s="0" t="n">
        <v>780933</v>
      </c>
      <c r="B867" s="15" t="n">
        <v>-88.64132</v>
      </c>
      <c r="C867" s="15" t="n">
        <v>-0.89</v>
      </c>
      <c r="D867" s="15" t="n">
        <f aca="false">(C867+0.9)*15.8730158730158</f>
        <v>0.158730158730158</v>
      </c>
    </row>
    <row r="868" customFormat="false" ht="12.75" hidden="false" customHeight="false" outlineLevel="0" collapsed="false">
      <c r="A868" s="0" t="n">
        <v>780956</v>
      </c>
      <c r="B868" s="15" t="n">
        <v>-88.25826</v>
      </c>
      <c r="C868" s="15" t="n">
        <v>-0.89</v>
      </c>
      <c r="D868" s="15" t="n">
        <f aca="false">(C868+0.9)*15.8730158730158</f>
        <v>0.158730158730158</v>
      </c>
    </row>
    <row r="869" customFormat="false" ht="12.75" hidden="false" customHeight="false" outlineLevel="0" collapsed="false">
      <c r="A869" s="0" t="n">
        <v>780979</v>
      </c>
      <c r="B869" s="15" t="n">
        <v>-88.37231</v>
      </c>
      <c r="C869" s="15" t="n">
        <v>-0.89</v>
      </c>
      <c r="D869" s="15" t="n">
        <f aca="false">(C869+0.9)*15.8730158730158</f>
        <v>0.158730158730158</v>
      </c>
    </row>
    <row r="870" customFormat="false" ht="12.75" hidden="false" customHeight="false" outlineLevel="0" collapsed="false">
      <c r="A870" s="0" t="n">
        <v>781003</v>
      </c>
      <c r="B870" s="15" t="n">
        <v>-88.82006</v>
      </c>
      <c r="C870" s="15" t="n">
        <v>-0.89</v>
      </c>
      <c r="D870" s="15" t="n">
        <f aca="false">(C870+0.9)*15.8730158730158</f>
        <v>0.158730158730158</v>
      </c>
    </row>
    <row r="871" customFormat="false" ht="12.75" hidden="false" customHeight="false" outlineLevel="0" collapsed="false">
      <c r="A871" s="0" t="n">
        <v>781026</v>
      </c>
      <c r="B871" s="15" t="n">
        <v>-88.7751</v>
      </c>
      <c r="C871" s="15" t="n">
        <v>-0.89</v>
      </c>
      <c r="D871" s="15" t="n">
        <f aca="false">(C871+0.9)*15.8730158730158</f>
        <v>0.158730158730158</v>
      </c>
    </row>
    <row r="872" customFormat="false" ht="12.75" hidden="false" customHeight="false" outlineLevel="0" collapsed="false">
      <c r="A872" s="0" t="n">
        <v>781049</v>
      </c>
      <c r="B872" s="15" t="n">
        <v>-88.75697</v>
      </c>
      <c r="C872" s="15" t="n">
        <v>-0.89</v>
      </c>
      <c r="D872" s="15" t="n">
        <f aca="false">(C872+0.9)*15.8730158730158</f>
        <v>0.158730158730158</v>
      </c>
    </row>
    <row r="873" customFormat="false" ht="12.75" hidden="false" customHeight="false" outlineLevel="0" collapsed="false">
      <c r="A873" s="0" t="n">
        <v>781072</v>
      </c>
      <c r="B873" s="15" t="n">
        <v>-88.90773</v>
      </c>
      <c r="C873" s="15" t="n">
        <v>-0.89</v>
      </c>
      <c r="D873" s="15" t="n">
        <f aca="false">(C873+0.9)*15.8730158730158</f>
        <v>0.158730158730158</v>
      </c>
    </row>
    <row r="874" customFormat="false" ht="12.75" hidden="false" customHeight="false" outlineLevel="0" collapsed="false">
      <c r="A874" s="0" t="n">
        <v>781096</v>
      </c>
      <c r="B874" s="15" t="n">
        <v>-88.43602</v>
      </c>
      <c r="C874" s="15" t="n">
        <v>-0.89</v>
      </c>
      <c r="D874" s="15" t="n">
        <f aca="false">(C874+0.9)*15.8730158730158</f>
        <v>0.158730158730158</v>
      </c>
    </row>
    <row r="875" customFormat="false" ht="12.75" hidden="false" customHeight="false" outlineLevel="0" collapsed="false">
      <c r="A875" s="0" t="n">
        <v>781119</v>
      </c>
      <c r="B875" s="15" t="n">
        <v>-88.65295</v>
      </c>
      <c r="C875" s="15" t="n">
        <v>-0.89</v>
      </c>
      <c r="D875" s="15" t="n">
        <f aca="false">(C875+0.9)*15.8730158730158</f>
        <v>0.158730158730158</v>
      </c>
    </row>
    <row r="876" customFormat="false" ht="12.75" hidden="false" customHeight="false" outlineLevel="0" collapsed="false">
      <c r="A876" s="0" t="n">
        <v>781142</v>
      </c>
      <c r="B876" s="15" t="n">
        <v>-88.7448</v>
      </c>
      <c r="C876" s="15" t="n">
        <v>-0.89</v>
      </c>
      <c r="D876" s="15" t="n">
        <f aca="false">(C876+0.9)*15.8730158730158</f>
        <v>0.158730158730158</v>
      </c>
    </row>
    <row r="877" customFormat="false" ht="12.75" hidden="false" customHeight="false" outlineLevel="0" collapsed="false">
      <c r="A877" s="0" t="n">
        <v>781165</v>
      </c>
      <c r="B877" s="15" t="n">
        <v>-88.91102</v>
      </c>
      <c r="C877" s="15" t="n">
        <v>-0.89</v>
      </c>
      <c r="D877" s="15" t="n">
        <f aca="false">(C877+0.9)*15.8730158730158</f>
        <v>0.158730158730158</v>
      </c>
    </row>
    <row r="878" customFormat="false" ht="12.75" hidden="false" customHeight="false" outlineLevel="0" collapsed="false">
      <c r="A878" s="0" t="n">
        <v>781188</v>
      </c>
      <c r="B878" s="15" t="n">
        <v>-88.89725</v>
      </c>
      <c r="C878" s="15" t="n">
        <v>-0.89</v>
      </c>
      <c r="D878" s="15" t="n">
        <f aca="false">(C878+0.9)*15.8730158730158</f>
        <v>0.158730158730158</v>
      </c>
    </row>
    <row r="879" customFormat="false" ht="12.75" hidden="false" customHeight="false" outlineLevel="0" collapsed="false">
      <c r="A879" s="0" t="n">
        <v>781212</v>
      </c>
      <c r="B879" s="15" t="n">
        <v>-88.951</v>
      </c>
      <c r="C879" s="15" t="n">
        <v>-0.89</v>
      </c>
      <c r="D879" s="15" t="n">
        <f aca="false">(C879+0.9)*15.8730158730158</f>
        <v>0.158730158730158</v>
      </c>
    </row>
    <row r="880" customFormat="false" ht="12.75" hidden="false" customHeight="false" outlineLevel="0" collapsed="false">
      <c r="A880" s="0" t="n">
        <v>781235</v>
      </c>
      <c r="B880" s="15" t="n">
        <v>-88.82724</v>
      </c>
      <c r="C880" s="15" t="n">
        <v>-0.89</v>
      </c>
      <c r="D880" s="15" t="n">
        <f aca="false">(C880+0.9)*15.8730158730158</f>
        <v>0.158730158730158</v>
      </c>
    </row>
    <row r="881" customFormat="false" ht="12.75" hidden="false" customHeight="false" outlineLevel="0" collapsed="false">
      <c r="A881" s="0" t="n">
        <v>781258</v>
      </c>
      <c r="B881" s="15" t="n">
        <v>-89.09653</v>
      </c>
      <c r="C881" s="15" t="n">
        <v>-0.9</v>
      </c>
      <c r="D881" s="15" t="n">
        <f aca="false">(C881+0.9)*15.8730158730158</f>
        <v>0</v>
      </c>
    </row>
    <row r="882" customFormat="false" ht="12.75" hidden="false" customHeight="false" outlineLevel="0" collapsed="false">
      <c r="A882" s="0" t="n">
        <v>781281</v>
      </c>
      <c r="B882" s="15" t="n">
        <v>-88.88386</v>
      </c>
      <c r="C882" s="15" t="n">
        <v>-0.89</v>
      </c>
      <c r="D882" s="15" t="n">
        <f aca="false">(C882+0.9)*15.8730158730158</f>
        <v>0.158730158730158</v>
      </c>
    </row>
    <row r="883" customFormat="false" ht="12.75" hidden="false" customHeight="false" outlineLevel="0" collapsed="false">
      <c r="A883" s="0" t="n">
        <v>781305</v>
      </c>
      <c r="B883" s="15" t="n">
        <v>-88.1307</v>
      </c>
      <c r="C883" s="15" t="n">
        <v>-0.89</v>
      </c>
      <c r="D883" s="15" t="n">
        <f aca="false">(C883+0.9)*15.8730158730158</f>
        <v>0.158730158730158</v>
      </c>
    </row>
    <row r="884" customFormat="false" ht="12.75" hidden="false" customHeight="false" outlineLevel="0" collapsed="false">
      <c r="A884" s="0" t="n">
        <v>781328</v>
      </c>
      <c r="B884" s="15" t="n">
        <v>-88.98622</v>
      </c>
      <c r="C884" s="15" t="n">
        <v>-0.89</v>
      </c>
      <c r="D884" s="15" t="n">
        <f aca="false">(C884+0.9)*15.8730158730158</f>
        <v>0.158730158730158</v>
      </c>
    </row>
    <row r="885" customFormat="false" ht="12.75" hidden="false" customHeight="false" outlineLevel="0" collapsed="false">
      <c r="A885" s="0" t="n">
        <v>781351</v>
      </c>
      <c r="B885" s="15" t="n">
        <v>-88.81982</v>
      </c>
      <c r="C885" s="15" t="n">
        <v>-0.89</v>
      </c>
      <c r="D885" s="15" t="n">
        <f aca="false">(C885+0.9)*15.8730158730158</f>
        <v>0.158730158730158</v>
      </c>
    </row>
    <row r="886" customFormat="false" ht="12.75" hidden="false" customHeight="false" outlineLevel="0" collapsed="false">
      <c r="A886" s="0" t="n">
        <v>781374</v>
      </c>
      <c r="B886" s="15" t="n">
        <v>-88.86983</v>
      </c>
      <c r="C886" s="15" t="n">
        <v>-0.89</v>
      </c>
      <c r="D886" s="15" t="n">
        <f aca="false">(C886+0.9)*15.8730158730158</f>
        <v>0.158730158730158</v>
      </c>
    </row>
    <row r="887" customFormat="false" ht="12.75" hidden="false" customHeight="false" outlineLevel="0" collapsed="false">
      <c r="A887" s="0" t="n">
        <v>781397</v>
      </c>
      <c r="B887" s="15" t="n">
        <v>-86.57743</v>
      </c>
      <c r="C887" s="15" t="n">
        <v>-0.87</v>
      </c>
      <c r="D887" s="15" t="n">
        <f aca="false">(C887+0.9)*15.8730158730158</f>
        <v>0.476190476190474</v>
      </c>
    </row>
    <row r="888" customFormat="false" ht="12.75" hidden="false" customHeight="false" outlineLevel="0" collapsed="false">
      <c r="A888" s="0" t="n">
        <v>781421</v>
      </c>
      <c r="B888" s="15" t="n">
        <v>-88.82613</v>
      </c>
      <c r="C888" s="15" t="n">
        <v>-0.89</v>
      </c>
      <c r="D888" s="15" t="n">
        <f aca="false">(C888+0.9)*15.8730158730158</f>
        <v>0.158730158730158</v>
      </c>
    </row>
    <row r="889" customFormat="false" ht="12.75" hidden="false" customHeight="false" outlineLevel="0" collapsed="false">
      <c r="A889" s="0" t="n">
        <v>781444</v>
      </c>
      <c r="B889" s="15" t="n">
        <v>-88.73374</v>
      </c>
      <c r="C889" s="15" t="n">
        <v>-0.89</v>
      </c>
      <c r="D889" s="15" t="n">
        <f aca="false">(C889+0.9)*15.8730158730158</f>
        <v>0.158730158730158</v>
      </c>
    </row>
    <row r="890" customFormat="false" ht="12.75" hidden="false" customHeight="false" outlineLevel="0" collapsed="false">
      <c r="A890" s="0" t="n">
        <v>781467</v>
      </c>
      <c r="B890" s="15" t="n">
        <v>-87.63265</v>
      </c>
      <c r="C890" s="15" t="n">
        <v>-0.88</v>
      </c>
      <c r="D890" s="15" t="n">
        <f aca="false">(C890+0.9)*15.8730158730158</f>
        <v>0.317460317460316</v>
      </c>
    </row>
    <row r="891" customFormat="false" ht="12.75" hidden="false" customHeight="false" outlineLevel="0" collapsed="false">
      <c r="A891" s="0" t="n">
        <v>781490</v>
      </c>
      <c r="B891" s="15" t="n">
        <v>-88.88187</v>
      </c>
      <c r="C891" s="15" t="n">
        <v>-0.89</v>
      </c>
      <c r="D891" s="15" t="n">
        <f aca="false">(C891+0.9)*15.8730158730158</f>
        <v>0.158730158730158</v>
      </c>
    </row>
    <row r="892" customFormat="false" ht="12.75" hidden="false" customHeight="false" outlineLevel="0" collapsed="false">
      <c r="A892" s="0" t="n">
        <v>781514</v>
      </c>
      <c r="B892" s="15" t="n">
        <v>-88.98853</v>
      </c>
      <c r="C892" s="15" t="n">
        <v>-0.89</v>
      </c>
      <c r="D892" s="15" t="n">
        <f aca="false">(C892+0.9)*15.8730158730158</f>
        <v>0.158730158730158</v>
      </c>
    </row>
    <row r="893" customFormat="false" ht="12.75" hidden="false" customHeight="false" outlineLevel="0" collapsed="false">
      <c r="A893" s="0" t="n">
        <v>781537</v>
      </c>
      <c r="B893" s="15" t="n">
        <v>-89.03688</v>
      </c>
      <c r="C893" s="15" t="n">
        <v>-0.9</v>
      </c>
      <c r="D893" s="15" t="n">
        <f aca="false">(C893+0.9)*15.8730158730158</f>
        <v>0</v>
      </c>
    </row>
    <row r="894" customFormat="false" ht="12.75" hidden="false" customHeight="false" outlineLevel="0" collapsed="false">
      <c r="A894" s="0" t="n">
        <v>781560</v>
      </c>
      <c r="B894" s="15" t="n">
        <v>-88.07927</v>
      </c>
      <c r="C894" s="15" t="n">
        <v>-0.89</v>
      </c>
      <c r="D894" s="15" t="n">
        <f aca="false">(C894+0.9)*15.8730158730158</f>
        <v>0.158730158730158</v>
      </c>
    </row>
    <row r="895" customFormat="false" ht="12.75" hidden="false" customHeight="false" outlineLevel="0" collapsed="false">
      <c r="A895" s="0" t="n">
        <v>781583</v>
      </c>
      <c r="B895" s="15" t="n">
        <v>-88.6129</v>
      </c>
      <c r="C895" s="15" t="n">
        <v>-0.89</v>
      </c>
      <c r="D895" s="15" t="n">
        <f aca="false">(C895+0.9)*15.8730158730158</f>
        <v>0.158730158730158</v>
      </c>
    </row>
    <row r="896" customFormat="false" ht="12.75" hidden="false" customHeight="false" outlineLevel="0" collapsed="false">
      <c r="A896" s="0" t="n">
        <v>781606</v>
      </c>
      <c r="B896" s="15" t="n">
        <v>-88.94012</v>
      </c>
      <c r="C896" s="15" t="n">
        <v>-0.89</v>
      </c>
      <c r="D896" s="15" t="n">
        <f aca="false">(C896+0.9)*15.8730158730158</f>
        <v>0.158730158730158</v>
      </c>
    </row>
    <row r="897" customFormat="false" ht="12.75" hidden="false" customHeight="false" outlineLevel="0" collapsed="false">
      <c r="A897" s="0" t="n">
        <v>781630</v>
      </c>
      <c r="B897" s="15" t="n">
        <v>-88.61945</v>
      </c>
      <c r="C897" s="15" t="n">
        <v>-0.89</v>
      </c>
      <c r="D897" s="15" t="n">
        <f aca="false">(C897+0.9)*15.8730158730158</f>
        <v>0.158730158730158</v>
      </c>
    </row>
    <row r="898" customFormat="false" ht="12.75" hidden="false" customHeight="false" outlineLevel="0" collapsed="false">
      <c r="A898" s="0" t="n">
        <v>781653</v>
      </c>
      <c r="B898" s="15" t="n">
        <v>-88.04955</v>
      </c>
      <c r="C898" s="15" t="n">
        <v>-0.89</v>
      </c>
      <c r="D898" s="15" t="n">
        <f aca="false">(C898+0.9)*15.8730158730158</f>
        <v>0.158730158730158</v>
      </c>
    </row>
    <row r="899" customFormat="false" ht="12.75" hidden="false" customHeight="false" outlineLevel="0" collapsed="false">
      <c r="A899" s="0" t="n">
        <v>781676</v>
      </c>
      <c r="B899" s="15" t="n">
        <v>-88.74396</v>
      </c>
      <c r="C899" s="15" t="n">
        <v>-0.89</v>
      </c>
      <c r="D899" s="15" t="n">
        <f aca="false">(C899+0.9)*15.8730158730158</f>
        <v>0.158730158730158</v>
      </c>
    </row>
    <row r="900" customFormat="false" ht="12.75" hidden="false" customHeight="false" outlineLevel="0" collapsed="false">
      <c r="A900" s="0" t="n">
        <v>781699</v>
      </c>
      <c r="B900" s="15" t="n">
        <v>-89.01466</v>
      </c>
      <c r="C900" s="15" t="n">
        <v>-0.9</v>
      </c>
      <c r="D900" s="15" t="n">
        <f aca="false">(C900+0.9)*15.8730158730158</f>
        <v>0</v>
      </c>
    </row>
    <row r="901" customFormat="false" ht="12.75" hidden="false" customHeight="false" outlineLevel="0" collapsed="false">
      <c r="A901" s="0" t="n">
        <v>781722</v>
      </c>
      <c r="B901" s="15" t="n">
        <v>-88.83247</v>
      </c>
      <c r="C901" s="15" t="n">
        <v>-0.89</v>
      </c>
      <c r="D901" s="15" t="n">
        <f aca="false">(C901+0.9)*15.8730158730158</f>
        <v>0.158730158730158</v>
      </c>
    </row>
    <row r="902" customFormat="false" ht="12.75" hidden="false" customHeight="false" outlineLevel="0" collapsed="false">
      <c r="A902" s="0" t="n">
        <v>781746</v>
      </c>
      <c r="B902" s="15" t="n">
        <v>-88.74311</v>
      </c>
      <c r="C902" s="15" t="n">
        <v>-0.89</v>
      </c>
      <c r="D902" s="15" t="n">
        <f aca="false">(C902+0.9)*15.8730158730158</f>
        <v>0.158730158730158</v>
      </c>
    </row>
    <row r="903" customFormat="false" ht="12.75" hidden="false" customHeight="false" outlineLevel="0" collapsed="false">
      <c r="A903" s="0" t="n">
        <v>781769</v>
      </c>
      <c r="B903" s="15" t="n">
        <v>-88.81162</v>
      </c>
      <c r="C903" s="15" t="n">
        <v>-0.89</v>
      </c>
      <c r="D903" s="15" t="n">
        <f aca="false">(C903+0.9)*15.8730158730158</f>
        <v>0.158730158730158</v>
      </c>
    </row>
    <row r="904" customFormat="false" ht="12.75" hidden="false" customHeight="false" outlineLevel="0" collapsed="false">
      <c r="A904" s="0" t="n">
        <v>781792</v>
      </c>
      <c r="B904" s="15" t="n">
        <v>-89.14856</v>
      </c>
      <c r="C904" s="15" t="n">
        <v>-0.9</v>
      </c>
      <c r="D904" s="15" t="n">
        <f aca="false">(C904+0.9)*15.8730158730158</f>
        <v>0</v>
      </c>
    </row>
    <row r="905" customFormat="false" ht="12.75" hidden="false" customHeight="false" outlineLevel="0" collapsed="false">
      <c r="A905" s="0" t="n">
        <v>781815</v>
      </c>
      <c r="B905" s="15" t="n">
        <v>-88.05549</v>
      </c>
      <c r="C905" s="15" t="n">
        <v>-0.89</v>
      </c>
      <c r="D905" s="15" t="n">
        <f aca="false">(C905+0.9)*15.8730158730158</f>
        <v>0.158730158730158</v>
      </c>
    </row>
    <row r="906" customFormat="false" ht="12.75" hidden="false" customHeight="false" outlineLevel="0" collapsed="false">
      <c r="A906" s="0" t="n">
        <v>781839</v>
      </c>
      <c r="B906" s="15" t="n">
        <v>-88.56265</v>
      </c>
      <c r="C906" s="15" t="n">
        <v>-0.89</v>
      </c>
      <c r="D906" s="15" t="n">
        <f aca="false">(C906+0.9)*15.8730158730158</f>
        <v>0.158730158730158</v>
      </c>
    </row>
    <row r="907" customFormat="false" ht="12.75" hidden="false" customHeight="false" outlineLevel="0" collapsed="false">
      <c r="A907" s="0" t="n">
        <v>781862</v>
      </c>
      <c r="B907" s="15" t="n">
        <v>-88.87122</v>
      </c>
      <c r="C907" s="15" t="n">
        <v>-0.89</v>
      </c>
      <c r="D907" s="15" t="n">
        <f aca="false">(C907+0.9)*15.8730158730158</f>
        <v>0.158730158730158</v>
      </c>
    </row>
    <row r="908" customFormat="false" ht="12.75" hidden="false" customHeight="false" outlineLevel="0" collapsed="false">
      <c r="A908" s="0" t="n">
        <v>781885</v>
      </c>
      <c r="B908" s="15" t="n">
        <v>-88.30301</v>
      </c>
      <c r="C908" s="15" t="n">
        <v>-0.89</v>
      </c>
      <c r="D908" s="15" t="n">
        <f aca="false">(C908+0.9)*15.8730158730158</f>
        <v>0.158730158730158</v>
      </c>
    </row>
    <row r="909" customFormat="false" ht="12.75" hidden="false" customHeight="false" outlineLevel="0" collapsed="false">
      <c r="A909" s="0" t="n">
        <v>781908</v>
      </c>
      <c r="B909" s="15" t="n">
        <v>-88.37311</v>
      </c>
      <c r="C909" s="15" t="n">
        <v>-0.89</v>
      </c>
      <c r="D909" s="15" t="n">
        <f aca="false">(C909+0.9)*15.8730158730158</f>
        <v>0.158730158730158</v>
      </c>
    </row>
    <row r="910" customFormat="false" ht="12.75" hidden="false" customHeight="false" outlineLevel="0" collapsed="false">
      <c r="A910" s="0" t="n">
        <v>781931</v>
      </c>
      <c r="B910" s="15" t="n">
        <v>-88.8951</v>
      </c>
      <c r="C910" s="15" t="n">
        <v>-0.89</v>
      </c>
      <c r="D910" s="15" t="n">
        <f aca="false">(C910+0.9)*15.8730158730158</f>
        <v>0.158730158730158</v>
      </c>
    </row>
    <row r="911" customFormat="false" ht="12.75" hidden="false" customHeight="false" outlineLevel="0" collapsed="false">
      <c r="A911" s="0" t="n">
        <v>781955</v>
      </c>
      <c r="B911" s="15" t="n">
        <v>-86.79296</v>
      </c>
      <c r="C911" s="15" t="n">
        <v>-0.87</v>
      </c>
      <c r="D911" s="15" t="n">
        <f aca="false">(C911+0.9)*15.8730158730158</f>
        <v>0.476190476190474</v>
      </c>
    </row>
    <row r="912" customFormat="false" ht="12.75" hidden="false" customHeight="false" outlineLevel="0" collapsed="false">
      <c r="A912" s="0" t="n">
        <v>781978</v>
      </c>
      <c r="B912" s="15" t="n">
        <v>-88.36539</v>
      </c>
      <c r="C912" s="15" t="n">
        <v>-0.89</v>
      </c>
      <c r="D912" s="15" t="n">
        <f aca="false">(C912+0.9)*15.8730158730158</f>
        <v>0.158730158730158</v>
      </c>
    </row>
    <row r="913" customFormat="false" ht="12.75" hidden="false" customHeight="false" outlineLevel="0" collapsed="false">
      <c r="A913" s="0" t="n">
        <v>782001</v>
      </c>
      <c r="B913" s="15" t="n">
        <v>-88.93744</v>
      </c>
      <c r="C913" s="15" t="n">
        <v>-0.89</v>
      </c>
      <c r="D913" s="15" t="n">
        <f aca="false">(C913+0.9)*15.8730158730158</f>
        <v>0.158730158730158</v>
      </c>
    </row>
    <row r="914" customFormat="false" ht="12.75" hidden="false" customHeight="false" outlineLevel="0" collapsed="false">
      <c r="A914" s="0" t="n">
        <v>782024</v>
      </c>
      <c r="B914" s="15" t="n">
        <v>-88.44573</v>
      </c>
      <c r="C914" s="15" t="n">
        <v>-0.89</v>
      </c>
      <c r="D914" s="15" t="n">
        <f aca="false">(C914+0.9)*15.8730158730158</f>
        <v>0.158730158730158</v>
      </c>
    </row>
    <row r="915" customFormat="false" ht="12.75" hidden="false" customHeight="false" outlineLevel="0" collapsed="false">
      <c r="A915" s="0" t="n">
        <v>782048</v>
      </c>
      <c r="B915" s="15" t="n">
        <v>-88.52303</v>
      </c>
      <c r="C915" s="15" t="n">
        <v>-0.89</v>
      </c>
      <c r="D915" s="15" t="n">
        <f aca="false">(C915+0.9)*15.8730158730158</f>
        <v>0.158730158730158</v>
      </c>
    </row>
    <row r="916" customFormat="false" ht="12.75" hidden="false" customHeight="false" outlineLevel="0" collapsed="false">
      <c r="A916" s="0" t="n">
        <v>782071</v>
      </c>
      <c r="B916" s="15" t="n">
        <v>-88.14446</v>
      </c>
      <c r="C916" s="15" t="n">
        <v>-0.89</v>
      </c>
      <c r="D916" s="15" t="n">
        <f aca="false">(C916+0.9)*15.8730158730158</f>
        <v>0.158730158730158</v>
      </c>
    </row>
    <row r="917" customFormat="false" ht="12.75" hidden="false" customHeight="false" outlineLevel="0" collapsed="false">
      <c r="A917" s="0" t="n">
        <v>782094</v>
      </c>
      <c r="B917" s="15" t="n">
        <v>-88.53927</v>
      </c>
      <c r="C917" s="15" t="n">
        <v>-0.89</v>
      </c>
      <c r="D917" s="15" t="n">
        <f aca="false">(C917+0.9)*15.8730158730158</f>
        <v>0.158730158730158</v>
      </c>
    </row>
    <row r="918" customFormat="false" ht="12.75" hidden="false" customHeight="false" outlineLevel="0" collapsed="false">
      <c r="A918" s="0" t="n">
        <v>782117</v>
      </c>
      <c r="B918" s="15" t="n">
        <v>-88.7406</v>
      </c>
      <c r="C918" s="15" t="n">
        <v>-0.89</v>
      </c>
      <c r="D918" s="15" t="n">
        <f aca="false">(C918+0.9)*15.8730158730158</f>
        <v>0.158730158730158</v>
      </c>
    </row>
    <row r="919" customFormat="false" ht="12.75" hidden="false" customHeight="false" outlineLevel="0" collapsed="false">
      <c r="A919" s="0" t="n">
        <v>782140</v>
      </c>
      <c r="B919" s="15" t="n">
        <v>-87.51478</v>
      </c>
      <c r="C919" s="15" t="n">
        <v>-0.88</v>
      </c>
      <c r="D919" s="15" t="n">
        <f aca="false">(C919+0.9)*15.8730158730158</f>
        <v>0.317460317460316</v>
      </c>
    </row>
    <row r="920" customFormat="false" ht="12.75" hidden="false" customHeight="false" outlineLevel="0" collapsed="false">
      <c r="A920" s="0" t="n">
        <v>782164</v>
      </c>
      <c r="B920" s="15" t="n">
        <v>-87.92518</v>
      </c>
      <c r="C920" s="15" t="n">
        <v>-0.88</v>
      </c>
      <c r="D920" s="15" t="n">
        <f aca="false">(C920+0.9)*15.8730158730158</f>
        <v>0.317460317460316</v>
      </c>
    </row>
    <row r="921" customFormat="false" ht="12.75" hidden="false" customHeight="false" outlineLevel="0" collapsed="false">
      <c r="A921" s="0" t="n">
        <v>782187</v>
      </c>
      <c r="B921" s="15" t="n">
        <v>-88.6074</v>
      </c>
      <c r="C921" s="15" t="n">
        <v>-0.89</v>
      </c>
      <c r="D921" s="15" t="n">
        <f aca="false">(C921+0.9)*15.8730158730158</f>
        <v>0.158730158730158</v>
      </c>
    </row>
    <row r="922" customFormat="false" ht="12.75" hidden="false" customHeight="false" outlineLevel="0" collapsed="false">
      <c r="A922" s="0" t="n">
        <v>782210</v>
      </c>
      <c r="B922" s="15" t="n">
        <v>-89.04393</v>
      </c>
      <c r="C922" s="15" t="n">
        <v>-0.9</v>
      </c>
      <c r="D922" s="15" t="n">
        <f aca="false">(C922+0.9)*15.8730158730158</f>
        <v>0</v>
      </c>
    </row>
    <row r="923" customFormat="false" ht="12.75" hidden="false" customHeight="false" outlineLevel="0" collapsed="false">
      <c r="A923" s="0" t="n">
        <v>782233</v>
      </c>
      <c r="B923" s="15" t="n">
        <v>-87.54317</v>
      </c>
      <c r="C923" s="15" t="n">
        <v>-0.88</v>
      </c>
      <c r="D923" s="15" t="n">
        <f aca="false">(C923+0.9)*15.8730158730158</f>
        <v>0.317460317460316</v>
      </c>
    </row>
    <row r="924" customFormat="false" ht="12.75" hidden="false" customHeight="false" outlineLevel="0" collapsed="false">
      <c r="A924" s="0" t="n">
        <v>782257</v>
      </c>
      <c r="B924" s="15" t="n">
        <v>-88.25982</v>
      </c>
      <c r="C924" s="15" t="n">
        <v>-0.89</v>
      </c>
      <c r="D924" s="15" t="n">
        <f aca="false">(C924+0.9)*15.8730158730158</f>
        <v>0.158730158730158</v>
      </c>
    </row>
    <row r="925" customFormat="false" ht="12.75" hidden="false" customHeight="false" outlineLevel="0" collapsed="false">
      <c r="A925" s="0" t="n">
        <v>782280</v>
      </c>
      <c r="B925" s="15" t="n">
        <v>-88.8422</v>
      </c>
      <c r="C925" s="15" t="n">
        <v>-0.89</v>
      </c>
      <c r="D925" s="15" t="n">
        <f aca="false">(C925+0.9)*15.8730158730158</f>
        <v>0.158730158730158</v>
      </c>
    </row>
    <row r="926" customFormat="false" ht="12.75" hidden="false" customHeight="false" outlineLevel="0" collapsed="false">
      <c r="A926" s="0" t="n">
        <v>782303</v>
      </c>
      <c r="B926" s="15" t="n">
        <v>-88.0372</v>
      </c>
      <c r="C926" s="15" t="n">
        <v>-0.89</v>
      </c>
      <c r="D926" s="15" t="n">
        <f aca="false">(C926+0.9)*15.8730158730158</f>
        <v>0.158730158730158</v>
      </c>
    </row>
    <row r="927" customFormat="false" ht="12.75" hidden="false" customHeight="false" outlineLevel="0" collapsed="false">
      <c r="A927" s="0" t="n">
        <v>782326</v>
      </c>
      <c r="B927" s="15" t="n">
        <v>-88.24695</v>
      </c>
      <c r="C927" s="15" t="n">
        <v>-0.89</v>
      </c>
      <c r="D927" s="15" t="n">
        <f aca="false">(C927+0.9)*15.8730158730158</f>
        <v>0.158730158730158</v>
      </c>
    </row>
    <row r="928" customFormat="false" ht="12.75" hidden="false" customHeight="false" outlineLevel="0" collapsed="false">
      <c r="A928" s="0" t="n">
        <v>782349</v>
      </c>
      <c r="B928" s="15" t="n">
        <v>-88.69842</v>
      </c>
      <c r="C928" s="15" t="n">
        <v>-0.89</v>
      </c>
      <c r="D928" s="15" t="n">
        <f aca="false">(C928+0.9)*15.8730158730158</f>
        <v>0.158730158730158</v>
      </c>
    </row>
    <row r="929" customFormat="false" ht="12.75" hidden="false" customHeight="false" outlineLevel="0" collapsed="false">
      <c r="A929" s="0" t="n">
        <v>782373</v>
      </c>
      <c r="B929" s="15" t="n">
        <v>-88.57515</v>
      </c>
      <c r="C929" s="15" t="n">
        <v>-0.89</v>
      </c>
      <c r="D929" s="15" t="n">
        <f aca="false">(C929+0.9)*15.8730158730158</f>
        <v>0.158730158730158</v>
      </c>
    </row>
    <row r="930" customFormat="false" ht="12.75" hidden="false" customHeight="false" outlineLevel="0" collapsed="false">
      <c r="A930" s="0" t="n">
        <v>782396</v>
      </c>
      <c r="B930" s="15" t="n">
        <v>-88.62886</v>
      </c>
      <c r="C930" s="15" t="n">
        <v>-0.89</v>
      </c>
      <c r="D930" s="15" t="n">
        <f aca="false">(C930+0.9)*15.8730158730158</f>
        <v>0.158730158730158</v>
      </c>
    </row>
    <row r="931" customFormat="false" ht="12.75" hidden="false" customHeight="false" outlineLevel="0" collapsed="false">
      <c r="A931" s="0" t="n">
        <v>782419</v>
      </c>
      <c r="B931" s="15" t="n">
        <v>-88.82915</v>
      </c>
      <c r="C931" s="15" t="n">
        <v>-0.89</v>
      </c>
      <c r="D931" s="15" t="n">
        <f aca="false">(C931+0.9)*15.8730158730158</f>
        <v>0.158730158730158</v>
      </c>
    </row>
    <row r="932" customFormat="false" ht="12.75" hidden="false" customHeight="false" outlineLevel="0" collapsed="false">
      <c r="A932" s="0" t="n">
        <v>782442</v>
      </c>
      <c r="B932" s="15" t="n">
        <v>-88.1012</v>
      </c>
      <c r="C932" s="15" t="n">
        <v>-0.89</v>
      </c>
      <c r="D932" s="15" t="n">
        <f aca="false">(C932+0.9)*15.8730158730158</f>
        <v>0.158730158730158</v>
      </c>
    </row>
    <row r="933" customFormat="false" ht="12.75" hidden="false" customHeight="false" outlineLevel="0" collapsed="false">
      <c r="A933" s="0" t="n">
        <v>782466</v>
      </c>
      <c r="B933" s="15" t="n">
        <v>-88.36783</v>
      </c>
      <c r="C933" s="15" t="n">
        <v>-0.89</v>
      </c>
      <c r="D933" s="15" t="n">
        <f aca="false">(C933+0.9)*15.8730158730158</f>
        <v>0.158730158730158</v>
      </c>
    </row>
    <row r="934" customFormat="false" ht="12.75" hidden="false" customHeight="false" outlineLevel="0" collapsed="false">
      <c r="A934" s="0" t="n">
        <v>782489</v>
      </c>
      <c r="B934" s="15" t="n">
        <v>-88.63916</v>
      </c>
      <c r="C934" s="15" t="n">
        <v>-0.89</v>
      </c>
      <c r="D934" s="15" t="n">
        <f aca="false">(C934+0.9)*15.8730158730158</f>
        <v>0.158730158730158</v>
      </c>
    </row>
    <row r="935" customFormat="false" ht="12.75" hidden="false" customHeight="false" outlineLevel="0" collapsed="false">
      <c r="A935" s="0" t="n">
        <v>782512</v>
      </c>
      <c r="B935" s="15" t="n">
        <v>-89.16389</v>
      </c>
      <c r="C935" s="15" t="n">
        <v>-0.9</v>
      </c>
      <c r="D935" s="15" t="n">
        <f aca="false">(C935+0.9)*15.8730158730158</f>
        <v>0</v>
      </c>
    </row>
    <row r="936" customFormat="false" ht="12.75" hidden="false" customHeight="false" outlineLevel="0" collapsed="false">
      <c r="A936" s="0" t="n">
        <v>782535</v>
      </c>
      <c r="B936" s="15" t="n">
        <v>-88.7487</v>
      </c>
      <c r="C936" s="15" t="n">
        <v>-0.89</v>
      </c>
      <c r="D936" s="15" t="n">
        <f aca="false">(C936+0.9)*15.8730158730158</f>
        <v>0.158730158730158</v>
      </c>
    </row>
    <row r="937" customFormat="false" ht="12.75" hidden="false" customHeight="false" outlineLevel="0" collapsed="false">
      <c r="A937" s="0" t="n">
        <v>782558</v>
      </c>
      <c r="B937" s="15" t="n">
        <v>-88.52638</v>
      </c>
      <c r="C937" s="15" t="n">
        <v>-0.89</v>
      </c>
      <c r="D937" s="15" t="n">
        <f aca="false">(C937+0.9)*15.8730158730158</f>
        <v>0.158730158730158</v>
      </c>
    </row>
    <row r="938" customFormat="false" ht="12.75" hidden="false" customHeight="false" outlineLevel="0" collapsed="false">
      <c r="A938" s="0" t="n">
        <v>782582</v>
      </c>
      <c r="B938" s="15" t="n">
        <v>-88.56527</v>
      </c>
      <c r="C938" s="15" t="n">
        <v>-0.89</v>
      </c>
      <c r="D938" s="15" t="n">
        <f aca="false">(C938+0.9)*15.8730158730158</f>
        <v>0.158730158730158</v>
      </c>
    </row>
    <row r="939" customFormat="false" ht="12.75" hidden="false" customHeight="false" outlineLevel="0" collapsed="false">
      <c r="A939" s="0" t="n">
        <v>782605</v>
      </c>
      <c r="B939" s="15" t="n">
        <v>-88.65599</v>
      </c>
      <c r="C939" s="15" t="n">
        <v>-0.89</v>
      </c>
      <c r="D939" s="15" t="n">
        <f aca="false">(C939+0.9)*15.8730158730158</f>
        <v>0.158730158730158</v>
      </c>
    </row>
    <row r="940" customFormat="false" ht="12.75" hidden="false" customHeight="false" outlineLevel="0" collapsed="false">
      <c r="A940" s="0" t="n">
        <v>782628</v>
      </c>
      <c r="B940" s="15" t="n">
        <v>-88.67627</v>
      </c>
      <c r="C940" s="15" t="n">
        <v>-0.89</v>
      </c>
      <c r="D940" s="15" t="n">
        <f aca="false">(C940+0.9)*15.8730158730158</f>
        <v>0.158730158730158</v>
      </c>
    </row>
    <row r="941" customFormat="false" ht="12.75" hidden="false" customHeight="false" outlineLevel="0" collapsed="false">
      <c r="A941" s="0" t="n">
        <v>782651</v>
      </c>
      <c r="B941" s="15" t="n">
        <v>-88.6802</v>
      </c>
      <c r="C941" s="15" t="n">
        <v>-0.89</v>
      </c>
      <c r="D941" s="15" t="n">
        <f aca="false">(C941+0.9)*15.8730158730158</f>
        <v>0.158730158730158</v>
      </c>
    </row>
    <row r="942" customFormat="false" ht="12.75" hidden="false" customHeight="false" outlineLevel="0" collapsed="false">
      <c r="A942" s="0" t="n">
        <v>782675</v>
      </c>
      <c r="B942" s="15" t="n">
        <v>-88.70722</v>
      </c>
      <c r="C942" s="15" t="n">
        <v>-0.89</v>
      </c>
      <c r="D942" s="15" t="n">
        <f aca="false">(C942+0.9)*15.8730158730158</f>
        <v>0.158730158730158</v>
      </c>
    </row>
    <row r="943" customFormat="false" ht="12.75" hidden="false" customHeight="false" outlineLevel="0" collapsed="false">
      <c r="A943" s="0" t="n">
        <v>782698</v>
      </c>
      <c r="B943" s="15" t="n">
        <v>-88.99151</v>
      </c>
      <c r="C943" s="15" t="n">
        <v>-0.89</v>
      </c>
      <c r="D943" s="15" t="n">
        <f aca="false">(C943+0.9)*15.8730158730158</f>
        <v>0.158730158730158</v>
      </c>
    </row>
    <row r="944" customFormat="false" ht="12.75" hidden="false" customHeight="false" outlineLevel="0" collapsed="false">
      <c r="A944" s="0" t="n">
        <v>782721</v>
      </c>
      <c r="B944" s="15" t="n">
        <v>-88.87611</v>
      </c>
      <c r="C944" s="15" t="n">
        <v>-0.89</v>
      </c>
      <c r="D944" s="15" t="n">
        <f aca="false">(C944+0.9)*15.8730158730158</f>
        <v>0.158730158730158</v>
      </c>
    </row>
    <row r="945" customFormat="false" ht="12.75" hidden="false" customHeight="false" outlineLevel="0" collapsed="false">
      <c r="A945" s="0" t="n">
        <v>782744</v>
      </c>
      <c r="B945" s="15" t="n">
        <v>-86.93421</v>
      </c>
      <c r="C945" s="15" t="n">
        <v>-0.87</v>
      </c>
      <c r="D945" s="15" t="n">
        <f aca="false">(C945+0.9)*15.8730158730158</f>
        <v>0.476190476190474</v>
      </c>
    </row>
    <row r="946" customFormat="false" ht="12.75" hidden="false" customHeight="false" outlineLevel="0" collapsed="false">
      <c r="A946" s="0" t="n">
        <v>782767</v>
      </c>
      <c r="B946" s="15" t="n">
        <v>-88.71478</v>
      </c>
      <c r="C946" s="15" t="n">
        <v>-0.89</v>
      </c>
      <c r="D946" s="15" t="n">
        <f aca="false">(C946+0.9)*15.8730158730158</f>
        <v>0.158730158730158</v>
      </c>
    </row>
    <row r="947" customFormat="false" ht="12.75" hidden="false" customHeight="false" outlineLevel="0" collapsed="false">
      <c r="A947" s="0" t="n">
        <v>782791</v>
      </c>
      <c r="B947" s="15" t="n">
        <v>-89.01261</v>
      </c>
      <c r="C947" s="15" t="n">
        <v>-0.9</v>
      </c>
      <c r="D947" s="15" t="n">
        <f aca="false">(C947+0.9)*15.8730158730158</f>
        <v>0</v>
      </c>
    </row>
    <row r="948" customFormat="false" ht="12.75" hidden="false" customHeight="false" outlineLevel="0" collapsed="false">
      <c r="A948" s="0" t="n">
        <v>782814</v>
      </c>
      <c r="B948" s="15" t="n">
        <v>-88.86493</v>
      </c>
      <c r="C948" s="15" t="n">
        <v>-0.89</v>
      </c>
      <c r="D948" s="15" t="n">
        <f aca="false">(C948+0.9)*15.8730158730158</f>
        <v>0.158730158730158</v>
      </c>
    </row>
    <row r="949" customFormat="false" ht="12.75" hidden="false" customHeight="false" outlineLevel="0" collapsed="false">
      <c r="A949" s="0" t="n">
        <v>782837</v>
      </c>
      <c r="B949" s="15" t="n">
        <v>-88.39055</v>
      </c>
      <c r="C949" s="15" t="n">
        <v>-0.89</v>
      </c>
      <c r="D949" s="15" t="n">
        <f aca="false">(C949+0.9)*15.8730158730158</f>
        <v>0.158730158730158</v>
      </c>
    </row>
    <row r="950" customFormat="false" ht="12.75" hidden="false" customHeight="false" outlineLevel="0" collapsed="false">
      <c r="A950" s="0" t="n">
        <v>782860</v>
      </c>
      <c r="B950" s="15" t="n">
        <v>-88.72371</v>
      </c>
      <c r="C950" s="15" t="n">
        <v>-0.89</v>
      </c>
      <c r="D950" s="15" t="n">
        <f aca="false">(C950+0.9)*15.8730158730158</f>
        <v>0.158730158730158</v>
      </c>
    </row>
    <row r="951" customFormat="false" ht="12.75" hidden="false" customHeight="false" outlineLevel="0" collapsed="false">
      <c r="A951" s="0" t="n">
        <v>782883</v>
      </c>
      <c r="B951" s="15" t="n">
        <v>-88.70971</v>
      </c>
      <c r="C951" s="15" t="n">
        <v>-0.89</v>
      </c>
      <c r="D951" s="15" t="n">
        <f aca="false">(C951+0.9)*15.8730158730158</f>
        <v>0.158730158730158</v>
      </c>
    </row>
    <row r="952" customFormat="false" ht="12.75" hidden="false" customHeight="false" outlineLevel="0" collapsed="false">
      <c r="A952" s="0" t="n">
        <v>782907</v>
      </c>
      <c r="B952" s="15" t="n">
        <v>-87.70914</v>
      </c>
      <c r="C952" s="15" t="n">
        <v>-0.88</v>
      </c>
      <c r="D952" s="15" t="n">
        <f aca="false">(C952+0.9)*15.8730158730158</f>
        <v>0.317460317460316</v>
      </c>
    </row>
    <row r="953" customFormat="false" ht="12.75" hidden="false" customHeight="false" outlineLevel="0" collapsed="false">
      <c r="A953" s="0" t="n">
        <v>782930</v>
      </c>
      <c r="B953" s="15" t="n">
        <v>-88.83651</v>
      </c>
      <c r="C953" s="15" t="n">
        <v>-0.89</v>
      </c>
      <c r="D953" s="15" t="n">
        <f aca="false">(C953+0.9)*15.8730158730158</f>
        <v>0.158730158730158</v>
      </c>
    </row>
    <row r="954" customFormat="false" ht="12.75" hidden="false" customHeight="false" outlineLevel="0" collapsed="false">
      <c r="A954" s="0" t="n">
        <v>782953</v>
      </c>
      <c r="B954" s="15" t="n">
        <v>-89.0843</v>
      </c>
      <c r="C954" s="15" t="n">
        <v>-0.9</v>
      </c>
      <c r="D954" s="15" t="n">
        <f aca="false">(C954+0.9)*15.8730158730158</f>
        <v>0</v>
      </c>
    </row>
    <row r="955" customFormat="false" ht="12.75" hidden="false" customHeight="false" outlineLevel="0" collapsed="false">
      <c r="A955" s="0" t="n">
        <v>782976</v>
      </c>
      <c r="B955" s="15" t="n">
        <v>-88.42728</v>
      </c>
      <c r="C955" s="15" t="n">
        <v>-0.89</v>
      </c>
      <c r="D955" s="15" t="n">
        <f aca="false">(C955+0.9)*15.8730158730158</f>
        <v>0.158730158730158</v>
      </c>
    </row>
    <row r="956" customFormat="false" ht="12.75" hidden="false" customHeight="false" outlineLevel="0" collapsed="false">
      <c r="A956" s="0" t="n">
        <v>783000</v>
      </c>
      <c r="B956" s="15" t="n">
        <v>-89.00931</v>
      </c>
      <c r="C956" s="15" t="n">
        <v>-0.9</v>
      </c>
      <c r="D956" s="15" t="n">
        <f aca="false">(C956+0.9)*15.8730158730158</f>
        <v>0</v>
      </c>
    </row>
    <row r="957" customFormat="false" ht="12.75" hidden="false" customHeight="false" outlineLevel="0" collapsed="false">
      <c r="A957" s="0" t="n">
        <v>783023</v>
      </c>
      <c r="B957" s="15" t="n">
        <v>-88.87814</v>
      </c>
      <c r="C957" s="15" t="n">
        <v>-0.89</v>
      </c>
      <c r="D957" s="15" t="n">
        <f aca="false">(C957+0.9)*15.8730158730158</f>
        <v>0.158730158730158</v>
      </c>
    </row>
    <row r="958" customFormat="false" ht="12.75" hidden="false" customHeight="false" outlineLevel="0" collapsed="false">
      <c r="A958" s="0" t="n">
        <v>783046</v>
      </c>
      <c r="B958" s="15" t="n">
        <v>-89.03109</v>
      </c>
      <c r="C958" s="15" t="n">
        <v>-0.9</v>
      </c>
      <c r="D958" s="15" t="n">
        <f aca="false">(C958+0.9)*15.8730158730158</f>
        <v>0</v>
      </c>
    </row>
    <row r="959" customFormat="false" ht="12.75" hidden="false" customHeight="false" outlineLevel="0" collapsed="false">
      <c r="A959" s="0" t="n">
        <v>783069</v>
      </c>
      <c r="B959" s="15" t="n">
        <v>-85.92765</v>
      </c>
      <c r="C959" s="15" t="n">
        <v>-0.86</v>
      </c>
      <c r="D959" s="15" t="n">
        <f aca="false">(C959+0.9)*15.8730158730158</f>
        <v>0.634920634920633</v>
      </c>
    </row>
    <row r="960" customFormat="false" ht="12.75" hidden="false" customHeight="false" outlineLevel="0" collapsed="false">
      <c r="A960" s="0" t="n">
        <v>783092</v>
      </c>
      <c r="B960" s="15" t="n">
        <v>-88.47235</v>
      </c>
      <c r="C960" s="15" t="n">
        <v>-0.89</v>
      </c>
      <c r="D960" s="15" t="n">
        <f aca="false">(C960+0.9)*15.8730158730158</f>
        <v>0.158730158730158</v>
      </c>
    </row>
    <row r="961" customFormat="false" ht="12.75" hidden="false" customHeight="false" outlineLevel="0" collapsed="false">
      <c r="A961" s="0" t="n">
        <v>783116</v>
      </c>
      <c r="B961" s="15" t="n">
        <v>-88.30599</v>
      </c>
      <c r="C961" s="15" t="n">
        <v>-0.89</v>
      </c>
      <c r="D961" s="15" t="n">
        <f aca="false">(C961+0.9)*15.8730158730158</f>
        <v>0.158730158730158</v>
      </c>
    </row>
    <row r="962" customFormat="false" ht="12.75" hidden="false" customHeight="false" outlineLevel="0" collapsed="false">
      <c r="A962" s="0" t="n">
        <v>783139</v>
      </c>
      <c r="B962" s="15" t="n">
        <v>-88.56021</v>
      </c>
      <c r="C962" s="15" t="n">
        <v>-0.89</v>
      </c>
      <c r="D962" s="15" t="n">
        <f aca="false">(C962+0.9)*15.8730158730158</f>
        <v>0.158730158730158</v>
      </c>
    </row>
    <row r="963" customFormat="false" ht="12.75" hidden="false" customHeight="false" outlineLevel="0" collapsed="false">
      <c r="A963" s="0" t="n">
        <v>783162</v>
      </c>
      <c r="B963" s="15" t="n">
        <v>-88.43951</v>
      </c>
      <c r="C963" s="15" t="n">
        <v>-0.89</v>
      </c>
      <c r="D963" s="15" t="n">
        <f aca="false">(C963+0.9)*15.8730158730158</f>
        <v>0.158730158730158</v>
      </c>
    </row>
    <row r="964" customFormat="false" ht="12.75" hidden="false" customHeight="false" outlineLevel="0" collapsed="false">
      <c r="A964" s="0" t="n">
        <v>783185</v>
      </c>
      <c r="B964" s="15" t="n">
        <v>-88.96716</v>
      </c>
      <c r="C964" s="15" t="n">
        <v>-0.89</v>
      </c>
      <c r="D964" s="15" t="n">
        <f aca="false">(C964+0.9)*15.8730158730158</f>
        <v>0.158730158730158</v>
      </c>
    </row>
    <row r="965" customFormat="false" ht="12.75" hidden="false" customHeight="false" outlineLevel="0" collapsed="false">
      <c r="A965" s="0" t="n">
        <v>783209</v>
      </c>
      <c r="B965" s="15" t="n">
        <v>-88.97769</v>
      </c>
      <c r="C965" s="15" t="n">
        <v>-0.89</v>
      </c>
      <c r="D965" s="15" t="n">
        <f aca="false">(C965+0.9)*15.8730158730158</f>
        <v>0.158730158730158</v>
      </c>
    </row>
    <row r="966" customFormat="false" ht="12.75" hidden="false" customHeight="false" outlineLevel="0" collapsed="false">
      <c r="A966" s="0" t="n">
        <v>783232</v>
      </c>
      <c r="B966" s="15" t="n">
        <v>-88.6394</v>
      </c>
      <c r="C966" s="15" t="n">
        <v>-0.89</v>
      </c>
      <c r="D966" s="15" t="n">
        <f aca="false">(C966+0.9)*15.8730158730158</f>
        <v>0.158730158730158</v>
      </c>
    </row>
    <row r="967" customFormat="false" ht="12.75" hidden="false" customHeight="false" outlineLevel="0" collapsed="false">
      <c r="A967" s="0" t="n">
        <v>783255</v>
      </c>
      <c r="B967" s="15" t="n">
        <v>-88.98757</v>
      </c>
      <c r="C967" s="15" t="n">
        <v>-0.89</v>
      </c>
      <c r="D967" s="15" t="n">
        <f aca="false">(C967+0.9)*15.8730158730158</f>
        <v>0.158730158730158</v>
      </c>
    </row>
    <row r="968" customFormat="false" ht="12.75" hidden="false" customHeight="false" outlineLevel="0" collapsed="false">
      <c r="A968" s="0" t="n">
        <v>783278</v>
      </c>
      <c r="B968" s="15" t="n">
        <v>-88.84598</v>
      </c>
      <c r="C968" s="15" t="n">
        <v>-0.89</v>
      </c>
      <c r="D968" s="15" t="n">
        <f aca="false">(C968+0.9)*15.8730158730158</f>
        <v>0.158730158730158</v>
      </c>
    </row>
    <row r="969" customFormat="false" ht="12.75" hidden="false" customHeight="false" outlineLevel="0" collapsed="false">
      <c r="A969" s="0" t="n">
        <v>783301</v>
      </c>
      <c r="B969" s="15" t="n">
        <v>-89.00756</v>
      </c>
      <c r="C969" s="15" t="n">
        <v>-0.9</v>
      </c>
      <c r="D969" s="15" t="n">
        <f aca="false">(C969+0.9)*15.8730158730158</f>
        <v>0</v>
      </c>
    </row>
    <row r="970" customFormat="false" ht="12.75" hidden="false" customHeight="false" outlineLevel="0" collapsed="false">
      <c r="A970" s="0" t="n">
        <v>783325</v>
      </c>
      <c r="B970" s="15" t="n">
        <v>-88.0489</v>
      </c>
      <c r="C970" s="15" t="n">
        <v>-0.89</v>
      </c>
      <c r="D970" s="15" t="n">
        <f aca="false">(C970+0.9)*15.8730158730158</f>
        <v>0.158730158730158</v>
      </c>
    </row>
    <row r="971" customFormat="false" ht="12.75" hidden="false" customHeight="false" outlineLevel="0" collapsed="false">
      <c r="A971" s="0" t="n">
        <v>783348</v>
      </c>
      <c r="B971" s="15" t="n">
        <v>-88.54174</v>
      </c>
      <c r="C971" s="15" t="n">
        <v>-0.89</v>
      </c>
      <c r="D971" s="15" t="n">
        <f aca="false">(C971+0.9)*15.8730158730158</f>
        <v>0.158730158730158</v>
      </c>
    </row>
    <row r="972" customFormat="false" ht="12.75" hidden="false" customHeight="false" outlineLevel="0" collapsed="false">
      <c r="A972" s="0" t="n">
        <v>783371</v>
      </c>
      <c r="B972" s="15" t="n">
        <v>-88.96834</v>
      </c>
      <c r="C972" s="15" t="n">
        <v>-0.89</v>
      </c>
      <c r="D972" s="15" t="n">
        <f aca="false">(C972+0.9)*15.8730158730158</f>
        <v>0.158730158730158</v>
      </c>
    </row>
    <row r="973" customFormat="false" ht="12.75" hidden="false" customHeight="false" outlineLevel="0" collapsed="false">
      <c r="A973" s="0" t="n">
        <v>783394</v>
      </c>
      <c r="B973" s="15" t="n">
        <v>-88.99084</v>
      </c>
      <c r="C973" s="15" t="n">
        <v>-0.89</v>
      </c>
      <c r="D973" s="15" t="n">
        <f aca="false">(C973+0.9)*15.8730158730158</f>
        <v>0.158730158730158</v>
      </c>
    </row>
    <row r="974" customFormat="false" ht="12.75" hidden="false" customHeight="false" outlineLevel="0" collapsed="false">
      <c r="A974" s="0" t="n">
        <v>783418</v>
      </c>
      <c r="B974" s="15" t="n">
        <v>-87.75694</v>
      </c>
      <c r="C974" s="15" t="n">
        <v>-0.88</v>
      </c>
      <c r="D974" s="15" t="n">
        <f aca="false">(C974+0.9)*15.8730158730158</f>
        <v>0.317460317460316</v>
      </c>
    </row>
    <row r="975" customFormat="false" ht="12.75" hidden="false" customHeight="false" outlineLevel="0" collapsed="false">
      <c r="A975" s="0" t="n">
        <v>783441</v>
      </c>
      <c r="B975" s="15" t="n">
        <v>-88.79449</v>
      </c>
      <c r="C975" s="15" t="n">
        <v>-0.89</v>
      </c>
      <c r="D975" s="15" t="n">
        <f aca="false">(C975+0.9)*15.8730158730158</f>
        <v>0.158730158730158</v>
      </c>
    </row>
    <row r="976" customFormat="false" ht="12.75" hidden="false" customHeight="false" outlineLevel="0" collapsed="false">
      <c r="A976" s="0" t="n">
        <v>783464</v>
      </c>
      <c r="B976" s="15" t="n">
        <v>-89.0999</v>
      </c>
      <c r="C976" s="15" t="n">
        <v>-0.9</v>
      </c>
      <c r="D976" s="15" t="n">
        <f aca="false">(C976+0.9)*15.8730158730158</f>
        <v>0</v>
      </c>
    </row>
    <row r="977" customFormat="false" ht="12.75" hidden="false" customHeight="false" outlineLevel="0" collapsed="false">
      <c r="A977" s="0" t="n">
        <v>783487</v>
      </c>
      <c r="B977" s="15" t="n">
        <v>-88.85483</v>
      </c>
      <c r="C977" s="15" t="n">
        <v>-0.89</v>
      </c>
      <c r="D977" s="15" t="n">
        <f aca="false">(C977+0.9)*15.8730158730158</f>
        <v>0.158730158730158</v>
      </c>
    </row>
    <row r="978" customFormat="false" ht="12.75" hidden="false" customHeight="false" outlineLevel="0" collapsed="false">
      <c r="A978" s="0" t="n">
        <v>783510</v>
      </c>
      <c r="B978" s="15" t="n">
        <v>-88.70979</v>
      </c>
      <c r="C978" s="15" t="n">
        <v>-0.89</v>
      </c>
      <c r="D978" s="15" t="n">
        <f aca="false">(C978+0.9)*15.8730158730158</f>
        <v>0.158730158730158</v>
      </c>
    </row>
    <row r="979" customFormat="false" ht="12.75" hidden="false" customHeight="false" outlineLevel="0" collapsed="false">
      <c r="A979" s="0" t="n">
        <v>783534</v>
      </c>
      <c r="B979" s="15" t="n">
        <v>-88.85928</v>
      </c>
      <c r="C979" s="15" t="n">
        <v>-0.89</v>
      </c>
      <c r="D979" s="15" t="n">
        <f aca="false">(C979+0.9)*15.8730158730158</f>
        <v>0.158730158730158</v>
      </c>
    </row>
    <row r="980" customFormat="false" ht="12.75" hidden="false" customHeight="false" outlineLevel="0" collapsed="false">
      <c r="A980" s="0" t="n">
        <v>783557</v>
      </c>
      <c r="B980" s="15" t="n">
        <v>-88.92727</v>
      </c>
      <c r="C980" s="15" t="n">
        <v>-0.89</v>
      </c>
      <c r="D980" s="15" t="n">
        <f aca="false">(C980+0.9)*15.8730158730158</f>
        <v>0.158730158730158</v>
      </c>
    </row>
    <row r="981" customFormat="false" ht="12.75" hidden="false" customHeight="false" outlineLevel="0" collapsed="false">
      <c r="A981" s="0" t="n">
        <v>783580</v>
      </c>
      <c r="B981" s="15" t="n">
        <v>-88.85341</v>
      </c>
      <c r="C981" s="15" t="n">
        <v>-0.89</v>
      </c>
      <c r="D981" s="15" t="n">
        <f aca="false">(C981+0.9)*15.8730158730158</f>
        <v>0.158730158730158</v>
      </c>
    </row>
    <row r="982" customFormat="false" ht="12.75" hidden="false" customHeight="false" outlineLevel="0" collapsed="false">
      <c r="A982" s="0" t="n">
        <v>783603</v>
      </c>
      <c r="B982" s="15" t="n">
        <v>-88.86216</v>
      </c>
      <c r="C982" s="15" t="n">
        <v>-0.89</v>
      </c>
      <c r="D982" s="15" t="n">
        <f aca="false">(C982+0.9)*15.8730158730158</f>
        <v>0.158730158730158</v>
      </c>
    </row>
    <row r="983" customFormat="false" ht="12.75" hidden="false" customHeight="false" outlineLevel="0" collapsed="false">
      <c r="A983" s="0" t="n">
        <v>783627</v>
      </c>
      <c r="B983" s="15" t="n">
        <v>-88.80142</v>
      </c>
      <c r="C983" s="15" t="n">
        <v>-0.89</v>
      </c>
      <c r="D983" s="15" t="n">
        <f aca="false">(C983+0.9)*15.8730158730158</f>
        <v>0.158730158730158</v>
      </c>
    </row>
    <row r="984" customFormat="false" ht="12.75" hidden="false" customHeight="false" outlineLevel="0" collapsed="false">
      <c r="A984" s="0" t="n">
        <v>783650</v>
      </c>
      <c r="B984" s="15" t="n">
        <v>-84.03135</v>
      </c>
      <c r="C984" s="15" t="n">
        <v>-0.85</v>
      </c>
      <c r="D984" s="15" t="n">
        <f aca="false">(C984+0.9)*15.8730158730158</f>
        <v>0.793650793650791</v>
      </c>
    </row>
    <row r="985" customFormat="false" ht="12.75" hidden="false" customHeight="false" outlineLevel="0" collapsed="false">
      <c r="A985" s="0" t="n">
        <v>783673</v>
      </c>
      <c r="B985" s="15" t="n">
        <v>-86.20583</v>
      </c>
      <c r="C985" s="15" t="n">
        <v>-0.87</v>
      </c>
      <c r="D985" s="15" t="n">
        <f aca="false">(C985+0.9)*15.8730158730158</f>
        <v>0.476190476190474</v>
      </c>
    </row>
    <row r="986" customFormat="false" ht="12.75" hidden="false" customHeight="false" outlineLevel="0" collapsed="false">
      <c r="A986" s="0" t="n">
        <v>783696</v>
      </c>
      <c r="B986" s="15" t="n">
        <v>-88.56483</v>
      </c>
      <c r="C986" s="15" t="n">
        <v>-0.89</v>
      </c>
      <c r="D986" s="15" t="n">
        <f aca="false">(C986+0.9)*15.8730158730158</f>
        <v>0.158730158730158</v>
      </c>
    </row>
    <row r="987" customFormat="false" ht="12.75" hidden="false" customHeight="false" outlineLevel="0" collapsed="false">
      <c r="A987" s="0" t="n">
        <v>783719</v>
      </c>
      <c r="B987" s="15" t="n">
        <v>-88.96181</v>
      </c>
      <c r="C987" s="15" t="n">
        <v>-0.89</v>
      </c>
      <c r="D987" s="15" t="n">
        <f aca="false">(C987+0.9)*15.8730158730158</f>
        <v>0.158730158730158</v>
      </c>
    </row>
    <row r="988" customFormat="false" ht="12.75" hidden="false" customHeight="false" outlineLevel="0" collapsed="false">
      <c r="A988" s="0" t="n">
        <v>783743</v>
      </c>
      <c r="B988" s="15" t="n">
        <v>-88.85766</v>
      </c>
      <c r="C988" s="15" t="n">
        <v>-0.89</v>
      </c>
      <c r="D988" s="15" t="n">
        <f aca="false">(C988+0.9)*15.8730158730158</f>
        <v>0.158730158730158</v>
      </c>
    </row>
    <row r="989" customFormat="false" ht="12.75" hidden="false" customHeight="false" outlineLevel="0" collapsed="false">
      <c r="A989" s="0" t="n">
        <v>783766</v>
      </c>
      <c r="B989" s="15" t="n">
        <v>-88.69008</v>
      </c>
      <c r="C989" s="15" t="n">
        <v>-0.89</v>
      </c>
      <c r="D989" s="15" t="n">
        <f aca="false">(C989+0.9)*15.8730158730158</f>
        <v>0.158730158730158</v>
      </c>
    </row>
    <row r="990" customFormat="false" ht="12.75" hidden="false" customHeight="false" outlineLevel="0" collapsed="false">
      <c r="A990" s="0" t="n">
        <v>783789</v>
      </c>
      <c r="B990" s="15" t="n">
        <v>-88.41746</v>
      </c>
      <c r="C990" s="15" t="n">
        <v>-0.89</v>
      </c>
      <c r="D990" s="15" t="n">
        <f aca="false">(C990+0.9)*15.8730158730158</f>
        <v>0.158730158730158</v>
      </c>
    </row>
    <row r="991" customFormat="false" ht="12.75" hidden="false" customHeight="false" outlineLevel="0" collapsed="false">
      <c r="A991" s="0" t="n">
        <v>783812</v>
      </c>
      <c r="B991" s="15" t="n">
        <v>-88.73824</v>
      </c>
      <c r="C991" s="15" t="n">
        <v>-0.89</v>
      </c>
      <c r="D991" s="15" t="n">
        <f aca="false">(C991+0.9)*15.8730158730158</f>
        <v>0.158730158730158</v>
      </c>
    </row>
    <row r="992" customFormat="false" ht="12.75" hidden="false" customHeight="false" outlineLevel="0" collapsed="false">
      <c r="A992" s="0" t="n">
        <v>783836</v>
      </c>
      <c r="B992" s="15" t="n">
        <v>-88.80089</v>
      </c>
      <c r="C992" s="15" t="n">
        <v>-0.89</v>
      </c>
      <c r="D992" s="15" t="n">
        <f aca="false">(C992+0.9)*15.8730158730158</f>
        <v>0.158730158730158</v>
      </c>
    </row>
    <row r="993" customFormat="false" ht="12.75" hidden="false" customHeight="false" outlineLevel="0" collapsed="false">
      <c r="A993" s="0" t="n">
        <v>783859</v>
      </c>
      <c r="B993" s="15" t="n">
        <v>-88.95998</v>
      </c>
      <c r="C993" s="15" t="n">
        <v>-0.89</v>
      </c>
      <c r="D993" s="15" t="n">
        <f aca="false">(C993+0.9)*15.8730158730158</f>
        <v>0.158730158730158</v>
      </c>
    </row>
    <row r="994" customFormat="false" ht="12.75" hidden="false" customHeight="false" outlineLevel="0" collapsed="false">
      <c r="A994" s="0" t="n">
        <v>783882</v>
      </c>
      <c r="B994" s="15" t="n">
        <v>-88.83274</v>
      </c>
      <c r="C994" s="15" t="n">
        <v>-0.89</v>
      </c>
      <c r="D994" s="15" t="n">
        <f aca="false">(C994+0.9)*15.8730158730158</f>
        <v>0.158730158730158</v>
      </c>
    </row>
    <row r="995" customFormat="false" ht="12.75" hidden="false" customHeight="false" outlineLevel="0" collapsed="false">
      <c r="A995" s="0" t="n">
        <v>783905</v>
      </c>
      <c r="B995" s="15" t="n">
        <v>-89.08047</v>
      </c>
      <c r="C995" s="15" t="n">
        <v>-0.9</v>
      </c>
      <c r="D995" s="15" t="n">
        <f aca="false">(C995+0.9)*15.8730158730158</f>
        <v>0</v>
      </c>
    </row>
    <row r="996" customFormat="false" ht="12.75" hidden="false" customHeight="false" outlineLevel="0" collapsed="false">
      <c r="A996" s="0" t="n">
        <v>783928</v>
      </c>
      <c r="B996" s="15" t="n">
        <v>-88.30902</v>
      </c>
      <c r="C996" s="15" t="n">
        <v>-0.89</v>
      </c>
      <c r="D996" s="15" t="n">
        <f aca="false">(C996+0.9)*15.8730158730158</f>
        <v>0.158730158730158</v>
      </c>
    </row>
    <row r="997" customFormat="false" ht="12.75" hidden="false" customHeight="false" outlineLevel="0" collapsed="false">
      <c r="A997" s="0" t="n">
        <v>783952</v>
      </c>
      <c r="B997" s="15" t="n">
        <v>-88.49687</v>
      </c>
      <c r="C997" s="15" t="n">
        <v>-0.89</v>
      </c>
      <c r="D997" s="15" t="n">
        <f aca="false">(C997+0.9)*15.8730158730158</f>
        <v>0.158730158730158</v>
      </c>
    </row>
    <row r="998" customFormat="false" ht="12.75" hidden="false" customHeight="false" outlineLevel="0" collapsed="false">
      <c r="A998" s="0" t="n">
        <v>783975</v>
      </c>
      <c r="B998" s="15" t="n">
        <v>-88.93791</v>
      </c>
      <c r="C998" s="15" t="n">
        <v>-0.89</v>
      </c>
      <c r="D998" s="15" t="n">
        <f aca="false">(C998+0.9)*15.8730158730158</f>
        <v>0.158730158730158</v>
      </c>
    </row>
    <row r="999" customFormat="false" ht="12.75" hidden="false" customHeight="false" outlineLevel="0" collapsed="false">
      <c r="A999" s="0" t="n">
        <v>783998</v>
      </c>
      <c r="B999" s="15" t="n">
        <v>-88.60282</v>
      </c>
      <c r="C999" s="15" t="n">
        <v>-0.89</v>
      </c>
      <c r="D999" s="15" t="n">
        <f aca="false">(C999+0.9)*15.8730158730158</f>
        <v>0.158730158730158</v>
      </c>
    </row>
    <row r="1000" customFormat="false" ht="12.75" hidden="false" customHeight="false" outlineLevel="0" collapsed="false">
      <c r="A1000" s="0" t="n">
        <v>784021</v>
      </c>
      <c r="B1000" s="15" t="n">
        <v>-88.68859</v>
      </c>
      <c r="C1000" s="15" t="n">
        <v>-0.89</v>
      </c>
      <c r="D1000" s="15" t="n">
        <f aca="false">(C1000+0.9)*15.8730158730158</f>
        <v>0.158730158730158</v>
      </c>
    </row>
    <row r="1001" customFormat="false" ht="12.75" hidden="false" customHeight="false" outlineLevel="0" collapsed="false">
      <c r="A1001" s="0" t="n">
        <v>784044</v>
      </c>
      <c r="B1001" s="15" t="n">
        <v>-88.98477</v>
      </c>
      <c r="C1001" s="15" t="n">
        <v>-0.89</v>
      </c>
      <c r="D1001" s="15" t="n">
        <f aca="false">(C1001+0.9)*15.8730158730158</f>
        <v>0.158730158730158</v>
      </c>
    </row>
    <row r="1002" customFormat="false" ht="12.75" hidden="false" customHeight="false" outlineLevel="0" collapsed="false">
      <c r="A1002" s="0" t="n">
        <v>784068</v>
      </c>
      <c r="B1002" s="15" t="n">
        <v>-88.83933</v>
      </c>
      <c r="C1002" s="15" t="n">
        <v>-0.89</v>
      </c>
      <c r="D1002" s="15" t="n">
        <f aca="false">(C1002+0.9)*15.8730158730158</f>
        <v>0.158730158730158</v>
      </c>
    </row>
    <row r="1003" customFormat="false" ht="12.75" hidden="false" customHeight="false" outlineLevel="0" collapsed="false">
      <c r="A1003" s="0" t="n">
        <v>784091</v>
      </c>
      <c r="B1003" s="15" t="n">
        <v>-88.71457</v>
      </c>
      <c r="C1003" s="15" t="n">
        <v>-0.89</v>
      </c>
      <c r="D1003" s="15" t="n">
        <f aca="false">(C1003+0.9)*15.8730158730158</f>
        <v>0.158730158730158</v>
      </c>
    </row>
    <row r="1004" customFormat="false" ht="12.75" hidden="false" customHeight="false" outlineLevel="0" collapsed="false">
      <c r="A1004" s="0" t="n">
        <v>784114</v>
      </c>
      <c r="B1004" s="15" t="n">
        <v>-89.03796</v>
      </c>
      <c r="C1004" s="15" t="n">
        <v>-0.9</v>
      </c>
      <c r="D1004" s="15" t="n">
        <f aca="false">(C1004+0.9)*15.8730158730158</f>
        <v>0</v>
      </c>
    </row>
    <row r="1005" customFormat="false" ht="12.75" hidden="false" customHeight="false" outlineLevel="0" collapsed="false">
      <c r="A1005" s="0" t="n">
        <v>784137</v>
      </c>
      <c r="B1005" s="15" t="n">
        <v>-88.89985</v>
      </c>
      <c r="C1005" s="15" t="n">
        <v>-0.89</v>
      </c>
      <c r="D1005" s="15" t="n">
        <f aca="false">(C1005+0.9)*15.8730158730158</f>
        <v>0.158730158730158</v>
      </c>
    </row>
    <row r="1006" customFormat="false" ht="12.75" hidden="false" customHeight="false" outlineLevel="0" collapsed="false">
      <c r="A1006" s="0" t="n">
        <v>784161</v>
      </c>
      <c r="B1006" s="15" t="n">
        <v>-88.82279</v>
      </c>
      <c r="C1006" s="15" t="n">
        <v>-0.89</v>
      </c>
      <c r="D1006" s="15" t="n">
        <f aca="false">(C1006+0.9)*15.8730158730158</f>
        <v>0.158730158730158</v>
      </c>
    </row>
    <row r="1007" customFormat="false" ht="12.75" hidden="false" customHeight="false" outlineLevel="0" collapsed="false">
      <c r="A1007" s="0" t="n">
        <v>784184</v>
      </c>
      <c r="B1007" s="15" t="n">
        <v>-88.55728</v>
      </c>
      <c r="C1007" s="15" t="n">
        <v>-0.89</v>
      </c>
      <c r="D1007" s="15" t="n">
        <f aca="false">(C1007+0.9)*15.8730158730158</f>
        <v>0.158730158730158</v>
      </c>
    </row>
    <row r="1008" customFormat="false" ht="12.75" hidden="false" customHeight="false" outlineLevel="0" collapsed="false">
      <c r="A1008" s="0" t="n">
        <v>784207</v>
      </c>
      <c r="B1008" s="15" t="n">
        <v>-88.38463</v>
      </c>
      <c r="C1008" s="15" t="n">
        <v>-0.89</v>
      </c>
      <c r="D1008" s="15" t="n">
        <f aca="false">(C1008+0.9)*15.8730158730158</f>
        <v>0.158730158730158</v>
      </c>
    </row>
    <row r="1009" customFormat="false" ht="12.75" hidden="false" customHeight="false" outlineLevel="0" collapsed="false">
      <c r="A1009" s="0" t="n">
        <v>784230</v>
      </c>
      <c r="B1009" s="15" t="n">
        <v>-88.69651</v>
      </c>
      <c r="C1009" s="15" t="n">
        <v>-0.89</v>
      </c>
      <c r="D1009" s="15" t="n">
        <f aca="false">(C1009+0.9)*15.8730158730158</f>
        <v>0.158730158730158</v>
      </c>
    </row>
    <row r="1010" customFormat="false" ht="12.75" hidden="false" customHeight="false" outlineLevel="0" collapsed="false">
      <c r="A1010" s="0" t="n">
        <v>784253</v>
      </c>
      <c r="B1010" s="15" t="n">
        <v>-88.59653</v>
      </c>
      <c r="C1010" s="15" t="n">
        <v>-0.89</v>
      </c>
      <c r="D1010" s="15" t="n">
        <f aca="false">(C1010+0.9)*15.8730158730158</f>
        <v>0.158730158730158</v>
      </c>
    </row>
    <row r="1011" customFormat="false" ht="12.75" hidden="false" customHeight="false" outlineLevel="0" collapsed="false">
      <c r="A1011" s="0" t="n">
        <v>784277</v>
      </c>
      <c r="B1011" s="15" t="n">
        <v>-88.9628</v>
      </c>
      <c r="C1011" s="15" t="n">
        <v>-0.89</v>
      </c>
      <c r="D1011" s="15" t="n">
        <f aca="false">(C1011+0.9)*15.8730158730158</f>
        <v>0.158730158730158</v>
      </c>
    </row>
    <row r="1012" customFormat="false" ht="12.75" hidden="false" customHeight="false" outlineLevel="0" collapsed="false">
      <c r="A1012" s="0" t="n">
        <v>784300</v>
      </c>
      <c r="B1012" s="15" t="n">
        <v>-88.93007</v>
      </c>
      <c r="C1012" s="15" t="n">
        <v>-0.89</v>
      </c>
      <c r="D1012" s="15" t="n">
        <f aca="false">(C1012+0.9)*15.8730158730158</f>
        <v>0.158730158730158</v>
      </c>
    </row>
    <row r="1013" customFormat="false" ht="12.75" hidden="false" customHeight="false" outlineLevel="0" collapsed="false">
      <c r="A1013" s="0" t="n">
        <v>784323</v>
      </c>
      <c r="B1013" s="15" t="n">
        <v>-88.87538</v>
      </c>
      <c r="C1013" s="15" t="n">
        <v>-0.89</v>
      </c>
      <c r="D1013" s="15" t="n">
        <f aca="false">(C1013+0.9)*15.8730158730158</f>
        <v>0.158730158730158</v>
      </c>
    </row>
    <row r="1014" customFormat="false" ht="12.75" hidden="false" customHeight="false" outlineLevel="0" collapsed="false">
      <c r="A1014" s="0" t="n">
        <v>784346</v>
      </c>
      <c r="B1014" s="15" t="n">
        <v>-87.72233</v>
      </c>
      <c r="C1014" s="15" t="n">
        <v>-0.88</v>
      </c>
      <c r="D1014" s="15" t="n">
        <f aca="false">(C1014+0.9)*15.8730158730158</f>
        <v>0.317460317460316</v>
      </c>
    </row>
    <row r="1015" customFormat="false" ht="12.75" hidden="false" customHeight="false" outlineLevel="0" collapsed="false">
      <c r="A1015" s="0" t="n">
        <v>784370</v>
      </c>
      <c r="B1015" s="15" t="n">
        <v>-88.76889</v>
      </c>
      <c r="C1015" s="15" t="n">
        <v>-0.89</v>
      </c>
      <c r="D1015" s="15" t="n">
        <f aca="false">(C1015+0.9)*15.8730158730158</f>
        <v>0.158730158730158</v>
      </c>
    </row>
    <row r="1016" customFormat="false" ht="12.75" hidden="false" customHeight="false" outlineLevel="0" collapsed="false">
      <c r="A1016" s="0" t="n">
        <v>784393</v>
      </c>
      <c r="B1016" s="15" t="n">
        <v>-88.78916</v>
      </c>
      <c r="C1016" s="15" t="n">
        <v>-0.89</v>
      </c>
      <c r="D1016" s="15" t="n">
        <f aca="false">(C1016+0.9)*15.8730158730158</f>
        <v>0.158730158730158</v>
      </c>
    </row>
    <row r="1017" customFormat="false" ht="12.75" hidden="false" customHeight="false" outlineLevel="0" collapsed="false">
      <c r="A1017" s="0" t="n">
        <v>784416</v>
      </c>
      <c r="B1017" s="15" t="n">
        <v>-89.11943</v>
      </c>
      <c r="C1017" s="15" t="n">
        <v>-0.9</v>
      </c>
      <c r="D1017" s="15" t="n">
        <f aca="false">(C1017+0.9)*15.8730158730158</f>
        <v>0</v>
      </c>
    </row>
    <row r="1018" customFormat="false" ht="12.75" hidden="false" customHeight="false" outlineLevel="0" collapsed="false">
      <c r="A1018" s="0" t="n">
        <v>784439</v>
      </c>
      <c r="B1018" s="15" t="n">
        <v>-88.45572</v>
      </c>
      <c r="C1018" s="15" t="n">
        <v>-0.89</v>
      </c>
      <c r="D1018" s="15" t="n">
        <f aca="false">(C1018+0.9)*15.8730158730158</f>
        <v>0.158730158730158</v>
      </c>
    </row>
    <row r="1019" customFormat="false" ht="12.75" hidden="false" customHeight="false" outlineLevel="0" collapsed="false">
      <c r="A1019" s="0" t="n">
        <v>784462</v>
      </c>
      <c r="B1019" s="15" t="n">
        <v>-88.64315</v>
      </c>
      <c r="C1019" s="15" t="n">
        <v>-0.89</v>
      </c>
      <c r="D1019" s="15" t="n">
        <f aca="false">(C1019+0.9)*15.8730158730158</f>
        <v>0.158730158730158</v>
      </c>
    </row>
    <row r="1020" customFormat="false" ht="12.75" hidden="false" customHeight="false" outlineLevel="0" collapsed="false">
      <c r="A1020" s="0" t="n">
        <v>784486</v>
      </c>
      <c r="B1020" s="15" t="n">
        <v>-88.91267</v>
      </c>
      <c r="C1020" s="15" t="n">
        <v>-0.89</v>
      </c>
      <c r="D1020" s="15" t="n">
        <f aca="false">(C1020+0.9)*15.8730158730158</f>
        <v>0.158730158730158</v>
      </c>
    </row>
    <row r="1021" customFormat="false" ht="12.75" hidden="false" customHeight="false" outlineLevel="0" collapsed="false">
      <c r="A1021" s="0" t="n">
        <v>784509</v>
      </c>
      <c r="B1021" s="15" t="n">
        <v>-88.37416</v>
      </c>
      <c r="C1021" s="15" t="n">
        <v>-0.89</v>
      </c>
      <c r="D1021" s="15" t="n">
        <f aca="false">(C1021+0.9)*15.8730158730158</f>
        <v>0.158730158730158</v>
      </c>
    </row>
    <row r="1022" customFormat="false" ht="12.75" hidden="false" customHeight="false" outlineLevel="0" collapsed="false">
      <c r="A1022" s="0" t="n">
        <v>784532</v>
      </c>
      <c r="B1022" s="15" t="n">
        <v>-88.3411</v>
      </c>
      <c r="C1022" s="15" t="n">
        <v>-0.89</v>
      </c>
      <c r="D1022" s="15" t="n">
        <f aca="false">(C1022+0.9)*15.8730158730158</f>
        <v>0.158730158730158</v>
      </c>
    </row>
    <row r="1023" customFormat="false" ht="12.75" hidden="false" customHeight="false" outlineLevel="0" collapsed="false">
      <c r="A1023" s="0" t="n">
        <v>784555</v>
      </c>
      <c r="B1023" s="15" t="n">
        <v>-88.70334</v>
      </c>
      <c r="C1023" s="15" t="n">
        <v>-0.89</v>
      </c>
      <c r="D1023" s="15" t="n">
        <f aca="false">(C1023+0.9)*15.8730158730158</f>
        <v>0.158730158730158</v>
      </c>
    </row>
    <row r="1024" customFormat="false" ht="12.75" hidden="false" customHeight="false" outlineLevel="0" collapsed="false">
      <c r="A1024" s="0" t="n">
        <v>784579</v>
      </c>
      <c r="B1024" s="15" t="n">
        <v>-88.91801</v>
      </c>
      <c r="C1024" s="15" t="n">
        <v>-0.89</v>
      </c>
      <c r="D1024" s="15" t="n">
        <f aca="false">(C1024+0.9)*15.8730158730158</f>
        <v>0.158730158730158</v>
      </c>
    </row>
    <row r="1025" customFormat="false" ht="12.75" hidden="false" customHeight="false" outlineLevel="0" collapsed="false">
      <c r="A1025" s="0" t="n">
        <v>784602</v>
      </c>
      <c r="B1025" s="15" t="n">
        <v>-88.0583</v>
      </c>
      <c r="C1025" s="15" t="n">
        <v>-0.89</v>
      </c>
      <c r="D1025" s="15" t="n">
        <f aca="false">(C1025+0.9)*15.8730158730158</f>
        <v>0.158730158730158</v>
      </c>
    </row>
    <row r="1026" customFormat="false" ht="12.75" hidden="false" customHeight="false" outlineLevel="0" collapsed="false">
      <c r="A1026" s="0" t="n">
        <v>784625</v>
      </c>
      <c r="B1026" s="15" t="n">
        <v>-88.81983</v>
      </c>
      <c r="C1026" s="15" t="n">
        <v>-0.89</v>
      </c>
      <c r="D1026" s="15" t="n">
        <f aca="false">(C1026+0.9)*15.8730158730158</f>
        <v>0.158730158730158</v>
      </c>
    </row>
    <row r="1027" customFormat="false" ht="12.75" hidden="false" customHeight="false" outlineLevel="0" collapsed="false">
      <c r="A1027" s="0" t="n">
        <v>784648</v>
      </c>
      <c r="B1027" s="15" t="n">
        <v>-88.92749</v>
      </c>
      <c r="C1027" s="15" t="n">
        <v>-0.89</v>
      </c>
      <c r="D1027" s="15" t="n">
        <f aca="false">(C1027+0.9)*15.8730158730158</f>
        <v>0.158730158730158</v>
      </c>
    </row>
    <row r="1028" customFormat="false" ht="12.75" hidden="false" customHeight="false" outlineLevel="0" collapsed="false">
      <c r="A1028" s="0" t="n">
        <v>784671</v>
      </c>
      <c r="B1028" s="15" t="n">
        <v>-88.7385</v>
      </c>
      <c r="C1028" s="15" t="n">
        <v>-0.89</v>
      </c>
      <c r="D1028" s="15" t="n">
        <f aca="false">(C1028+0.9)*15.8730158730158</f>
        <v>0.158730158730158</v>
      </c>
    </row>
    <row r="1029" customFormat="false" ht="12.75" hidden="false" customHeight="false" outlineLevel="0" collapsed="false">
      <c r="A1029" s="0" t="n">
        <v>784695</v>
      </c>
      <c r="B1029" s="15" t="n">
        <v>-88.75109</v>
      </c>
      <c r="C1029" s="15" t="n">
        <v>-0.89</v>
      </c>
      <c r="D1029" s="15" t="n">
        <f aca="false">(C1029+0.9)*15.8730158730158</f>
        <v>0.158730158730158</v>
      </c>
    </row>
    <row r="1030" customFormat="false" ht="12.75" hidden="false" customHeight="false" outlineLevel="0" collapsed="false">
      <c r="A1030" s="0" t="n">
        <v>784718</v>
      </c>
      <c r="B1030" s="15" t="n">
        <v>-88.91771</v>
      </c>
      <c r="C1030" s="15" t="n">
        <v>-0.89</v>
      </c>
      <c r="D1030" s="15" t="n">
        <f aca="false">(C1030+0.9)*15.8730158730158</f>
        <v>0.158730158730158</v>
      </c>
    </row>
    <row r="1031" customFormat="false" ht="12.75" hidden="false" customHeight="false" outlineLevel="0" collapsed="false">
      <c r="A1031" s="0" t="n">
        <v>784741</v>
      </c>
      <c r="B1031" s="15" t="n">
        <v>-88.98126</v>
      </c>
      <c r="C1031" s="15" t="n">
        <v>-0.89</v>
      </c>
      <c r="D1031" s="15" t="n">
        <f aca="false">(C1031+0.9)*15.8730158730158</f>
        <v>0.158730158730158</v>
      </c>
    </row>
    <row r="1032" customFormat="false" ht="12.75" hidden="false" customHeight="false" outlineLevel="0" collapsed="false">
      <c r="A1032" s="0" t="n">
        <v>784764</v>
      </c>
      <c r="B1032" s="15" t="n">
        <v>-88.78612</v>
      </c>
      <c r="C1032" s="15" t="n">
        <v>-0.89</v>
      </c>
      <c r="D1032" s="15" t="n">
        <f aca="false">(C1032+0.9)*15.8730158730158</f>
        <v>0.158730158730158</v>
      </c>
    </row>
    <row r="1033" customFormat="false" ht="12.75" hidden="false" customHeight="false" outlineLevel="0" collapsed="false">
      <c r="A1033" s="0" t="n">
        <v>784788</v>
      </c>
      <c r="B1033" s="15" t="n">
        <v>-89.01978</v>
      </c>
      <c r="C1033" s="15" t="n">
        <v>-0.9</v>
      </c>
      <c r="D1033" s="15" t="n">
        <f aca="false">(C1033+0.9)*15.8730158730158</f>
        <v>0</v>
      </c>
    </row>
    <row r="1034" customFormat="false" ht="12.75" hidden="false" customHeight="false" outlineLevel="0" collapsed="false">
      <c r="A1034" s="0" t="n">
        <v>784811</v>
      </c>
      <c r="B1034" s="15" t="n">
        <v>-88.17053</v>
      </c>
      <c r="C1034" s="15" t="n">
        <v>-0.89</v>
      </c>
      <c r="D1034" s="15" t="n">
        <f aca="false">(C1034+0.9)*15.8730158730158</f>
        <v>0.158730158730158</v>
      </c>
    </row>
    <row r="1035" customFormat="false" ht="12.75" hidden="false" customHeight="false" outlineLevel="0" collapsed="false">
      <c r="A1035" s="0" t="n">
        <v>784834</v>
      </c>
      <c r="B1035" s="15" t="n">
        <v>-89.14518</v>
      </c>
      <c r="C1035" s="15" t="n">
        <v>-0.9</v>
      </c>
      <c r="D1035" s="15" t="n">
        <f aca="false">(C1035+0.9)*15.8730158730158</f>
        <v>0</v>
      </c>
    </row>
    <row r="1036" customFormat="false" ht="12.75" hidden="false" customHeight="false" outlineLevel="0" collapsed="false">
      <c r="A1036" s="0" t="n">
        <v>784857</v>
      </c>
      <c r="B1036" s="15" t="n">
        <v>-88.5804</v>
      </c>
      <c r="C1036" s="15" t="n">
        <v>-0.89</v>
      </c>
      <c r="D1036" s="15" t="n">
        <f aca="false">(C1036+0.9)*15.8730158730158</f>
        <v>0.158730158730158</v>
      </c>
    </row>
    <row r="1037" customFormat="false" ht="12.75" hidden="false" customHeight="false" outlineLevel="0" collapsed="false">
      <c r="A1037" s="0" t="n">
        <v>784880</v>
      </c>
      <c r="B1037" s="15" t="n">
        <v>-88.90628</v>
      </c>
      <c r="C1037" s="15" t="n">
        <v>-0.89</v>
      </c>
      <c r="D1037" s="15" t="n">
        <f aca="false">(C1037+0.9)*15.8730158730158</f>
        <v>0.158730158730158</v>
      </c>
    </row>
    <row r="1038" customFormat="false" ht="12.75" hidden="false" customHeight="false" outlineLevel="0" collapsed="false">
      <c r="A1038" s="0" t="n">
        <v>784904</v>
      </c>
      <c r="B1038" s="15" t="n">
        <v>-88.6677</v>
      </c>
      <c r="C1038" s="15" t="n">
        <v>-0.89</v>
      </c>
      <c r="D1038" s="15" t="n">
        <f aca="false">(C1038+0.9)*15.8730158730158</f>
        <v>0.158730158730158</v>
      </c>
    </row>
    <row r="1039" customFormat="false" ht="12.75" hidden="false" customHeight="false" outlineLevel="0" collapsed="false">
      <c r="A1039" s="0" t="n">
        <v>784927</v>
      </c>
      <c r="B1039" s="15" t="n">
        <v>-89.21549</v>
      </c>
      <c r="C1039" s="15" t="n">
        <v>-0.9</v>
      </c>
      <c r="D1039" s="15" t="n">
        <f aca="false">(C1039+0.9)*15.8730158730158</f>
        <v>0</v>
      </c>
    </row>
    <row r="1040" customFormat="false" ht="12.75" hidden="false" customHeight="false" outlineLevel="0" collapsed="false">
      <c r="A1040" s="0" t="n">
        <v>784950</v>
      </c>
      <c r="B1040" s="15" t="n">
        <v>-88.13359</v>
      </c>
      <c r="C1040" s="15" t="n">
        <v>-0.89</v>
      </c>
      <c r="D1040" s="15" t="n">
        <f aca="false">(C1040+0.9)*15.8730158730158</f>
        <v>0.158730158730158</v>
      </c>
    </row>
    <row r="1041" customFormat="false" ht="12.75" hidden="false" customHeight="false" outlineLevel="0" collapsed="false">
      <c r="A1041" s="0" t="n">
        <v>784973</v>
      </c>
      <c r="B1041" s="15" t="n">
        <v>-88.12463</v>
      </c>
      <c r="C1041" s="15" t="n">
        <v>-0.89</v>
      </c>
      <c r="D1041" s="15" t="n">
        <f aca="false">(C1041+0.9)*15.8730158730158</f>
        <v>0.158730158730158</v>
      </c>
    </row>
    <row r="1042" customFormat="false" ht="12.75" hidden="false" customHeight="false" outlineLevel="0" collapsed="false">
      <c r="A1042" s="0" t="n">
        <v>784997</v>
      </c>
      <c r="B1042" s="15" t="n">
        <v>-88.86971</v>
      </c>
      <c r="C1042" s="15" t="n">
        <v>-0.89</v>
      </c>
      <c r="D1042" s="15" t="n">
        <f aca="false">(C1042+0.9)*15.8730158730158</f>
        <v>0.158730158730158</v>
      </c>
    </row>
    <row r="1043" customFormat="false" ht="12.75" hidden="false" customHeight="false" outlineLevel="0" collapsed="false">
      <c r="A1043" s="0" t="n">
        <v>785020</v>
      </c>
      <c r="B1043" s="15" t="n">
        <v>-89.25649</v>
      </c>
      <c r="C1043" s="15" t="n">
        <v>-0.9</v>
      </c>
      <c r="D1043" s="15" t="n">
        <f aca="false">(C1043+0.9)*15.8730158730158</f>
        <v>0</v>
      </c>
    </row>
    <row r="1044" customFormat="false" ht="12.75" hidden="false" customHeight="false" outlineLevel="0" collapsed="false">
      <c r="A1044" s="0" t="n">
        <v>785043</v>
      </c>
      <c r="B1044" s="15" t="n">
        <v>-88.91205</v>
      </c>
      <c r="C1044" s="15" t="n">
        <v>-0.89</v>
      </c>
      <c r="D1044" s="15" t="n">
        <f aca="false">(C1044+0.9)*15.8730158730158</f>
        <v>0.158730158730158</v>
      </c>
    </row>
    <row r="1045" customFormat="false" ht="12.75" hidden="false" customHeight="false" outlineLevel="0" collapsed="false">
      <c r="A1045" s="0" t="n">
        <v>785066</v>
      </c>
      <c r="B1045" s="15" t="n">
        <v>-88.48947</v>
      </c>
      <c r="C1045" s="15" t="n">
        <v>-0.89</v>
      </c>
      <c r="D1045" s="15" t="n">
        <f aca="false">(C1045+0.9)*15.8730158730158</f>
        <v>0.158730158730158</v>
      </c>
    </row>
    <row r="1046" customFormat="false" ht="12.75" hidden="false" customHeight="false" outlineLevel="0" collapsed="false">
      <c r="A1046" s="0" t="n">
        <v>785089</v>
      </c>
      <c r="B1046" s="15" t="n">
        <v>-88.53008</v>
      </c>
      <c r="C1046" s="15" t="n">
        <v>-0.89</v>
      </c>
      <c r="D1046" s="15" t="n">
        <f aca="false">(C1046+0.9)*15.8730158730158</f>
        <v>0.158730158730158</v>
      </c>
    </row>
    <row r="1047" customFormat="false" ht="12.75" hidden="false" customHeight="false" outlineLevel="0" collapsed="false">
      <c r="A1047" s="0" t="n">
        <v>785113</v>
      </c>
      <c r="B1047" s="15" t="n">
        <v>-89.17813</v>
      </c>
      <c r="C1047" s="15" t="n">
        <v>-0.9</v>
      </c>
      <c r="D1047" s="15" t="n">
        <f aca="false">(C1047+0.9)*15.8730158730158</f>
        <v>0</v>
      </c>
    </row>
    <row r="1048" customFormat="false" ht="12.75" hidden="false" customHeight="false" outlineLevel="0" collapsed="false">
      <c r="A1048" s="0" t="n">
        <v>785136</v>
      </c>
      <c r="B1048" s="15" t="n">
        <v>-89.07648</v>
      </c>
      <c r="C1048" s="15" t="n">
        <v>-0.9</v>
      </c>
      <c r="D1048" s="15" t="n">
        <f aca="false">(C1048+0.9)*15.8730158730158</f>
        <v>0</v>
      </c>
    </row>
    <row r="1049" customFormat="false" ht="12.75" hidden="false" customHeight="false" outlineLevel="0" collapsed="false">
      <c r="A1049" s="0" t="n">
        <v>785159</v>
      </c>
      <c r="B1049" s="15" t="n">
        <v>-88.20283</v>
      </c>
      <c r="C1049" s="15" t="n">
        <v>-0.89</v>
      </c>
      <c r="D1049" s="15" t="n">
        <f aca="false">(C1049+0.9)*15.8730158730158</f>
        <v>0.158730158730158</v>
      </c>
    </row>
    <row r="1050" customFormat="false" ht="12.75" hidden="false" customHeight="false" outlineLevel="0" collapsed="false">
      <c r="A1050" s="0" t="n">
        <v>785182</v>
      </c>
      <c r="B1050" s="15" t="n">
        <v>-88.96191</v>
      </c>
      <c r="C1050" s="15" t="n">
        <v>-0.89</v>
      </c>
      <c r="D1050" s="15" t="n">
        <f aca="false">(C1050+0.9)*15.8730158730158</f>
        <v>0.158730158730158</v>
      </c>
    </row>
    <row r="1051" customFormat="false" ht="12.75" hidden="false" customHeight="false" outlineLevel="0" collapsed="false">
      <c r="A1051" s="0" t="n">
        <v>785205</v>
      </c>
      <c r="B1051" s="15" t="n">
        <v>-88.13513</v>
      </c>
      <c r="C1051" s="15" t="n">
        <v>-0.89</v>
      </c>
      <c r="D1051" s="15" t="n">
        <f aca="false">(C1051+0.9)*15.8730158730158</f>
        <v>0.158730158730158</v>
      </c>
    </row>
    <row r="1052" customFormat="false" ht="12.75" hidden="false" customHeight="false" outlineLevel="0" collapsed="false">
      <c r="A1052" s="0" t="n">
        <v>785229</v>
      </c>
      <c r="B1052" s="15" t="n">
        <v>-88.43582</v>
      </c>
      <c r="C1052" s="15" t="n">
        <v>-0.89</v>
      </c>
      <c r="D1052" s="15" t="n">
        <f aca="false">(C1052+0.9)*15.8730158730158</f>
        <v>0.158730158730158</v>
      </c>
    </row>
    <row r="1053" customFormat="false" ht="12.75" hidden="false" customHeight="false" outlineLevel="0" collapsed="false">
      <c r="A1053" s="0" t="n">
        <v>785252</v>
      </c>
      <c r="B1053" s="15" t="n">
        <v>-88.27069</v>
      </c>
      <c r="C1053" s="15" t="n">
        <v>-0.89</v>
      </c>
      <c r="D1053" s="15" t="n">
        <f aca="false">(C1053+0.9)*15.8730158730158</f>
        <v>0.158730158730158</v>
      </c>
    </row>
    <row r="1054" customFormat="false" ht="12.75" hidden="false" customHeight="false" outlineLevel="0" collapsed="false">
      <c r="A1054" s="0" t="n">
        <v>785275</v>
      </c>
      <c r="B1054" s="15" t="n">
        <v>-89.2606</v>
      </c>
      <c r="C1054" s="15" t="n">
        <v>-0.9</v>
      </c>
      <c r="D1054" s="15" t="n">
        <f aca="false">(C1054+0.9)*15.8730158730158</f>
        <v>0</v>
      </c>
    </row>
    <row r="1055" customFormat="false" ht="12.75" hidden="false" customHeight="false" outlineLevel="0" collapsed="false">
      <c r="A1055" s="0" t="n">
        <v>785298</v>
      </c>
      <c r="B1055" s="15" t="n">
        <v>-88.39994</v>
      </c>
      <c r="C1055" s="15" t="n">
        <v>-0.89</v>
      </c>
      <c r="D1055" s="15" t="n">
        <f aca="false">(C1055+0.9)*15.8730158730158</f>
        <v>0.158730158730158</v>
      </c>
    </row>
    <row r="1056" customFormat="false" ht="12.75" hidden="false" customHeight="false" outlineLevel="0" collapsed="false">
      <c r="A1056" s="0" t="n">
        <v>785322</v>
      </c>
      <c r="B1056" s="15" t="n">
        <v>-88.39189</v>
      </c>
      <c r="C1056" s="15" t="n">
        <v>-0.89</v>
      </c>
      <c r="D1056" s="15" t="n">
        <f aca="false">(C1056+0.9)*15.8730158730158</f>
        <v>0.158730158730158</v>
      </c>
    </row>
    <row r="1057" customFormat="false" ht="12.75" hidden="false" customHeight="false" outlineLevel="0" collapsed="false">
      <c r="A1057" s="0" t="n">
        <v>785345</v>
      </c>
      <c r="B1057" s="15" t="n">
        <v>-88.2846</v>
      </c>
      <c r="C1057" s="15" t="n">
        <v>-0.89</v>
      </c>
      <c r="D1057" s="15" t="n">
        <f aca="false">(C1057+0.9)*15.8730158730158</f>
        <v>0.158730158730158</v>
      </c>
    </row>
    <row r="1058" customFormat="false" ht="12.75" hidden="false" customHeight="false" outlineLevel="0" collapsed="false">
      <c r="A1058" s="0" t="n">
        <v>785368</v>
      </c>
      <c r="B1058" s="15" t="n">
        <v>-88.87722</v>
      </c>
      <c r="C1058" s="15" t="n">
        <v>-0.89</v>
      </c>
      <c r="D1058" s="15" t="n">
        <f aca="false">(C1058+0.9)*15.8730158730158</f>
        <v>0.158730158730158</v>
      </c>
    </row>
    <row r="1059" customFormat="false" ht="12.75" hidden="false" customHeight="false" outlineLevel="0" collapsed="false">
      <c r="A1059" s="0" t="n">
        <v>785391</v>
      </c>
      <c r="B1059" s="15" t="n">
        <v>-88.45211</v>
      </c>
      <c r="C1059" s="15" t="n">
        <v>-0.89</v>
      </c>
      <c r="D1059" s="15" t="n">
        <f aca="false">(C1059+0.9)*15.8730158730158</f>
        <v>0.158730158730158</v>
      </c>
    </row>
    <row r="1060" customFormat="false" ht="12.75" hidden="false" customHeight="false" outlineLevel="0" collapsed="false">
      <c r="A1060" s="0" t="n">
        <v>785414</v>
      </c>
      <c r="B1060" s="15" t="n">
        <v>-89.18215</v>
      </c>
      <c r="C1060" s="15" t="n">
        <v>-0.9</v>
      </c>
      <c r="D1060" s="15" t="n">
        <f aca="false">(C1060+0.9)*15.8730158730158</f>
        <v>0</v>
      </c>
    </row>
    <row r="1061" customFormat="false" ht="12.75" hidden="false" customHeight="false" outlineLevel="0" collapsed="false">
      <c r="A1061" s="0" t="n">
        <v>785438</v>
      </c>
      <c r="B1061" s="15" t="n">
        <v>-89.15806</v>
      </c>
      <c r="C1061" s="15" t="n">
        <v>-0.9</v>
      </c>
      <c r="D1061" s="15" t="n">
        <f aca="false">(C1061+0.9)*15.8730158730158</f>
        <v>0</v>
      </c>
    </row>
    <row r="1062" customFormat="false" ht="12.75" hidden="false" customHeight="false" outlineLevel="0" collapsed="false">
      <c r="A1062" s="0" t="n">
        <v>785461</v>
      </c>
      <c r="B1062" s="15" t="n">
        <v>-88.73334</v>
      </c>
      <c r="C1062" s="15" t="n">
        <v>-0.89</v>
      </c>
      <c r="D1062" s="15" t="n">
        <f aca="false">(C1062+0.9)*15.8730158730158</f>
        <v>0.158730158730158</v>
      </c>
    </row>
    <row r="1063" customFormat="false" ht="12.75" hidden="false" customHeight="false" outlineLevel="0" collapsed="false">
      <c r="A1063" s="0" t="n">
        <v>785484</v>
      </c>
      <c r="B1063" s="15" t="n">
        <v>-88.79949</v>
      </c>
      <c r="C1063" s="15" t="n">
        <v>-0.89</v>
      </c>
      <c r="D1063" s="15" t="n">
        <f aca="false">(C1063+0.9)*15.8730158730158</f>
        <v>0.158730158730158</v>
      </c>
    </row>
    <row r="1064" customFormat="false" ht="12.75" hidden="false" customHeight="false" outlineLevel="0" collapsed="false">
      <c r="A1064" s="0" t="n">
        <v>785507</v>
      </c>
      <c r="B1064" s="15" t="n">
        <v>-88.57681</v>
      </c>
      <c r="C1064" s="15" t="n">
        <v>-0.89</v>
      </c>
      <c r="D1064" s="15" t="n">
        <f aca="false">(C1064+0.9)*15.8730158730158</f>
        <v>0.158730158730158</v>
      </c>
    </row>
    <row r="1065" customFormat="false" ht="12.75" hidden="false" customHeight="false" outlineLevel="0" collapsed="false">
      <c r="A1065" s="0" t="n">
        <v>785531</v>
      </c>
      <c r="B1065" s="15" t="n">
        <v>-89.05461</v>
      </c>
      <c r="C1065" s="15" t="n">
        <v>-0.9</v>
      </c>
      <c r="D1065" s="15" t="n">
        <f aca="false">(C1065+0.9)*15.8730158730158</f>
        <v>0</v>
      </c>
    </row>
    <row r="1066" customFormat="false" ht="12.75" hidden="false" customHeight="false" outlineLevel="0" collapsed="false">
      <c r="A1066" s="0" t="n">
        <v>785554</v>
      </c>
      <c r="B1066" s="15" t="n">
        <v>-88.48476</v>
      </c>
      <c r="C1066" s="15" t="n">
        <v>-0.89</v>
      </c>
      <c r="D1066" s="15" t="n">
        <f aca="false">(C1066+0.9)*15.8730158730158</f>
        <v>0.158730158730158</v>
      </c>
    </row>
    <row r="1067" customFormat="false" ht="12.75" hidden="false" customHeight="false" outlineLevel="0" collapsed="false">
      <c r="A1067" s="0" t="n">
        <v>785577</v>
      </c>
      <c r="B1067" s="15" t="n">
        <v>-88.72455</v>
      </c>
      <c r="C1067" s="15" t="n">
        <v>-0.89</v>
      </c>
      <c r="D1067" s="15" t="n">
        <f aca="false">(C1067+0.9)*15.8730158730158</f>
        <v>0.158730158730158</v>
      </c>
    </row>
    <row r="1068" customFormat="false" ht="12.75" hidden="false" customHeight="false" outlineLevel="0" collapsed="false">
      <c r="A1068" s="0" t="n">
        <v>785600</v>
      </c>
      <c r="B1068" s="15" t="n">
        <v>-88.83153</v>
      </c>
      <c r="C1068" s="15" t="n">
        <v>-0.89</v>
      </c>
      <c r="D1068" s="15" t="n">
        <f aca="false">(C1068+0.9)*15.8730158730158</f>
        <v>0.158730158730158</v>
      </c>
    </row>
    <row r="1069" customFormat="false" ht="12.75" hidden="false" customHeight="false" outlineLevel="0" collapsed="false">
      <c r="A1069" s="0" t="n">
        <v>785623</v>
      </c>
      <c r="B1069" s="15" t="n">
        <v>-89.25379</v>
      </c>
      <c r="C1069" s="15" t="n">
        <v>-0.9</v>
      </c>
      <c r="D1069" s="15" t="n">
        <f aca="false">(C1069+0.9)*15.8730158730158</f>
        <v>0</v>
      </c>
    </row>
    <row r="1070" customFormat="false" ht="12.75" hidden="false" customHeight="false" outlineLevel="0" collapsed="false">
      <c r="A1070" s="0" t="n">
        <v>785647</v>
      </c>
      <c r="B1070" s="15" t="n">
        <v>-87.74893</v>
      </c>
      <c r="C1070" s="15" t="n">
        <v>-0.88</v>
      </c>
      <c r="D1070" s="15" t="n">
        <f aca="false">(C1070+0.9)*15.8730158730158</f>
        <v>0.317460317460316</v>
      </c>
    </row>
    <row r="1071" customFormat="false" ht="12.75" hidden="false" customHeight="false" outlineLevel="0" collapsed="false">
      <c r="A1071" s="0" t="n">
        <v>785670</v>
      </c>
      <c r="B1071" s="15" t="n">
        <v>-88.81592</v>
      </c>
      <c r="C1071" s="15" t="n">
        <v>-0.89</v>
      </c>
      <c r="D1071" s="15" t="n">
        <f aca="false">(C1071+0.9)*15.8730158730158</f>
        <v>0.158730158730158</v>
      </c>
    </row>
    <row r="1072" customFormat="false" ht="12.75" hidden="false" customHeight="false" outlineLevel="0" collapsed="false">
      <c r="A1072" s="0" t="n">
        <v>785693</v>
      </c>
      <c r="B1072" s="15" t="n">
        <v>-89.17115</v>
      </c>
      <c r="C1072" s="15" t="n">
        <v>-0.9</v>
      </c>
      <c r="D1072" s="15" t="n">
        <f aca="false">(C1072+0.9)*15.8730158730158</f>
        <v>0</v>
      </c>
    </row>
    <row r="1073" customFormat="false" ht="12.75" hidden="false" customHeight="false" outlineLevel="0" collapsed="false">
      <c r="A1073" s="0" t="n">
        <v>785716</v>
      </c>
      <c r="B1073" s="15" t="n">
        <v>-88.79205</v>
      </c>
      <c r="C1073" s="15" t="n">
        <v>-0.89</v>
      </c>
      <c r="D1073" s="15" t="n">
        <f aca="false">(C1073+0.9)*15.8730158730158</f>
        <v>0.158730158730158</v>
      </c>
    </row>
    <row r="1074" customFormat="false" ht="12.75" hidden="false" customHeight="false" outlineLevel="0" collapsed="false">
      <c r="A1074" s="0" t="n">
        <v>785740</v>
      </c>
      <c r="B1074" s="15" t="n">
        <v>-87.61861</v>
      </c>
      <c r="C1074" s="15" t="n">
        <v>-0.88</v>
      </c>
      <c r="D1074" s="15" t="n">
        <f aca="false">(C1074+0.9)*15.8730158730158</f>
        <v>0.317460317460316</v>
      </c>
    </row>
    <row r="1075" customFormat="false" ht="12.75" hidden="false" customHeight="false" outlineLevel="0" collapsed="false">
      <c r="A1075" s="0" t="n">
        <v>785763</v>
      </c>
      <c r="B1075" s="15" t="n">
        <v>-88.6001</v>
      </c>
      <c r="C1075" s="15" t="n">
        <v>-0.89</v>
      </c>
      <c r="D1075" s="15" t="n">
        <f aca="false">(C1075+0.9)*15.8730158730158</f>
        <v>0.158730158730158</v>
      </c>
    </row>
    <row r="1076" customFormat="false" ht="12.75" hidden="false" customHeight="false" outlineLevel="0" collapsed="false">
      <c r="A1076" s="0" t="n">
        <v>785786</v>
      </c>
      <c r="B1076" s="15" t="n">
        <v>-89.07462</v>
      </c>
      <c r="C1076" s="15" t="n">
        <v>-0.9</v>
      </c>
      <c r="D1076" s="15" t="n">
        <f aca="false">(C1076+0.9)*15.8730158730158</f>
        <v>0</v>
      </c>
    </row>
    <row r="1077" customFormat="false" ht="12.75" hidden="false" customHeight="false" outlineLevel="0" collapsed="false">
      <c r="A1077" s="0" t="n">
        <v>785809</v>
      </c>
      <c r="B1077" s="15" t="n">
        <v>-88.82367</v>
      </c>
      <c r="C1077" s="15" t="n">
        <v>-0.89</v>
      </c>
      <c r="D1077" s="15" t="n">
        <f aca="false">(C1077+0.9)*15.8730158730158</f>
        <v>0.158730158730158</v>
      </c>
    </row>
    <row r="1078" customFormat="false" ht="12.75" hidden="false" customHeight="false" outlineLevel="0" collapsed="false">
      <c r="A1078" s="0" t="n">
        <v>785832</v>
      </c>
      <c r="B1078" s="15" t="n">
        <v>-88.76287</v>
      </c>
      <c r="C1078" s="15" t="n">
        <v>-0.89</v>
      </c>
      <c r="D1078" s="15" t="n">
        <f aca="false">(C1078+0.9)*15.8730158730158</f>
        <v>0.158730158730158</v>
      </c>
    </row>
    <row r="1079" customFormat="false" ht="12.75" hidden="false" customHeight="false" outlineLevel="0" collapsed="false">
      <c r="A1079" s="0" t="n">
        <v>785856</v>
      </c>
      <c r="B1079" s="15" t="n">
        <v>-89.0515</v>
      </c>
      <c r="C1079" s="15" t="n">
        <v>-0.9</v>
      </c>
      <c r="D1079" s="15" t="n">
        <f aca="false">(C1079+0.9)*15.8730158730158</f>
        <v>0</v>
      </c>
    </row>
    <row r="1080" customFormat="false" ht="12.75" hidden="false" customHeight="false" outlineLevel="0" collapsed="false">
      <c r="A1080" s="0" t="n">
        <v>785879</v>
      </c>
      <c r="B1080" s="15" t="n">
        <v>-88.91079</v>
      </c>
      <c r="C1080" s="15" t="n">
        <v>-0.89</v>
      </c>
      <c r="D1080" s="15" t="n">
        <f aca="false">(C1080+0.9)*15.8730158730158</f>
        <v>0.158730158730158</v>
      </c>
    </row>
    <row r="1081" customFormat="false" ht="12.75" hidden="false" customHeight="false" outlineLevel="0" collapsed="false">
      <c r="A1081" s="0" t="n">
        <v>785902</v>
      </c>
      <c r="B1081" s="15" t="n">
        <v>-88.98198</v>
      </c>
      <c r="C1081" s="15" t="n">
        <v>-0.89</v>
      </c>
      <c r="D1081" s="15" t="n">
        <f aca="false">(C1081+0.9)*15.8730158730158</f>
        <v>0.158730158730158</v>
      </c>
    </row>
    <row r="1082" customFormat="false" ht="12.75" hidden="false" customHeight="false" outlineLevel="0" collapsed="false">
      <c r="A1082" s="0" t="n">
        <v>785925</v>
      </c>
      <c r="B1082" s="15" t="n">
        <v>-89.05364</v>
      </c>
      <c r="C1082" s="15" t="n">
        <v>-0.9</v>
      </c>
      <c r="D1082" s="15" t="n">
        <f aca="false">(C1082+0.9)*15.8730158730158</f>
        <v>0</v>
      </c>
    </row>
    <row r="1083" customFormat="false" ht="12.75" hidden="false" customHeight="false" outlineLevel="0" collapsed="false">
      <c r="A1083" s="0" t="n">
        <v>785949</v>
      </c>
      <c r="B1083" s="15" t="n">
        <v>-88.96785</v>
      </c>
      <c r="C1083" s="15" t="n">
        <v>-0.89</v>
      </c>
      <c r="D1083" s="15" t="n">
        <f aca="false">(C1083+0.9)*15.8730158730158</f>
        <v>0.158730158730158</v>
      </c>
    </row>
    <row r="1084" customFormat="false" ht="12.75" hidden="false" customHeight="false" outlineLevel="0" collapsed="false">
      <c r="A1084" s="0" t="n">
        <v>785972</v>
      </c>
      <c r="B1084" s="15" t="n">
        <v>-89.15379</v>
      </c>
      <c r="C1084" s="15" t="n">
        <v>-0.9</v>
      </c>
      <c r="D1084" s="15" t="n">
        <f aca="false">(C1084+0.9)*15.8730158730158</f>
        <v>0</v>
      </c>
    </row>
    <row r="1085" customFormat="false" ht="12.75" hidden="false" customHeight="false" outlineLevel="0" collapsed="false">
      <c r="A1085" s="0" t="n">
        <v>785995</v>
      </c>
      <c r="B1085" s="15" t="n">
        <v>-88.97507</v>
      </c>
      <c r="C1085" s="15" t="n">
        <v>-0.89</v>
      </c>
      <c r="D1085" s="15" t="n">
        <f aca="false">(C1085+0.9)*15.8730158730158</f>
        <v>0.158730158730158</v>
      </c>
    </row>
    <row r="1086" customFormat="false" ht="12.75" hidden="false" customHeight="false" outlineLevel="0" collapsed="false">
      <c r="A1086" s="0" t="n">
        <v>786018</v>
      </c>
      <c r="B1086" s="15" t="n">
        <v>-88.82568</v>
      </c>
      <c r="C1086" s="15" t="n">
        <v>-0.89</v>
      </c>
      <c r="D1086" s="15" t="n">
        <f aca="false">(C1086+0.9)*15.8730158730158</f>
        <v>0.158730158730158</v>
      </c>
    </row>
    <row r="1087" customFormat="false" ht="12.75" hidden="false" customHeight="false" outlineLevel="0" collapsed="false">
      <c r="A1087" s="0" t="n">
        <v>786041</v>
      </c>
      <c r="B1087" s="15" t="n">
        <v>-89.01343</v>
      </c>
      <c r="C1087" s="15" t="n">
        <v>-0.9</v>
      </c>
      <c r="D1087" s="15" t="n">
        <f aca="false">(C1087+0.9)*15.8730158730158</f>
        <v>0</v>
      </c>
    </row>
    <row r="1088" customFormat="false" ht="12.75" hidden="false" customHeight="false" outlineLevel="0" collapsed="false">
      <c r="A1088" s="0" t="n">
        <v>786065</v>
      </c>
      <c r="B1088" s="15" t="n">
        <v>-88.7798</v>
      </c>
      <c r="C1088" s="15" t="n">
        <v>-0.89</v>
      </c>
      <c r="D1088" s="15" t="n">
        <f aca="false">(C1088+0.9)*15.8730158730158</f>
        <v>0.158730158730158</v>
      </c>
    </row>
    <row r="1089" customFormat="false" ht="12.75" hidden="false" customHeight="false" outlineLevel="0" collapsed="false">
      <c r="A1089" s="0" t="n">
        <v>786088</v>
      </c>
      <c r="B1089" s="15" t="n">
        <v>-89.01969</v>
      </c>
      <c r="C1089" s="15" t="n">
        <v>-0.9</v>
      </c>
      <c r="D1089" s="15" t="n">
        <f aca="false">(C1089+0.9)*15.8730158730158</f>
        <v>0</v>
      </c>
    </row>
    <row r="1090" customFormat="false" ht="12.75" hidden="false" customHeight="false" outlineLevel="0" collapsed="false">
      <c r="A1090" s="0" t="n">
        <v>786111</v>
      </c>
      <c r="B1090" s="15" t="n">
        <v>-88.92894</v>
      </c>
      <c r="C1090" s="15" t="n">
        <v>-0.89</v>
      </c>
      <c r="D1090" s="15" t="n">
        <f aca="false">(C1090+0.9)*15.8730158730158</f>
        <v>0.158730158730158</v>
      </c>
    </row>
    <row r="1091" customFormat="false" ht="12.75" hidden="false" customHeight="false" outlineLevel="0" collapsed="false">
      <c r="A1091" s="0" t="n">
        <v>786134</v>
      </c>
      <c r="B1091" s="15" t="n">
        <v>-89.04414</v>
      </c>
      <c r="C1091" s="15" t="n">
        <v>-0.9</v>
      </c>
      <c r="D1091" s="15" t="n">
        <f aca="false">(C1091+0.9)*15.8730158730158</f>
        <v>0</v>
      </c>
    </row>
    <row r="1092" customFormat="false" ht="12.75" hidden="false" customHeight="false" outlineLevel="0" collapsed="false">
      <c r="A1092" s="0" t="n">
        <v>786158</v>
      </c>
      <c r="B1092" s="15" t="n">
        <v>-88.41117</v>
      </c>
      <c r="C1092" s="15" t="n">
        <v>-0.89</v>
      </c>
      <c r="D1092" s="15" t="n">
        <f aca="false">(C1092+0.9)*15.8730158730158</f>
        <v>0.158730158730158</v>
      </c>
    </row>
    <row r="1093" customFormat="false" ht="12.75" hidden="false" customHeight="false" outlineLevel="0" collapsed="false">
      <c r="A1093" s="0" t="n">
        <v>786181</v>
      </c>
      <c r="B1093" s="15" t="n">
        <v>-88.90044</v>
      </c>
      <c r="C1093" s="15" t="n">
        <v>-0.89</v>
      </c>
      <c r="D1093" s="15" t="n">
        <f aca="false">(C1093+0.9)*15.8730158730158</f>
        <v>0.158730158730158</v>
      </c>
    </row>
    <row r="1094" customFormat="false" ht="12.75" hidden="false" customHeight="false" outlineLevel="0" collapsed="false">
      <c r="A1094" s="0" t="n">
        <v>786204</v>
      </c>
      <c r="B1094" s="15" t="n">
        <v>-88.75877</v>
      </c>
      <c r="C1094" s="15" t="n">
        <v>-0.89</v>
      </c>
      <c r="D1094" s="15" t="n">
        <f aca="false">(C1094+0.9)*15.8730158730158</f>
        <v>0.158730158730158</v>
      </c>
    </row>
    <row r="1095" customFormat="false" ht="12.75" hidden="false" customHeight="false" outlineLevel="0" collapsed="false">
      <c r="A1095" s="0" t="n">
        <v>786227</v>
      </c>
      <c r="B1095" s="15" t="n">
        <v>-87.9048</v>
      </c>
      <c r="C1095" s="15" t="n">
        <v>-0.88</v>
      </c>
      <c r="D1095" s="15" t="n">
        <f aca="false">(C1095+0.9)*15.8730158730158</f>
        <v>0.317460317460316</v>
      </c>
    </row>
    <row r="1096" customFormat="false" ht="12.75" hidden="false" customHeight="false" outlineLevel="0" collapsed="false">
      <c r="A1096" s="0" t="n">
        <v>786250</v>
      </c>
      <c r="B1096" s="15" t="n">
        <v>-88.63086</v>
      </c>
      <c r="C1096" s="15" t="n">
        <v>-0.89</v>
      </c>
      <c r="D1096" s="15" t="n">
        <f aca="false">(C1096+0.9)*15.8730158730158</f>
        <v>0.158730158730158</v>
      </c>
    </row>
    <row r="1097" customFormat="false" ht="12.75" hidden="false" customHeight="false" outlineLevel="0" collapsed="false">
      <c r="A1097" s="0" t="n">
        <v>786274</v>
      </c>
      <c r="B1097" s="15" t="n">
        <v>-88.83498</v>
      </c>
      <c r="C1097" s="15" t="n">
        <v>-0.89</v>
      </c>
      <c r="D1097" s="15" t="n">
        <f aca="false">(C1097+0.9)*15.8730158730158</f>
        <v>0.158730158730158</v>
      </c>
    </row>
    <row r="1098" customFormat="false" ht="12.75" hidden="false" customHeight="false" outlineLevel="0" collapsed="false">
      <c r="A1098" s="0" t="n">
        <v>786297</v>
      </c>
      <c r="B1098" s="15" t="n">
        <v>-90.92076</v>
      </c>
      <c r="C1098" s="15" t="n">
        <v>-0.91</v>
      </c>
      <c r="D1098" s="15" t="n">
        <f aca="false">(C1098+0.9)*15.8730158730158</f>
        <v>-0.158730158730158</v>
      </c>
    </row>
    <row r="1099" customFormat="false" ht="12.75" hidden="false" customHeight="false" outlineLevel="0" collapsed="false">
      <c r="A1099" s="0" t="n">
        <v>786320</v>
      </c>
      <c r="B1099" s="15" t="n">
        <v>-72.69601</v>
      </c>
      <c r="C1099" s="15" t="n">
        <v>-0.73</v>
      </c>
      <c r="D1099" s="15" t="n">
        <f aca="false">(C1099+0.9)*15.8730158730158</f>
        <v>2.69841269841269</v>
      </c>
    </row>
    <row r="1100" customFormat="false" ht="12.75" hidden="false" customHeight="false" outlineLevel="0" collapsed="false">
      <c r="A1100" s="0" t="n">
        <v>786343</v>
      </c>
      <c r="B1100" s="15" t="n">
        <v>-88.54201</v>
      </c>
      <c r="C1100" s="15" t="n">
        <v>-0.89</v>
      </c>
      <c r="D1100" s="15" t="n">
        <f aca="false">(C1100+0.9)*15.8730158730158</f>
        <v>0.158730158730158</v>
      </c>
    </row>
    <row r="1101" customFormat="false" ht="12.75" hidden="false" customHeight="false" outlineLevel="0" collapsed="false">
      <c r="A1101" s="0" t="n">
        <v>786366</v>
      </c>
      <c r="B1101" s="15" t="n">
        <v>-89.069</v>
      </c>
      <c r="C1101" s="15" t="n">
        <v>-0.9</v>
      </c>
      <c r="D1101" s="15" t="n">
        <f aca="false">(C1101+0.9)*15.8730158730158</f>
        <v>0</v>
      </c>
    </row>
    <row r="1102" customFormat="false" ht="12.75" hidden="false" customHeight="false" outlineLevel="0" collapsed="false">
      <c r="A1102" s="0" t="n">
        <v>786390</v>
      </c>
      <c r="B1102" s="15" t="n">
        <v>-89.31115</v>
      </c>
      <c r="C1102" s="15" t="n">
        <v>-0.9</v>
      </c>
      <c r="D1102" s="15" t="n">
        <f aca="false">(C1102+0.9)*15.8730158730158</f>
        <v>0</v>
      </c>
    </row>
    <row r="1103" customFormat="false" ht="12.75" hidden="false" customHeight="false" outlineLevel="0" collapsed="false">
      <c r="A1103" s="0" t="n">
        <v>786413</v>
      </c>
      <c r="B1103" s="15" t="n">
        <v>-88.42323</v>
      </c>
      <c r="C1103" s="15" t="n">
        <v>-0.89</v>
      </c>
      <c r="D1103" s="15" t="n">
        <f aca="false">(C1103+0.9)*15.8730158730158</f>
        <v>0.158730158730158</v>
      </c>
    </row>
    <row r="1104" customFormat="false" ht="12.75" hidden="false" customHeight="false" outlineLevel="0" collapsed="false">
      <c r="A1104" s="0" t="n">
        <v>786436</v>
      </c>
      <c r="B1104" s="15" t="n">
        <v>-15.06759</v>
      </c>
      <c r="C1104" s="15" t="n">
        <v>-0.16</v>
      </c>
      <c r="D1104" s="15" t="n">
        <f aca="false">(C1104+0.9)*15.8730158730158</f>
        <v>11.7460317460317</v>
      </c>
    </row>
    <row r="1105" customFormat="false" ht="12.75" hidden="false" customHeight="false" outlineLevel="0" collapsed="false">
      <c r="A1105" s="0" t="n">
        <v>786459</v>
      </c>
      <c r="B1105" s="15" t="n">
        <v>-89.43391</v>
      </c>
      <c r="C1105" s="15" t="n">
        <v>-0.9</v>
      </c>
      <c r="D1105" s="15" t="n">
        <f aca="false">(C1105+0.9)*15.8730158730158</f>
        <v>0</v>
      </c>
    </row>
    <row r="1106" customFormat="false" ht="12.75" hidden="false" customHeight="false" outlineLevel="0" collapsed="false">
      <c r="A1106" s="0" t="n">
        <v>786483</v>
      </c>
      <c r="B1106" s="15" t="n">
        <v>-89.31491</v>
      </c>
      <c r="C1106" s="15" t="n">
        <v>-0.9</v>
      </c>
      <c r="D1106" s="15" t="n">
        <f aca="false">(C1106+0.9)*15.8730158730158</f>
        <v>0</v>
      </c>
    </row>
    <row r="1107" customFormat="false" ht="12.75" hidden="false" customHeight="false" outlineLevel="0" collapsed="false">
      <c r="A1107" s="0" t="n">
        <v>786506</v>
      </c>
      <c r="B1107" s="15" t="n">
        <v>-88.11548</v>
      </c>
      <c r="C1107" s="15" t="n">
        <v>-0.89</v>
      </c>
      <c r="D1107" s="15" t="n">
        <f aca="false">(C1107+0.9)*15.8730158730158</f>
        <v>0.158730158730158</v>
      </c>
    </row>
    <row r="1108" customFormat="false" ht="12.75" hidden="false" customHeight="false" outlineLevel="0" collapsed="false">
      <c r="A1108" s="0" t="n">
        <v>786529</v>
      </c>
      <c r="B1108" s="15" t="n">
        <v>-89.54631</v>
      </c>
      <c r="C1108" s="15" t="n">
        <v>-0.9</v>
      </c>
      <c r="D1108" s="15" t="n">
        <f aca="false">(C1108+0.9)*15.8730158730158</f>
        <v>0</v>
      </c>
    </row>
    <row r="1109" customFormat="false" ht="12.75" hidden="false" customHeight="false" outlineLevel="0" collapsed="false">
      <c r="A1109" s="0" t="n">
        <v>786552</v>
      </c>
      <c r="B1109" s="15" t="n">
        <v>-90.05881</v>
      </c>
      <c r="C1109" s="15" t="n">
        <v>-0.91</v>
      </c>
      <c r="D1109" s="15" t="n">
        <f aca="false">(C1109+0.9)*15.8730158730158</f>
        <v>-0.158730158730158</v>
      </c>
    </row>
    <row r="1110" customFormat="false" ht="12.75" hidden="false" customHeight="false" outlineLevel="0" collapsed="false">
      <c r="A1110" s="0" t="n">
        <v>786575</v>
      </c>
      <c r="B1110" s="15" t="n">
        <v>-88.49508</v>
      </c>
      <c r="C1110" s="15" t="n">
        <v>-0.89</v>
      </c>
      <c r="D1110" s="15" t="n">
        <f aca="false">(C1110+0.9)*15.8730158730158</f>
        <v>0.158730158730158</v>
      </c>
    </row>
    <row r="1111" customFormat="false" ht="12.75" hidden="false" customHeight="false" outlineLevel="0" collapsed="false">
      <c r="A1111" s="0" t="n">
        <v>786599</v>
      </c>
      <c r="B1111" s="15" t="n">
        <v>-89.77829</v>
      </c>
      <c r="C1111" s="15" t="n">
        <v>-0.9</v>
      </c>
      <c r="D1111" s="15" t="n">
        <f aca="false">(C1111+0.9)*15.8730158730158</f>
        <v>0</v>
      </c>
    </row>
    <row r="1112" customFormat="false" ht="12.75" hidden="false" customHeight="false" outlineLevel="0" collapsed="false">
      <c r="A1112" s="0" t="n">
        <v>786622</v>
      </c>
      <c r="B1112" s="15" t="n">
        <v>-89.54333</v>
      </c>
      <c r="C1112" s="15" t="n">
        <v>-0.9</v>
      </c>
      <c r="D1112" s="15" t="n">
        <f aca="false">(C1112+0.9)*15.8730158730158</f>
        <v>0</v>
      </c>
    </row>
    <row r="1113" customFormat="false" ht="12.75" hidden="false" customHeight="false" outlineLevel="0" collapsed="false">
      <c r="A1113" s="0" t="n">
        <v>786645</v>
      </c>
      <c r="B1113" s="15" t="n">
        <v>-89.67643</v>
      </c>
      <c r="C1113" s="15" t="n">
        <v>-0.9</v>
      </c>
      <c r="D1113" s="15" t="n">
        <f aca="false">(C1113+0.9)*15.8730158730158</f>
        <v>0</v>
      </c>
    </row>
    <row r="1114" customFormat="false" ht="12.75" hidden="false" customHeight="false" outlineLevel="0" collapsed="false">
      <c r="A1114" s="0" t="n">
        <v>786668</v>
      </c>
      <c r="B1114" s="15" t="n">
        <v>-89.38441</v>
      </c>
      <c r="C1114" s="15" t="n">
        <v>-0.9</v>
      </c>
      <c r="D1114" s="15" t="n">
        <f aca="false">(C1114+0.9)*15.8730158730158</f>
        <v>0</v>
      </c>
    </row>
    <row r="1115" customFormat="false" ht="12.75" hidden="false" customHeight="false" outlineLevel="0" collapsed="false">
      <c r="A1115" s="0" t="n">
        <v>786692</v>
      </c>
      <c r="B1115" s="15" t="n">
        <v>-89.65866</v>
      </c>
      <c r="C1115" s="15" t="n">
        <v>-0.9</v>
      </c>
      <c r="D1115" s="15" t="n">
        <f aca="false">(C1115+0.9)*15.8730158730158</f>
        <v>0</v>
      </c>
    </row>
    <row r="1116" customFormat="false" ht="12.75" hidden="false" customHeight="false" outlineLevel="0" collapsed="false">
      <c r="A1116" s="0" t="n">
        <v>786715</v>
      </c>
      <c r="B1116" s="15" t="n">
        <v>-89.73768</v>
      </c>
      <c r="C1116" s="15" t="n">
        <v>-0.9</v>
      </c>
      <c r="D1116" s="15" t="n">
        <f aca="false">(C1116+0.9)*15.8730158730158</f>
        <v>0</v>
      </c>
    </row>
    <row r="1117" customFormat="false" ht="12.75" hidden="false" customHeight="false" outlineLevel="0" collapsed="false">
      <c r="A1117" s="0" t="n">
        <v>786738</v>
      </c>
      <c r="B1117" s="15" t="n">
        <v>-89.0942</v>
      </c>
      <c r="C1117" s="15" t="n">
        <v>-0.9</v>
      </c>
      <c r="D1117" s="15" t="n">
        <f aca="false">(C1117+0.9)*15.8730158730158</f>
        <v>0</v>
      </c>
    </row>
    <row r="1118" customFormat="false" ht="12.75" hidden="false" customHeight="false" outlineLevel="0" collapsed="false">
      <c r="A1118" s="0" t="n">
        <v>786761</v>
      </c>
      <c r="B1118" s="15" t="n">
        <v>-89.69549</v>
      </c>
      <c r="C1118" s="15" t="n">
        <v>-0.9</v>
      </c>
      <c r="D1118" s="15" t="n">
        <f aca="false">(C1118+0.9)*15.8730158730158</f>
        <v>0</v>
      </c>
    </row>
    <row r="1119" customFormat="false" ht="12.75" hidden="false" customHeight="false" outlineLevel="0" collapsed="false">
      <c r="A1119" s="0" t="n">
        <v>786784</v>
      </c>
      <c r="B1119" s="15" t="n">
        <v>-89.39536</v>
      </c>
      <c r="C1119" s="15" t="n">
        <v>-0.9</v>
      </c>
      <c r="D1119" s="15" t="n">
        <f aca="false">(C1119+0.9)*15.8730158730158</f>
        <v>0</v>
      </c>
    </row>
    <row r="1120" customFormat="false" ht="12.75" hidden="false" customHeight="false" outlineLevel="0" collapsed="false">
      <c r="A1120" s="0" t="n">
        <v>786808</v>
      </c>
      <c r="B1120" s="15" t="n">
        <v>-89.50275</v>
      </c>
      <c r="C1120" s="15" t="n">
        <v>-0.9</v>
      </c>
      <c r="D1120" s="15" t="n">
        <f aca="false">(C1120+0.9)*15.8730158730158</f>
        <v>0</v>
      </c>
    </row>
    <row r="1121" customFormat="false" ht="12.75" hidden="false" customHeight="false" outlineLevel="0" collapsed="false">
      <c r="A1121" s="0" t="n">
        <v>786831</v>
      </c>
      <c r="B1121" s="15" t="n">
        <v>-87.89744</v>
      </c>
      <c r="C1121" s="15" t="n">
        <v>-0.88</v>
      </c>
      <c r="D1121" s="15" t="n">
        <f aca="false">(C1121+0.9)*15.8730158730158</f>
        <v>0.317460317460316</v>
      </c>
    </row>
    <row r="1122" customFormat="false" ht="12.75" hidden="false" customHeight="false" outlineLevel="0" collapsed="false">
      <c r="A1122" s="0" t="n">
        <v>786854</v>
      </c>
      <c r="B1122" s="15" t="n">
        <v>-89.95765</v>
      </c>
      <c r="C1122" s="15" t="n">
        <v>-0.9</v>
      </c>
      <c r="D1122" s="15" t="n">
        <f aca="false">(C1122+0.9)*15.8730158730158</f>
        <v>0</v>
      </c>
    </row>
    <row r="1123" customFormat="false" ht="12.75" hidden="false" customHeight="false" outlineLevel="0" collapsed="false">
      <c r="A1123" s="0" t="n">
        <v>786877</v>
      </c>
      <c r="B1123" s="15" t="n">
        <v>-89.74458</v>
      </c>
      <c r="C1123" s="15" t="n">
        <v>-0.9</v>
      </c>
      <c r="D1123" s="15" t="n">
        <f aca="false">(C1123+0.9)*15.8730158730158</f>
        <v>0</v>
      </c>
    </row>
    <row r="1124" customFormat="false" ht="12.75" hidden="false" customHeight="false" outlineLevel="0" collapsed="false">
      <c r="A1124" s="0" t="n">
        <v>786901</v>
      </c>
      <c r="B1124" s="15" t="n">
        <v>-86.50401</v>
      </c>
      <c r="C1124" s="15" t="n">
        <v>-0.87</v>
      </c>
      <c r="D1124" s="15" t="n">
        <f aca="false">(C1124+0.9)*15.8730158730158</f>
        <v>0.476190476190474</v>
      </c>
    </row>
    <row r="1125" customFormat="false" ht="12.75" hidden="false" customHeight="false" outlineLevel="0" collapsed="false">
      <c r="A1125" s="0" t="n">
        <v>786924</v>
      </c>
      <c r="B1125" s="15" t="n">
        <v>-90.14198</v>
      </c>
      <c r="C1125" s="15" t="n">
        <v>-0.91</v>
      </c>
      <c r="D1125" s="15" t="n">
        <f aca="false">(C1125+0.9)*15.8730158730158</f>
        <v>-0.158730158730158</v>
      </c>
    </row>
    <row r="1126" customFormat="false" ht="12.75" hidden="false" customHeight="false" outlineLevel="0" collapsed="false">
      <c r="A1126" s="0" t="n">
        <v>786947</v>
      </c>
      <c r="B1126" s="15" t="n">
        <v>-89.74083</v>
      </c>
      <c r="C1126" s="15" t="n">
        <v>-0.9</v>
      </c>
      <c r="D1126" s="15" t="n">
        <f aca="false">(C1126+0.9)*15.8730158730158</f>
        <v>0</v>
      </c>
    </row>
    <row r="1127" customFormat="false" ht="12.75" hidden="false" customHeight="false" outlineLevel="0" collapsed="false">
      <c r="A1127" s="0" t="n">
        <v>786970</v>
      </c>
      <c r="B1127" s="15" t="n">
        <v>-89.61529</v>
      </c>
      <c r="C1127" s="15" t="n">
        <v>-0.9</v>
      </c>
      <c r="D1127" s="15" t="n">
        <f aca="false">(C1127+0.9)*15.8730158730158</f>
        <v>0</v>
      </c>
    </row>
    <row r="1128" customFormat="false" ht="12.75" hidden="false" customHeight="false" outlineLevel="0" collapsed="false">
      <c r="A1128" s="0" t="n">
        <v>786993</v>
      </c>
      <c r="B1128" s="15" t="n">
        <v>-89.72578</v>
      </c>
      <c r="C1128" s="15" t="n">
        <v>-0.9</v>
      </c>
      <c r="D1128" s="15" t="n">
        <f aca="false">(C1128+0.9)*15.8730158730158</f>
        <v>0</v>
      </c>
    </row>
    <row r="1129" customFormat="false" ht="12.75" hidden="false" customHeight="false" outlineLevel="0" collapsed="false">
      <c r="A1129" s="0" t="n">
        <v>787017</v>
      </c>
      <c r="B1129" s="15" t="n">
        <v>-89.02684</v>
      </c>
      <c r="C1129" s="15" t="n">
        <v>-0.9</v>
      </c>
      <c r="D1129" s="15" t="n">
        <f aca="false">(C1129+0.9)*15.8730158730158</f>
        <v>0</v>
      </c>
    </row>
    <row r="1130" customFormat="false" ht="12.75" hidden="false" customHeight="false" outlineLevel="0" collapsed="false">
      <c r="A1130" s="0" t="n">
        <v>787040</v>
      </c>
      <c r="B1130" s="15" t="n">
        <v>-89.7776</v>
      </c>
      <c r="C1130" s="15" t="n">
        <v>-0.9</v>
      </c>
      <c r="D1130" s="15" t="n">
        <f aca="false">(C1130+0.9)*15.8730158730158</f>
        <v>0</v>
      </c>
    </row>
    <row r="1131" customFormat="false" ht="12.75" hidden="false" customHeight="false" outlineLevel="0" collapsed="false">
      <c r="A1131" s="0" t="n">
        <v>787063</v>
      </c>
      <c r="B1131" s="15" t="n">
        <v>-90.08267</v>
      </c>
      <c r="C1131" s="15" t="n">
        <v>-0.91</v>
      </c>
      <c r="D1131" s="15" t="n">
        <f aca="false">(C1131+0.9)*15.8730158730158</f>
        <v>-0.158730158730158</v>
      </c>
    </row>
    <row r="1132" customFormat="false" ht="12.75" hidden="false" customHeight="false" outlineLevel="0" collapsed="false">
      <c r="A1132" s="0" t="n">
        <v>787086</v>
      </c>
      <c r="B1132" s="15" t="n">
        <v>-89.23711</v>
      </c>
      <c r="C1132" s="15" t="n">
        <v>-0.9</v>
      </c>
      <c r="D1132" s="15" t="n">
        <f aca="false">(C1132+0.9)*15.8730158730158</f>
        <v>0</v>
      </c>
    </row>
    <row r="1133" customFormat="false" ht="12.75" hidden="false" customHeight="false" outlineLevel="0" collapsed="false">
      <c r="A1133" s="0" t="n">
        <v>787110</v>
      </c>
      <c r="B1133" s="15" t="n">
        <v>-94.24066</v>
      </c>
      <c r="C1133" s="15" t="n">
        <v>-0.95</v>
      </c>
      <c r="D1133" s="15" t="n">
        <f aca="false">(C1133+0.9)*15.8730158730158</f>
        <v>-0.793650793650789</v>
      </c>
    </row>
    <row r="1134" customFormat="false" ht="12.75" hidden="false" customHeight="false" outlineLevel="0" collapsed="false">
      <c r="A1134" s="0" t="n">
        <v>787133</v>
      </c>
      <c r="B1134" s="15" t="n">
        <v>-89.41188</v>
      </c>
      <c r="C1134" s="15" t="n">
        <v>-0.9</v>
      </c>
      <c r="D1134" s="15" t="n">
        <f aca="false">(C1134+0.9)*15.8730158730158</f>
        <v>0</v>
      </c>
    </row>
    <row r="1135" customFormat="false" ht="12.75" hidden="false" customHeight="false" outlineLevel="0" collapsed="false">
      <c r="A1135" s="0" t="n">
        <v>787156</v>
      </c>
      <c r="B1135" s="15" t="n">
        <v>-89.25617</v>
      </c>
      <c r="C1135" s="15" t="n">
        <v>-0.9</v>
      </c>
      <c r="D1135" s="15" t="n">
        <f aca="false">(C1135+0.9)*15.8730158730158</f>
        <v>0</v>
      </c>
    </row>
    <row r="1136" customFormat="false" ht="12.75" hidden="false" customHeight="false" outlineLevel="0" collapsed="false">
      <c r="A1136" s="0" t="n">
        <v>787179</v>
      </c>
      <c r="B1136" s="15" t="n">
        <v>-88.29934</v>
      </c>
      <c r="C1136" s="15" t="n">
        <v>-0.89</v>
      </c>
      <c r="D1136" s="15" t="n">
        <f aca="false">(C1136+0.9)*15.8730158730158</f>
        <v>0.158730158730158</v>
      </c>
    </row>
    <row r="1137" customFormat="false" ht="12.75" hidden="false" customHeight="false" outlineLevel="0" collapsed="false">
      <c r="A1137" s="0" t="n">
        <v>787202</v>
      </c>
      <c r="B1137" s="15" t="n">
        <v>-89.82032</v>
      </c>
      <c r="C1137" s="15" t="n">
        <v>-0.9</v>
      </c>
      <c r="D1137" s="15" t="n">
        <f aca="false">(C1137+0.9)*15.8730158730158</f>
        <v>0</v>
      </c>
    </row>
    <row r="1138" customFormat="false" ht="12.75" hidden="false" customHeight="false" outlineLevel="0" collapsed="false">
      <c r="A1138" s="0" t="n">
        <v>787226</v>
      </c>
      <c r="B1138" s="15" t="n">
        <v>-90.01167</v>
      </c>
      <c r="C1138" s="15" t="n">
        <v>-0.91</v>
      </c>
      <c r="D1138" s="15" t="n">
        <f aca="false">(C1138+0.9)*15.8730158730158</f>
        <v>-0.158730158730158</v>
      </c>
    </row>
    <row r="1139" customFormat="false" ht="12.75" hidden="false" customHeight="false" outlineLevel="0" collapsed="false">
      <c r="A1139" s="0" t="n">
        <v>787249</v>
      </c>
      <c r="B1139" s="15" t="n">
        <v>-89.10399</v>
      </c>
      <c r="C1139" s="15" t="n">
        <v>-0.9</v>
      </c>
      <c r="D1139" s="15" t="n">
        <f aca="false">(C1139+0.9)*15.8730158730158</f>
        <v>0</v>
      </c>
    </row>
    <row r="1140" customFormat="false" ht="12.75" hidden="false" customHeight="false" outlineLevel="0" collapsed="false">
      <c r="A1140" s="0" t="n">
        <v>787272</v>
      </c>
      <c r="B1140" s="15" t="n">
        <v>-89.99218</v>
      </c>
      <c r="C1140" s="15" t="n">
        <v>-0.9</v>
      </c>
      <c r="D1140" s="15" t="n">
        <f aca="false">(C1140+0.9)*15.8730158730158</f>
        <v>0</v>
      </c>
    </row>
    <row r="1141" customFormat="false" ht="12.75" hidden="false" customHeight="false" outlineLevel="0" collapsed="false">
      <c r="A1141" s="0" t="n">
        <v>787295</v>
      </c>
      <c r="B1141" s="15" t="n">
        <v>-89.05555</v>
      </c>
      <c r="C1141" s="15" t="n">
        <v>-0.9</v>
      </c>
      <c r="D1141" s="15" t="n">
        <f aca="false">(C1141+0.9)*15.8730158730158</f>
        <v>0</v>
      </c>
    </row>
    <row r="1142" customFormat="false" ht="12.75" hidden="false" customHeight="false" outlineLevel="0" collapsed="false">
      <c r="A1142" s="0" t="n">
        <v>787319</v>
      </c>
      <c r="B1142" s="15" t="n">
        <v>-89.47816</v>
      </c>
      <c r="C1142" s="15" t="n">
        <v>-0.9</v>
      </c>
      <c r="D1142" s="15" t="n">
        <f aca="false">(C1142+0.9)*15.8730158730158</f>
        <v>0</v>
      </c>
    </row>
    <row r="1143" customFormat="false" ht="12.75" hidden="false" customHeight="false" outlineLevel="0" collapsed="false">
      <c r="A1143" s="0" t="n">
        <v>787342</v>
      </c>
      <c r="B1143" s="15" t="n">
        <v>-90.01651</v>
      </c>
      <c r="C1143" s="15" t="n">
        <v>-0.91</v>
      </c>
      <c r="D1143" s="15" t="n">
        <f aca="false">(C1143+0.9)*15.8730158730158</f>
        <v>-0.158730158730158</v>
      </c>
    </row>
    <row r="1144" customFormat="false" ht="12.75" hidden="false" customHeight="false" outlineLevel="0" collapsed="false">
      <c r="A1144" s="0" t="n">
        <v>787365</v>
      </c>
      <c r="B1144" s="15" t="n">
        <v>-95.43241</v>
      </c>
      <c r="C1144" s="15" t="n">
        <v>-0.96</v>
      </c>
      <c r="D1144" s="15" t="n">
        <f aca="false">(C1144+0.9)*15.8730158730158</f>
        <v>-0.952380952380947</v>
      </c>
    </row>
    <row r="1145" customFormat="false" ht="12.75" hidden="false" customHeight="false" outlineLevel="0" collapsed="false">
      <c r="A1145" s="0" t="n">
        <v>787388</v>
      </c>
      <c r="B1145" s="15" t="n">
        <v>-88.43589</v>
      </c>
      <c r="C1145" s="15" t="n">
        <v>-0.89</v>
      </c>
      <c r="D1145" s="15" t="n">
        <f aca="false">(C1145+0.9)*15.8730158730158</f>
        <v>0.158730158730158</v>
      </c>
    </row>
    <row r="1146" customFormat="false" ht="12.75" hidden="false" customHeight="false" outlineLevel="0" collapsed="false">
      <c r="A1146" s="0" t="n">
        <v>787411</v>
      </c>
      <c r="B1146" s="15" t="n">
        <v>-89.0847</v>
      </c>
      <c r="C1146" s="15" t="n">
        <v>-0.9</v>
      </c>
      <c r="D1146" s="15" t="n">
        <f aca="false">(C1146+0.9)*15.8730158730158</f>
        <v>0</v>
      </c>
    </row>
    <row r="1147" customFormat="false" ht="12.75" hidden="false" customHeight="false" outlineLevel="0" collapsed="false">
      <c r="A1147" s="0" t="n">
        <v>787435</v>
      </c>
      <c r="B1147" s="15" t="n">
        <v>-89.45025</v>
      </c>
      <c r="C1147" s="15" t="n">
        <v>-0.9</v>
      </c>
      <c r="D1147" s="15" t="n">
        <f aca="false">(C1147+0.9)*15.8730158730158</f>
        <v>0</v>
      </c>
    </row>
    <row r="1148" customFormat="false" ht="12.75" hidden="false" customHeight="false" outlineLevel="0" collapsed="false">
      <c r="A1148" s="0" t="n">
        <v>787458</v>
      </c>
      <c r="B1148" s="15" t="n">
        <v>-89.61</v>
      </c>
      <c r="C1148" s="15" t="n">
        <v>-0.9</v>
      </c>
      <c r="D1148" s="15" t="n">
        <f aca="false">(C1148+0.9)*15.8730158730158</f>
        <v>0</v>
      </c>
    </row>
    <row r="1149" customFormat="false" ht="12.75" hidden="false" customHeight="false" outlineLevel="0" collapsed="false">
      <c r="A1149" s="0" t="n">
        <v>787481</v>
      </c>
      <c r="B1149" s="15" t="n">
        <v>-89.99779</v>
      </c>
      <c r="C1149" s="15" t="n">
        <v>-0.9</v>
      </c>
      <c r="D1149" s="15" t="n">
        <f aca="false">(C1149+0.9)*15.8730158730158</f>
        <v>0</v>
      </c>
    </row>
    <row r="1150" customFormat="false" ht="12.75" hidden="false" customHeight="false" outlineLevel="0" collapsed="false">
      <c r="A1150" s="0" t="n">
        <v>787504</v>
      </c>
      <c r="B1150" s="15" t="n">
        <v>-88.84948</v>
      </c>
      <c r="C1150" s="15" t="n">
        <v>-0.89</v>
      </c>
      <c r="D1150" s="15" t="n">
        <f aca="false">(C1150+0.9)*15.8730158730158</f>
        <v>0.158730158730158</v>
      </c>
    </row>
    <row r="1151" customFormat="false" ht="12.75" hidden="false" customHeight="false" outlineLevel="0" collapsed="false">
      <c r="A1151" s="0" t="n">
        <v>787527</v>
      </c>
      <c r="B1151" s="15" t="n">
        <v>-90.02204</v>
      </c>
      <c r="C1151" s="15" t="n">
        <v>-0.91</v>
      </c>
      <c r="D1151" s="15" t="n">
        <f aca="false">(C1151+0.9)*15.8730158730158</f>
        <v>-0.158730158730158</v>
      </c>
    </row>
    <row r="1152" customFormat="false" ht="12.75" hidden="false" customHeight="false" outlineLevel="0" collapsed="false">
      <c r="A1152" s="0" t="n">
        <v>787551</v>
      </c>
      <c r="B1152" s="15" t="n">
        <v>-89.72133</v>
      </c>
      <c r="C1152" s="15" t="n">
        <v>-0.9</v>
      </c>
      <c r="D1152" s="15" t="n">
        <f aca="false">(C1152+0.9)*15.8730158730158</f>
        <v>0</v>
      </c>
    </row>
    <row r="1153" customFormat="false" ht="12.75" hidden="false" customHeight="false" outlineLevel="0" collapsed="false">
      <c r="A1153" s="0" t="n">
        <v>787574</v>
      </c>
      <c r="B1153" s="15" t="n">
        <v>-88.92388</v>
      </c>
      <c r="C1153" s="15" t="n">
        <v>-0.89</v>
      </c>
      <c r="D1153" s="15" t="n">
        <f aca="false">(C1153+0.9)*15.8730158730158</f>
        <v>0.158730158730158</v>
      </c>
    </row>
    <row r="1154" customFormat="false" ht="12.75" hidden="false" customHeight="false" outlineLevel="0" collapsed="false">
      <c r="A1154" s="0" t="n">
        <v>787597</v>
      </c>
      <c r="B1154" s="15" t="n">
        <v>-89.5832</v>
      </c>
      <c r="C1154" s="15" t="n">
        <v>-0.9</v>
      </c>
      <c r="D1154" s="15" t="n">
        <f aca="false">(C1154+0.9)*15.8730158730158</f>
        <v>0</v>
      </c>
    </row>
    <row r="1155" customFormat="false" ht="12.75" hidden="false" customHeight="false" outlineLevel="0" collapsed="false">
      <c r="A1155" s="0" t="n">
        <v>787620</v>
      </c>
      <c r="B1155" s="15" t="n">
        <v>-89.77382</v>
      </c>
      <c r="C1155" s="15" t="n">
        <v>-0.9</v>
      </c>
      <c r="D1155" s="15" t="n">
        <f aca="false">(C1155+0.9)*15.8730158730158</f>
        <v>0</v>
      </c>
    </row>
    <row r="1156" customFormat="false" ht="12.75" hidden="false" customHeight="false" outlineLevel="0" collapsed="false">
      <c r="A1156" s="0" t="n">
        <v>787644</v>
      </c>
      <c r="B1156" s="15" t="n">
        <v>-90.16444</v>
      </c>
      <c r="C1156" s="15" t="n">
        <v>-0.91</v>
      </c>
      <c r="D1156" s="15" t="n">
        <f aca="false">(C1156+0.9)*15.8730158730158</f>
        <v>-0.158730158730158</v>
      </c>
    </row>
    <row r="1157" customFormat="false" ht="12.75" hidden="false" customHeight="false" outlineLevel="0" collapsed="false">
      <c r="A1157" s="0" t="n">
        <v>787667</v>
      </c>
      <c r="B1157" s="15" t="n">
        <v>-89.14299</v>
      </c>
      <c r="C1157" s="15" t="n">
        <v>-0.9</v>
      </c>
      <c r="D1157" s="15" t="n">
        <f aca="false">(C1157+0.9)*15.8730158730158</f>
        <v>0</v>
      </c>
    </row>
    <row r="1158" customFormat="false" ht="12.75" hidden="false" customHeight="false" outlineLevel="0" collapsed="false">
      <c r="A1158" s="0" t="n">
        <v>787690</v>
      </c>
      <c r="B1158" s="15" t="n">
        <v>-90.07029</v>
      </c>
      <c r="C1158" s="15" t="n">
        <v>-0.91</v>
      </c>
      <c r="D1158" s="15" t="n">
        <f aca="false">(C1158+0.9)*15.8730158730158</f>
        <v>-0.158730158730158</v>
      </c>
    </row>
    <row r="1159" customFormat="false" ht="12.75" hidden="false" customHeight="false" outlineLevel="0" collapsed="false">
      <c r="A1159" s="0" t="n">
        <v>787713</v>
      </c>
      <c r="B1159" s="15" t="n">
        <v>-89.66797</v>
      </c>
      <c r="C1159" s="15" t="n">
        <v>-0.9</v>
      </c>
      <c r="D1159" s="15" t="n">
        <f aca="false">(C1159+0.9)*15.8730158730158</f>
        <v>0</v>
      </c>
    </row>
    <row r="1160" customFormat="false" ht="12.75" hidden="false" customHeight="false" outlineLevel="0" collapsed="false">
      <c r="A1160" s="0" t="n">
        <v>787736</v>
      </c>
      <c r="B1160" s="15" t="n">
        <v>-89.15272</v>
      </c>
      <c r="C1160" s="15" t="n">
        <v>-0.9</v>
      </c>
      <c r="D1160" s="15" t="n">
        <f aca="false">(C1160+0.9)*15.8730158730158</f>
        <v>0</v>
      </c>
    </row>
    <row r="1161" customFormat="false" ht="12.75" hidden="false" customHeight="false" outlineLevel="0" collapsed="false">
      <c r="A1161" s="0" t="n">
        <v>787760</v>
      </c>
      <c r="B1161" s="15" t="n">
        <v>-87.88614</v>
      </c>
      <c r="C1161" s="15" t="n">
        <v>-0.88</v>
      </c>
      <c r="D1161" s="15" t="n">
        <f aca="false">(C1161+0.9)*15.8730158730158</f>
        <v>0.317460317460316</v>
      </c>
    </row>
    <row r="1162" customFormat="false" ht="12.75" hidden="false" customHeight="false" outlineLevel="0" collapsed="false">
      <c r="A1162" s="0" t="n">
        <v>787783</v>
      </c>
      <c r="B1162" s="15" t="n">
        <v>-93.93433</v>
      </c>
      <c r="C1162" s="15" t="n">
        <v>-0.94</v>
      </c>
      <c r="D1162" s="15" t="n">
        <f aca="false">(C1162+0.9)*15.8730158730158</f>
        <v>-0.634920634920631</v>
      </c>
    </row>
    <row r="1163" customFormat="false" ht="12.75" hidden="false" customHeight="false" outlineLevel="0" collapsed="false">
      <c r="A1163" s="0" t="n">
        <v>787806</v>
      </c>
      <c r="B1163" s="15" t="n">
        <v>-89.98246</v>
      </c>
      <c r="C1163" s="15" t="n">
        <v>-0.9</v>
      </c>
      <c r="D1163" s="15" t="n">
        <f aca="false">(C1163+0.9)*15.8730158730158</f>
        <v>0</v>
      </c>
    </row>
    <row r="1164" customFormat="false" ht="12.75" hidden="false" customHeight="false" outlineLevel="0" collapsed="false">
      <c r="A1164" s="0" t="n">
        <v>787829</v>
      </c>
      <c r="B1164" s="15" t="n">
        <v>-89.46042</v>
      </c>
      <c r="C1164" s="15" t="n">
        <v>-0.9</v>
      </c>
      <c r="D1164" s="15" t="n">
        <f aca="false">(C1164+0.9)*15.8730158730158</f>
        <v>0</v>
      </c>
    </row>
    <row r="1165" customFormat="false" ht="12.75" hidden="false" customHeight="false" outlineLevel="0" collapsed="false">
      <c r="A1165" s="0" t="n">
        <v>787853</v>
      </c>
      <c r="B1165" s="15" t="n">
        <v>-90.60236</v>
      </c>
      <c r="C1165" s="15" t="n">
        <v>-0.91</v>
      </c>
      <c r="D1165" s="15" t="n">
        <f aca="false">(C1165+0.9)*15.8730158730158</f>
        <v>-0.158730158730158</v>
      </c>
    </row>
    <row r="1166" customFormat="false" ht="12.75" hidden="false" customHeight="false" outlineLevel="0" collapsed="false">
      <c r="A1166" s="0" t="n">
        <v>787876</v>
      </c>
      <c r="B1166" s="15" t="n">
        <v>-89.75085</v>
      </c>
      <c r="C1166" s="15" t="n">
        <v>-0.9</v>
      </c>
      <c r="D1166" s="15" t="n">
        <f aca="false">(C1166+0.9)*15.8730158730158</f>
        <v>0</v>
      </c>
    </row>
    <row r="1167" customFormat="false" ht="12.75" hidden="false" customHeight="false" outlineLevel="0" collapsed="false">
      <c r="A1167" s="0" t="n">
        <v>787899</v>
      </c>
      <c r="B1167" s="15" t="n">
        <v>-88.69961</v>
      </c>
      <c r="C1167" s="15" t="n">
        <v>-0.89</v>
      </c>
      <c r="D1167" s="15" t="n">
        <f aca="false">(C1167+0.9)*15.8730158730158</f>
        <v>0.158730158730158</v>
      </c>
    </row>
    <row r="1168" customFormat="false" ht="12.75" hidden="false" customHeight="false" outlineLevel="0" collapsed="false">
      <c r="A1168" s="0" t="n">
        <v>787922</v>
      </c>
      <c r="B1168" s="15" t="n">
        <v>-89.49772</v>
      </c>
      <c r="C1168" s="15" t="n">
        <v>-0.9</v>
      </c>
      <c r="D1168" s="15" t="n">
        <f aca="false">(C1168+0.9)*15.8730158730158</f>
        <v>0</v>
      </c>
    </row>
    <row r="1169" customFormat="false" ht="12.75" hidden="false" customHeight="false" outlineLevel="0" collapsed="false">
      <c r="A1169" s="0" t="n">
        <v>787945</v>
      </c>
      <c r="B1169" s="15" t="n">
        <v>-89.68965</v>
      </c>
      <c r="C1169" s="15" t="n">
        <v>-0.9</v>
      </c>
      <c r="D1169" s="15" t="n">
        <f aca="false">(C1169+0.9)*15.8730158730158</f>
        <v>0</v>
      </c>
    </row>
    <row r="1170" customFormat="false" ht="12.75" hidden="false" customHeight="false" outlineLevel="0" collapsed="false">
      <c r="A1170" s="0" t="n">
        <v>787969</v>
      </c>
      <c r="B1170" s="15" t="n">
        <v>-89.61523</v>
      </c>
      <c r="C1170" s="15" t="n">
        <v>-0.9</v>
      </c>
      <c r="D1170" s="15" t="n">
        <f aca="false">(C1170+0.9)*15.8730158730158</f>
        <v>0</v>
      </c>
    </row>
    <row r="1171" customFormat="false" ht="12.75" hidden="false" customHeight="false" outlineLevel="0" collapsed="false">
      <c r="A1171" s="0" t="n">
        <v>787992</v>
      </c>
      <c r="B1171" s="15" t="n">
        <v>-89.0145</v>
      </c>
      <c r="C1171" s="15" t="n">
        <v>-0.9</v>
      </c>
      <c r="D1171" s="15" t="n">
        <f aca="false">(C1171+0.9)*15.8730158730158</f>
        <v>0</v>
      </c>
    </row>
    <row r="1172" customFormat="false" ht="12.75" hidden="false" customHeight="false" outlineLevel="0" collapsed="false">
      <c r="A1172" s="0" t="n">
        <v>788015</v>
      </c>
      <c r="B1172" s="15" t="n">
        <v>-89.69316</v>
      </c>
      <c r="C1172" s="15" t="n">
        <v>-0.9</v>
      </c>
      <c r="D1172" s="15" t="n">
        <f aca="false">(C1172+0.9)*15.8730158730158</f>
        <v>0</v>
      </c>
    </row>
    <row r="1173" customFormat="false" ht="12.75" hidden="false" customHeight="false" outlineLevel="0" collapsed="false">
      <c r="A1173" s="0" t="n">
        <v>788038</v>
      </c>
      <c r="B1173" s="15" t="n">
        <v>-89.64981</v>
      </c>
      <c r="C1173" s="15" t="n">
        <v>-0.9</v>
      </c>
      <c r="D1173" s="15" t="n">
        <f aca="false">(C1173+0.9)*15.8730158730158</f>
        <v>0</v>
      </c>
    </row>
    <row r="1174" customFormat="false" ht="12.75" hidden="false" customHeight="false" outlineLevel="0" collapsed="false">
      <c r="A1174" s="0" t="n">
        <v>788062</v>
      </c>
      <c r="B1174" s="15" t="n">
        <v>-87.34179</v>
      </c>
      <c r="C1174" s="15" t="n">
        <v>-0.88</v>
      </c>
      <c r="D1174" s="15" t="n">
        <f aca="false">(C1174+0.9)*15.8730158730158</f>
        <v>0.317460317460316</v>
      </c>
    </row>
    <row r="1175" customFormat="false" ht="12.75" hidden="false" customHeight="false" outlineLevel="0" collapsed="false">
      <c r="A1175" s="0" t="n">
        <v>788085</v>
      </c>
      <c r="B1175" s="15" t="n">
        <v>-89.55293</v>
      </c>
      <c r="C1175" s="15" t="n">
        <v>-0.9</v>
      </c>
      <c r="D1175" s="15" t="n">
        <f aca="false">(C1175+0.9)*15.8730158730158</f>
        <v>0</v>
      </c>
    </row>
    <row r="1176" customFormat="false" ht="12.75" hidden="false" customHeight="false" outlineLevel="0" collapsed="false">
      <c r="A1176" s="0" t="n">
        <v>788108</v>
      </c>
      <c r="B1176" s="15" t="n">
        <v>-89.64551</v>
      </c>
      <c r="C1176" s="15" t="n">
        <v>-0.9</v>
      </c>
      <c r="D1176" s="15" t="n">
        <f aca="false">(C1176+0.9)*15.8730158730158</f>
        <v>0</v>
      </c>
    </row>
    <row r="1177" customFormat="false" ht="12.75" hidden="false" customHeight="false" outlineLevel="0" collapsed="false">
      <c r="A1177" s="0" t="n">
        <v>788131</v>
      </c>
      <c r="B1177" s="15" t="n">
        <v>-89.75729</v>
      </c>
      <c r="C1177" s="15" t="n">
        <v>-0.9</v>
      </c>
      <c r="D1177" s="15" t="n">
        <f aca="false">(C1177+0.9)*15.8730158730158</f>
        <v>0</v>
      </c>
    </row>
    <row r="1178" customFormat="false" ht="12.75" hidden="false" customHeight="false" outlineLevel="0" collapsed="false">
      <c r="A1178" s="0" t="n">
        <v>788154</v>
      </c>
      <c r="B1178" s="15" t="n">
        <v>-88.80345</v>
      </c>
      <c r="C1178" s="15" t="n">
        <v>-0.89</v>
      </c>
      <c r="D1178" s="15" t="n">
        <f aca="false">(C1178+0.9)*15.8730158730158</f>
        <v>0.158730158730158</v>
      </c>
    </row>
    <row r="1179" customFormat="false" ht="12.75" hidden="false" customHeight="false" outlineLevel="0" collapsed="false">
      <c r="A1179" s="0" t="n">
        <v>788178</v>
      </c>
      <c r="B1179" s="15" t="n">
        <v>-88.97045</v>
      </c>
      <c r="C1179" s="15" t="n">
        <v>-0.89</v>
      </c>
      <c r="D1179" s="15" t="n">
        <f aca="false">(C1179+0.9)*15.8730158730158</f>
        <v>0.158730158730158</v>
      </c>
    </row>
    <row r="1180" customFormat="false" ht="12.75" hidden="false" customHeight="false" outlineLevel="0" collapsed="false">
      <c r="A1180" s="0" t="n">
        <v>788201</v>
      </c>
      <c r="B1180" s="15" t="n">
        <v>-89.04188</v>
      </c>
      <c r="C1180" s="15" t="n">
        <v>-0.9</v>
      </c>
      <c r="D1180" s="15" t="n">
        <f aca="false">(C1180+0.9)*15.8730158730158</f>
        <v>0</v>
      </c>
    </row>
    <row r="1181" customFormat="false" ht="12.75" hidden="false" customHeight="false" outlineLevel="0" collapsed="false">
      <c r="A1181" s="0" t="n">
        <v>788224</v>
      </c>
      <c r="B1181" s="15" t="n">
        <v>-89.45424</v>
      </c>
      <c r="C1181" s="15" t="n">
        <v>-0.9</v>
      </c>
      <c r="D1181" s="15" t="n">
        <f aca="false">(C1181+0.9)*15.8730158730158</f>
        <v>0</v>
      </c>
    </row>
    <row r="1182" customFormat="false" ht="12.75" hidden="false" customHeight="false" outlineLevel="0" collapsed="false">
      <c r="A1182" s="0" t="n">
        <v>788247</v>
      </c>
      <c r="B1182" s="15" t="n">
        <v>-72.10845</v>
      </c>
      <c r="C1182" s="15" t="n">
        <v>-0.73</v>
      </c>
      <c r="D1182" s="15" t="n">
        <f aca="false">(C1182+0.9)*15.8730158730158</f>
        <v>2.69841269841269</v>
      </c>
    </row>
    <row r="1183" customFormat="false" ht="12.75" hidden="false" customHeight="false" outlineLevel="0" collapsed="false">
      <c r="A1183" s="0" t="n">
        <v>788271</v>
      </c>
      <c r="B1183" s="15" t="n">
        <v>-88.84046</v>
      </c>
      <c r="C1183" s="15" t="n">
        <v>-0.89</v>
      </c>
      <c r="D1183" s="15" t="n">
        <f aca="false">(C1183+0.9)*15.8730158730158</f>
        <v>0.158730158730158</v>
      </c>
    </row>
    <row r="1184" customFormat="false" ht="12.75" hidden="false" customHeight="false" outlineLevel="0" collapsed="false">
      <c r="A1184" s="0" t="n">
        <v>788294</v>
      </c>
      <c r="B1184" s="15" t="n">
        <v>-89.36461</v>
      </c>
      <c r="C1184" s="15" t="n">
        <v>-0.9</v>
      </c>
      <c r="D1184" s="15" t="n">
        <f aca="false">(C1184+0.9)*15.8730158730158</f>
        <v>0</v>
      </c>
    </row>
    <row r="1185" customFormat="false" ht="12.75" hidden="false" customHeight="false" outlineLevel="0" collapsed="false">
      <c r="A1185" s="0" t="n">
        <v>788317</v>
      </c>
      <c r="B1185" s="15" t="n">
        <v>-89.01626</v>
      </c>
      <c r="C1185" s="15" t="n">
        <v>-0.9</v>
      </c>
      <c r="D1185" s="15" t="n">
        <f aca="false">(C1185+0.9)*15.8730158730158</f>
        <v>0</v>
      </c>
    </row>
    <row r="1186" customFormat="false" ht="12.75" hidden="false" customHeight="false" outlineLevel="0" collapsed="false">
      <c r="A1186" s="0" t="n">
        <v>788340</v>
      </c>
      <c r="B1186" s="15" t="n">
        <v>-89.65639</v>
      </c>
      <c r="C1186" s="15" t="n">
        <v>-0.9</v>
      </c>
      <c r="D1186" s="15" t="n">
        <f aca="false">(C1186+0.9)*15.8730158730158</f>
        <v>0</v>
      </c>
    </row>
    <row r="1187" customFormat="false" ht="12.75" hidden="false" customHeight="false" outlineLevel="0" collapsed="false">
      <c r="A1187" s="0" t="n">
        <v>788363</v>
      </c>
      <c r="B1187" s="15" t="n">
        <v>-89.41684</v>
      </c>
      <c r="C1187" s="15" t="n">
        <v>-0.9</v>
      </c>
      <c r="D1187" s="15" t="n">
        <f aca="false">(C1187+0.9)*15.8730158730158</f>
        <v>0</v>
      </c>
    </row>
    <row r="1188" customFormat="false" ht="12.75" hidden="false" customHeight="false" outlineLevel="0" collapsed="false">
      <c r="A1188" s="0" t="n">
        <v>788387</v>
      </c>
      <c r="B1188" s="15" t="n">
        <v>-89.86109</v>
      </c>
      <c r="C1188" s="15" t="n">
        <v>-0.9</v>
      </c>
      <c r="D1188" s="15" t="n">
        <f aca="false">(C1188+0.9)*15.8730158730158</f>
        <v>0</v>
      </c>
    </row>
    <row r="1189" customFormat="false" ht="12.75" hidden="false" customHeight="false" outlineLevel="0" collapsed="false">
      <c r="A1189" s="0" t="n">
        <v>788410</v>
      </c>
      <c r="B1189" s="15" t="n">
        <v>-89.46131</v>
      </c>
      <c r="C1189" s="15" t="n">
        <v>-0.9</v>
      </c>
      <c r="D1189" s="15" t="n">
        <f aca="false">(C1189+0.9)*15.8730158730158</f>
        <v>0</v>
      </c>
    </row>
    <row r="1190" customFormat="false" ht="12.75" hidden="false" customHeight="false" outlineLevel="0" collapsed="false">
      <c r="A1190" s="0" t="n">
        <v>788433</v>
      </c>
      <c r="B1190" s="15" t="n">
        <v>-89.2847</v>
      </c>
      <c r="C1190" s="15" t="n">
        <v>-0.9</v>
      </c>
      <c r="D1190" s="15" t="n">
        <f aca="false">(C1190+0.9)*15.8730158730158</f>
        <v>0</v>
      </c>
    </row>
    <row r="1191" customFormat="false" ht="12.75" hidden="false" customHeight="false" outlineLevel="0" collapsed="false">
      <c r="A1191" s="0" t="n">
        <v>788456</v>
      </c>
      <c r="B1191" s="15" t="n">
        <v>-89.23979</v>
      </c>
      <c r="C1191" s="15" t="n">
        <v>-0.9</v>
      </c>
      <c r="D1191" s="15" t="n">
        <f aca="false">(C1191+0.9)*15.8730158730158</f>
        <v>0</v>
      </c>
    </row>
    <row r="1192" customFormat="false" ht="12.75" hidden="false" customHeight="false" outlineLevel="0" collapsed="false">
      <c r="A1192" s="0" t="n">
        <v>788480</v>
      </c>
      <c r="B1192" s="15" t="n">
        <v>-89.54882</v>
      </c>
      <c r="C1192" s="15" t="n">
        <v>-0.9</v>
      </c>
      <c r="D1192" s="15" t="n">
        <f aca="false">(C1192+0.9)*15.8730158730158</f>
        <v>0</v>
      </c>
    </row>
    <row r="1193" customFormat="false" ht="12.75" hidden="false" customHeight="false" outlineLevel="0" collapsed="false">
      <c r="A1193" s="0" t="n">
        <v>788503</v>
      </c>
      <c r="B1193" s="15" t="n">
        <v>-89.25527</v>
      </c>
      <c r="C1193" s="15" t="n">
        <v>-0.9</v>
      </c>
      <c r="D1193" s="15" t="n">
        <f aca="false">(C1193+0.9)*15.8730158730158</f>
        <v>0</v>
      </c>
    </row>
    <row r="1194" customFormat="false" ht="12.75" hidden="false" customHeight="false" outlineLevel="0" collapsed="false">
      <c r="A1194" s="0" t="n">
        <v>788526</v>
      </c>
      <c r="B1194" s="15" t="n">
        <v>-89.51255</v>
      </c>
      <c r="C1194" s="15" t="n">
        <v>-0.9</v>
      </c>
      <c r="D1194" s="15" t="n">
        <f aca="false">(C1194+0.9)*15.8730158730158</f>
        <v>0</v>
      </c>
    </row>
    <row r="1195" customFormat="false" ht="12.75" hidden="false" customHeight="false" outlineLevel="0" collapsed="false">
      <c r="A1195" s="0" t="n">
        <v>788549</v>
      </c>
      <c r="B1195" s="15" t="n">
        <v>-89.70334</v>
      </c>
      <c r="C1195" s="15" t="n">
        <v>-0.9</v>
      </c>
      <c r="D1195" s="15" t="n">
        <f aca="false">(C1195+0.9)*15.8730158730158</f>
        <v>0</v>
      </c>
    </row>
    <row r="1196" customFormat="false" ht="12.75" hidden="false" customHeight="false" outlineLevel="0" collapsed="false">
      <c r="A1196" s="0" t="n">
        <v>788572</v>
      </c>
      <c r="B1196" s="15" t="n">
        <v>-89.62597</v>
      </c>
      <c r="C1196" s="15" t="n">
        <v>-0.9</v>
      </c>
      <c r="D1196" s="15" t="n">
        <f aca="false">(C1196+0.9)*15.8730158730158</f>
        <v>0</v>
      </c>
    </row>
    <row r="1197" customFormat="false" ht="12.75" hidden="false" customHeight="false" outlineLevel="0" collapsed="false">
      <c r="A1197" s="0" t="n">
        <v>788596</v>
      </c>
      <c r="B1197" s="15" t="n">
        <v>-89.22854</v>
      </c>
      <c r="C1197" s="15" t="n">
        <v>-0.9</v>
      </c>
      <c r="D1197" s="15" t="n">
        <f aca="false">(C1197+0.9)*15.8730158730158</f>
        <v>0</v>
      </c>
    </row>
    <row r="1198" customFormat="false" ht="12.75" hidden="false" customHeight="false" outlineLevel="0" collapsed="false">
      <c r="A1198" s="0" t="n">
        <v>788619</v>
      </c>
      <c r="B1198" s="15" t="n">
        <v>-89.48987</v>
      </c>
      <c r="C1198" s="15" t="n">
        <v>-0.9</v>
      </c>
      <c r="D1198" s="15" t="n">
        <f aca="false">(C1198+0.9)*15.8730158730158</f>
        <v>0</v>
      </c>
    </row>
    <row r="1199" customFormat="false" ht="12.75" hidden="false" customHeight="false" outlineLevel="0" collapsed="false">
      <c r="A1199" s="0" t="n">
        <v>788642</v>
      </c>
      <c r="B1199" s="15" t="n">
        <v>-89.53824</v>
      </c>
      <c r="C1199" s="15" t="n">
        <v>-0.9</v>
      </c>
      <c r="D1199" s="15" t="n">
        <f aca="false">(C1199+0.9)*15.8730158730158</f>
        <v>0</v>
      </c>
    </row>
    <row r="1200" customFormat="false" ht="12.75" hidden="false" customHeight="false" outlineLevel="0" collapsed="false">
      <c r="A1200" s="0" t="n">
        <v>788665</v>
      </c>
      <c r="B1200" s="15" t="n">
        <v>-88.00783</v>
      </c>
      <c r="C1200" s="15" t="n">
        <v>-0.89</v>
      </c>
      <c r="D1200" s="15" t="n">
        <f aca="false">(C1200+0.9)*15.8730158730158</f>
        <v>0.158730158730158</v>
      </c>
    </row>
    <row r="1201" customFormat="false" ht="12.75" hidden="false" customHeight="false" outlineLevel="0" collapsed="false">
      <c r="A1201" s="0" t="n">
        <v>788688</v>
      </c>
      <c r="B1201" s="15" t="n">
        <v>-89.3924</v>
      </c>
      <c r="C1201" s="15" t="n">
        <v>-0.9</v>
      </c>
      <c r="D1201" s="15" t="n">
        <f aca="false">(C1201+0.9)*15.8730158730158</f>
        <v>0</v>
      </c>
    </row>
    <row r="1202" customFormat="false" ht="12.75" hidden="false" customHeight="false" outlineLevel="0" collapsed="false">
      <c r="A1202" s="0" t="n">
        <v>788712</v>
      </c>
      <c r="B1202" s="15" t="n">
        <v>-89.16069</v>
      </c>
      <c r="C1202" s="15" t="n">
        <v>-0.9</v>
      </c>
      <c r="D1202" s="15" t="n">
        <f aca="false">(C1202+0.9)*15.8730158730158</f>
        <v>0</v>
      </c>
    </row>
    <row r="1203" customFormat="false" ht="12.75" hidden="false" customHeight="false" outlineLevel="0" collapsed="false">
      <c r="A1203" s="0" t="n">
        <v>788735</v>
      </c>
      <c r="B1203" s="15" t="n">
        <v>-88.59568</v>
      </c>
      <c r="C1203" s="15" t="n">
        <v>-0.89</v>
      </c>
      <c r="D1203" s="15" t="n">
        <f aca="false">(C1203+0.9)*15.8730158730158</f>
        <v>0.158730158730158</v>
      </c>
    </row>
    <row r="1204" customFormat="false" ht="12.75" hidden="false" customHeight="false" outlineLevel="0" collapsed="false">
      <c r="A1204" s="0" t="n">
        <v>788758</v>
      </c>
      <c r="B1204" s="15" t="n">
        <v>-88.01496</v>
      </c>
      <c r="C1204" s="15" t="n">
        <v>-0.89</v>
      </c>
      <c r="D1204" s="15" t="n">
        <f aca="false">(C1204+0.9)*15.8730158730158</f>
        <v>0.158730158730158</v>
      </c>
    </row>
    <row r="1205" customFormat="false" ht="12.75" hidden="false" customHeight="false" outlineLevel="0" collapsed="false">
      <c r="A1205" s="0" t="n">
        <v>788781</v>
      </c>
      <c r="B1205" s="15" t="n">
        <v>-89.49232</v>
      </c>
      <c r="C1205" s="15" t="n">
        <v>-0.9</v>
      </c>
      <c r="D1205" s="15" t="n">
        <f aca="false">(C1205+0.9)*15.8730158730158</f>
        <v>0</v>
      </c>
    </row>
    <row r="1206" customFormat="false" ht="12.75" hidden="false" customHeight="false" outlineLevel="0" collapsed="false">
      <c r="A1206" s="0" t="n">
        <v>788805</v>
      </c>
      <c r="B1206" s="15" t="n">
        <v>-89.59515</v>
      </c>
      <c r="C1206" s="15" t="n">
        <v>-0.9</v>
      </c>
      <c r="D1206" s="15" t="n">
        <f aca="false">(C1206+0.9)*15.8730158730158</f>
        <v>0</v>
      </c>
    </row>
    <row r="1207" customFormat="false" ht="12.75" hidden="false" customHeight="false" outlineLevel="0" collapsed="false">
      <c r="A1207" s="0" t="n">
        <v>788828</v>
      </c>
      <c r="B1207" s="15" t="n">
        <v>-86.13357</v>
      </c>
      <c r="C1207" s="15" t="n">
        <v>-0.87</v>
      </c>
      <c r="D1207" s="15" t="n">
        <f aca="false">(C1207+0.9)*15.8730158730158</f>
        <v>0.476190476190474</v>
      </c>
    </row>
    <row r="1208" customFormat="false" ht="12.75" hidden="false" customHeight="false" outlineLevel="0" collapsed="false">
      <c r="A1208" s="0" t="n">
        <v>788851</v>
      </c>
      <c r="B1208" s="15" t="n">
        <v>-88.60638</v>
      </c>
      <c r="C1208" s="15" t="n">
        <v>-0.89</v>
      </c>
      <c r="D1208" s="15" t="n">
        <f aca="false">(C1208+0.9)*15.8730158730158</f>
        <v>0.158730158730158</v>
      </c>
    </row>
    <row r="1209" customFormat="false" ht="12.75" hidden="false" customHeight="false" outlineLevel="0" collapsed="false">
      <c r="A1209" s="0" t="n">
        <v>788874</v>
      </c>
      <c r="B1209" s="15" t="n">
        <v>-89.41104</v>
      </c>
      <c r="C1209" s="15" t="n">
        <v>-0.9</v>
      </c>
      <c r="D1209" s="15" t="n">
        <f aca="false">(C1209+0.9)*15.8730158730158</f>
        <v>0</v>
      </c>
    </row>
    <row r="1210" customFormat="false" ht="12.75" hidden="false" customHeight="false" outlineLevel="0" collapsed="false">
      <c r="A1210" s="0" t="n">
        <v>788897</v>
      </c>
      <c r="B1210" s="15" t="n">
        <v>-89.33872</v>
      </c>
      <c r="C1210" s="15" t="n">
        <v>-0.9</v>
      </c>
      <c r="D1210" s="15" t="n">
        <f aca="false">(C1210+0.9)*15.8730158730158</f>
        <v>0</v>
      </c>
    </row>
    <row r="1211" customFormat="false" ht="12.75" hidden="false" customHeight="false" outlineLevel="0" collapsed="false">
      <c r="A1211" s="0" t="n">
        <v>788921</v>
      </c>
      <c r="B1211" s="15" t="n">
        <v>-88.31241</v>
      </c>
      <c r="C1211" s="15" t="n">
        <v>-0.89</v>
      </c>
      <c r="D1211" s="15" t="n">
        <f aca="false">(C1211+0.9)*15.8730158730158</f>
        <v>0.158730158730158</v>
      </c>
    </row>
    <row r="1212" customFormat="false" ht="12.75" hidden="false" customHeight="false" outlineLevel="0" collapsed="false">
      <c r="A1212" s="0" t="n">
        <v>788944</v>
      </c>
      <c r="B1212" s="15" t="n">
        <v>-89.2938</v>
      </c>
      <c r="C1212" s="15" t="n">
        <v>-0.9</v>
      </c>
      <c r="D1212" s="15" t="n">
        <f aca="false">(C1212+0.9)*15.8730158730158</f>
        <v>0</v>
      </c>
    </row>
    <row r="1213" customFormat="false" ht="12.75" hidden="false" customHeight="false" outlineLevel="0" collapsed="false">
      <c r="A1213" s="0" t="n">
        <v>788967</v>
      </c>
      <c r="B1213" s="15" t="n">
        <v>-89.34075</v>
      </c>
      <c r="C1213" s="15" t="n">
        <v>-0.9</v>
      </c>
      <c r="D1213" s="15" t="n">
        <f aca="false">(C1213+0.9)*15.8730158730158</f>
        <v>0</v>
      </c>
    </row>
    <row r="1214" customFormat="false" ht="12.75" hidden="false" customHeight="false" outlineLevel="0" collapsed="false">
      <c r="A1214" s="0" t="n">
        <v>788990</v>
      </c>
      <c r="B1214" s="15" t="n">
        <v>-88.98497</v>
      </c>
      <c r="C1214" s="15" t="n">
        <v>-0.89</v>
      </c>
      <c r="D1214" s="15" t="n">
        <f aca="false">(C1214+0.9)*15.8730158730158</f>
        <v>0.158730158730158</v>
      </c>
    </row>
    <row r="1215" customFormat="false" ht="12.75" hidden="false" customHeight="false" outlineLevel="0" collapsed="false">
      <c r="A1215" s="0" t="n">
        <v>789014</v>
      </c>
      <c r="B1215" s="15" t="n">
        <v>-89.37726</v>
      </c>
      <c r="C1215" s="15" t="n">
        <v>-0.9</v>
      </c>
      <c r="D1215" s="15" t="n">
        <f aca="false">(C1215+0.9)*15.8730158730158</f>
        <v>0</v>
      </c>
    </row>
    <row r="1216" customFormat="false" ht="12.75" hidden="false" customHeight="false" outlineLevel="0" collapsed="false">
      <c r="A1216" s="0" t="n">
        <v>789037</v>
      </c>
      <c r="B1216" s="15" t="n">
        <v>-89.39415</v>
      </c>
      <c r="C1216" s="15" t="n">
        <v>-0.9</v>
      </c>
      <c r="D1216" s="15" t="n">
        <f aca="false">(C1216+0.9)*15.8730158730158</f>
        <v>0</v>
      </c>
    </row>
    <row r="1217" customFormat="false" ht="12.75" hidden="false" customHeight="false" outlineLevel="0" collapsed="false">
      <c r="A1217" s="0" t="n">
        <v>789060</v>
      </c>
      <c r="B1217" s="15" t="n">
        <v>-89.48935</v>
      </c>
      <c r="C1217" s="15" t="n">
        <v>-0.9</v>
      </c>
      <c r="D1217" s="15" t="n">
        <f aca="false">(C1217+0.9)*15.8730158730158</f>
        <v>0</v>
      </c>
    </row>
    <row r="1218" customFormat="false" ht="12.75" hidden="false" customHeight="false" outlineLevel="0" collapsed="false">
      <c r="A1218" s="0" t="n">
        <v>789083</v>
      </c>
      <c r="B1218" s="15" t="n">
        <v>-89.05008</v>
      </c>
      <c r="C1218" s="15" t="n">
        <v>-0.9</v>
      </c>
      <c r="D1218" s="15" t="n">
        <f aca="false">(C1218+0.9)*15.8730158730158</f>
        <v>0</v>
      </c>
    </row>
    <row r="1219" customFormat="false" ht="12.75" hidden="false" customHeight="false" outlineLevel="0" collapsed="false">
      <c r="A1219" s="0" t="n">
        <v>789106</v>
      </c>
      <c r="B1219" s="15" t="n">
        <v>-89.31061</v>
      </c>
      <c r="C1219" s="15" t="n">
        <v>-0.9</v>
      </c>
      <c r="D1219" s="15" t="n">
        <f aca="false">(C1219+0.9)*15.8730158730158</f>
        <v>0</v>
      </c>
    </row>
    <row r="1220" customFormat="false" ht="12.75" hidden="false" customHeight="false" outlineLevel="0" collapsed="false">
      <c r="A1220" s="0" t="n">
        <v>789130</v>
      </c>
      <c r="B1220" s="15" t="n">
        <v>-89.20609</v>
      </c>
      <c r="C1220" s="15" t="n">
        <v>-0.9</v>
      </c>
      <c r="D1220" s="15" t="n">
        <f aca="false">(C1220+0.9)*15.8730158730158</f>
        <v>0</v>
      </c>
    </row>
    <row r="1221" customFormat="false" ht="12.75" hidden="false" customHeight="false" outlineLevel="0" collapsed="false">
      <c r="A1221" s="0" t="n">
        <v>789153</v>
      </c>
      <c r="B1221" s="15" t="n">
        <v>-89.28826</v>
      </c>
      <c r="C1221" s="15" t="n">
        <v>-0.9</v>
      </c>
      <c r="D1221" s="15" t="n">
        <f aca="false">(C1221+0.9)*15.8730158730158</f>
        <v>0</v>
      </c>
    </row>
    <row r="1222" customFormat="false" ht="12.75" hidden="false" customHeight="false" outlineLevel="0" collapsed="false">
      <c r="A1222" s="0" t="n">
        <v>789176</v>
      </c>
      <c r="B1222" s="15" t="n">
        <v>-87.88141</v>
      </c>
      <c r="C1222" s="15" t="n">
        <v>-0.88</v>
      </c>
      <c r="D1222" s="15" t="n">
        <f aca="false">(C1222+0.9)*15.8730158730158</f>
        <v>0.317460317460316</v>
      </c>
    </row>
    <row r="1223" customFormat="false" ht="12.75" hidden="false" customHeight="false" outlineLevel="0" collapsed="false">
      <c r="A1223" s="0" t="n">
        <v>789199</v>
      </c>
      <c r="B1223" s="15" t="n">
        <v>-88.79505</v>
      </c>
      <c r="C1223" s="15" t="n">
        <v>-0.89</v>
      </c>
      <c r="D1223" s="15" t="n">
        <f aca="false">(C1223+0.9)*15.8730158730158</f>
        <v>0.158730158730158</v>
      </c>
    </row>
    <row r="1224" customFormat="false" ht="12.75" hidden="false" customHeight="false" outlineLevel="0" collapsed="false">
      <c r="A1224" s="0" t="n">
        <v>789223</v>
      </c>
      <c r="B1224" s="15" t="n">
        <v>-88.78305</v>
      </c>
      <c r="C1224" s="15" t="n">
        <v>-0.89</v>
      </c>
      <c r="D1224" s="15" t="n">
        <f aca="false">(C1224+0.9)*15.8730158730158</f>
        <v>0.158730158730158</v>
      </c>
    </row>
    <row r="1225" customFormat="false" ht="12.75" hidden="false" customHeight="false" outlineLevel="0" collapsed="false">
      <c r="A1225" s="0" t="n">
        <v>789246</v>
      </c>
      <c r="B1225" s="15" t="n">
        <v>-86.38278</v>
      </c>
      <c r="C1225" s="15" t="n">
        <v>-0.87</v>
      </c>
      <c r="D1225" s="15" t="n">
        <f aca="false">(C1225+0.9)*15.8730158730158</f>
        <v>0.476190476190474</v>
      </c>
    </row>
    <row r="1226" customFormat="false" ht="12.75" hidden="false" customHeight="false" outlineLevel="0" collapsed="false">
      <c r="A1226" s="0" t="n">
        <v>789269</v>
      </c>
      <c r="B1226" s="15" t="n">
        <v>-88.24159</v>
      </c>
      <c r="C1226" s="15" t="n">
        <v>-0.89</v>
      </c>
      <c r="D1226" s="15" t="n">
        <f aca="false">(C1226+0.9)*15.8730158730158</f>
        <v>0.158730158730158</v>
      </c>
    </row>
    <row r="1227" customFormat="false" ht="12.75" hidden="false" customHeight="false" outlineLevel="0" collapsed="false">
      <c r="A1227" s="0" t="n">
        <v>789292</v>
      </c>
      <c r="B1227" s="15" t="n">
        <v>-88.8411</v>
      </c>
      <c r="C1227" s="15" t="n">
        <v>-0.89</v>
      </c>
      <c r="D1227" s="15" t="n">
        <f aca="false">(C1227+0.9)*15.8730158730158</f>
        <v>0.158730158730158</v>
      </c>
    </row>
    <row r="1228" customFormat="false" ht="12.75" hidden="false" customHeight="false" outlineLevel="0" collapsed="false">
      <c r="A1228" s="0" t="n">
        <v>789315</v>
      </c>
      <c r="B1228" s="15" t="n">
        <v>-88.61291</v>
      </c>
      <c r="C1228" s="15" t="n">
        <v>-0.89</v>
      </c>
      <c r="D1228" s="15" t="n">
        <f aca="false">(C1228+0.9)*15.8730158730158</f>
        <v>0.158730158730158</v>
      </c>
    </row>
    <row r="1229" customFormat="false" ht="12.75" hidden="false" customHeight="false" outlineLevel="0" collapsed="false">
      <c r="A1229" s="0" t="n">
        <v>789339</v>
      </c>
      <c r="B1229" s="15" t="n">
        <v>-88.76037</v>
      </c>
      <c r="C1229" s="15" t="n">
        <v>-0.89</v>
      </c>
      <c r="D1229" s="15" t="n">
        <f aca="false">(C1229+0.9)*15.8730158730158</f>
        <v>0.158730158730158</v>
      </c>
    </row>
    <row r="1230" customFormat="false" ht="12.75" hidden="false" customHeight="false" outlineLevel="0" collapsed="false">
      <c r="A1230" s="0" t="n">
        <v>789362</v>
      </c>
      <c r="B1230" s="15" t="n">
        <v>-88.49192</v>
      </c>
      <c r="C1230" s="15" t="n">
        <v>-0.89</v>
      </c>
      <c r="D1230" s="15" t="n">
        <f aca="false">(C1230+0.9)*15.8730158730158</f>
        <v>0.158730158730158</v>
      </c>
    </row>
    <row r="1231" customFormat="false" ht="12.75" hidden="false" customHeight="false" outlineLevel="0" collapsed="false">
      <c r="A1231" s="0" t="n">
        <v>789385</v>
      </c>
      <c r="B1231" s="15" t="n">
        <v>-88.42901</v>
      </c>
      <c r="C1231" s="15" t="n">
        <v>-0.89</v>
      </c>
      <c r="D1231" s="15" t="n">
        <f aca="false">(C1231+0.9)*15.8730158730158</f>
        <v>0.158730158730158</v>
      </c>
    </row>
    <row r="1232" customFormat="false" ht="12.75" hidden="false" customHeight="false" outlineLevel="0" collapsed="false">
      <c r="A1232" s="0" t="n">
        <v>789408</v>
      </c>
      <c r="B1232" s="15" t="n">
        <v>-87.83193</v>
      </c>
      <c r="C1232" s="15" t="n">
        <v>-0.88</v>
      </c>
      <c r="D1232" s="15" t="n">
        <f aca="false">(C1232+0.9)*15.8730158730158</f>
        <v>0.317460317460316</v>
      </c>
    </row>
    <row r="1233" customFormat="false" ht="12.75" hidden="false" customHeight="false" outlineLevel="0" collapsed="false">
      <c r="A1233" s="0" t="n">
        <v>789432</v>
      </c>
      <c r="B1233" s="15" t="n">
        <v>-87.94682</v>
      </c>
      <c r="C1233" s="15" t="n">
        <v>-0.88</v>
      </c>
      <c r="D1233" s="15" t="n">
        <f aca="false">(C1233+0.9)*15.8730158730158</f>
        <v>0.317460317460316</v>
      </c>
    </row>
    <row r="1234" customFormat="false" ht="12.75" hidden="false" customHeight="false" outlineLevel="0" collapsed="false">
      <c r="A1234" s="0" t="n">
        <v>789455</v>
      </c>
      <c r="B1234" s="15" t="n">
        <v>-88.33765</v>
      </c>
      <c r="C1234" s="15" t="n">
        <v>-0.89</v>
      </c>
      <c r="D1234" s="15" t="n">
        <f aca="false">(C1234+0.9)*15.8730158730158</f>
        <v>0.158730158730158</v>
      </c>
    </row>
    <row r="1235" customFormat="false" ht="12.75" hidden="false" customHeight="false" outlineLevel="0" collapsed="false">
      <c r="A1235" s="0" t="n">
        <v>789478</v>
      </c>
      <c r="B1235" s="15" t="n">
        <v>-88.56309</v>
      </c>
      <c r="C1235" s="15" t="n">
        <v>-0.89</v>
      </c>
      <c r="D1235" s="15" t="n">
        <f aca="false">(C1235+0.9)*15.8730158730158</f>
        <v>0.158730158730158</v>
      </c>
    </row>
    <row r="1236" customFormat="false" ht="12.75" hidden="false" customHeight="false" outlineLevel="0" collapsed="false">
      <c r="A1236" s="0" t="n">
        <v>789501</v>
      </c>
      <c r="B1236" s="15" t="n">
        <v>-87.50908</v>
      </c>
      <c r="C1236" s="15" t="n">
        <v>-0.88</v>
      </c>
      <c r="D1236" s="15" t="n">
        <f aca="false">(C1236+0.9)*15.8730158730158</f>
        <v>0.317460317460316</v>
      </c>
    </row>
    <row r="1237" customFormat="false" ht="12.75" hidden="false" customHeight="false" outlineLevel="0" collapsed="false">
      <c r="A1237" s="0" t="n">
        <v>789524</v>
      </c>
      <c r="B1237" s="15" t="n">
        <v>-88.26687</v>
      </c>
      <c r="C1237" s="15" t="n">
        <v>-0.89</v>
      </c>
      <c r="D1237" s="15" t="n">
        <f aca="false">(C1237+0.9)*15.8730158730158</f>
        <v>0.158730158730158</v>
      </c>
    </row>
    <row r="1238" customFormat="false" ht="12.75" hidden="false" customHeight="false" outlineLevel="0" collapsed="false">
      <c r="A1238" s="0" t="n">
        <v>789548</v>
      </c>
      <c r="B1238" s="15" t="n">
        <v>-88.2516</v>
      </c>
      <c r="C1238" s="15" t="n">
        <v>-0.89</v>
      </c>
      <c r="D1238" s="15" t="n">
        <f aca="false">(C1238+0.9)*15.8730158730158</f>
        <v>0.158730158730158</v>
      </c>
    </row>
    <row r="1239" customFormat="false" ht="12.75" hidden="false" customHeight="false" outlineLevel="0" collapsed="false">
      <c r="A1239" s="0" t="n">
        <v>789571</v>
      </c>
      <c r="B1239" s="15" t="n">
        <v>-87.49096</v>
      </c>
      <c r="C1239" s="15" t="n">
        <v>-0.88</v>
      </c>
      <c r="D1239" s="15" t="n">
        <f aca="false">(C1239+0.9)*15.8730158730158</f>
        <v>0.317460317460316</v>
      </c>
    </row>
    <row r="1240" customFormat="false" ht="12.75" hidden="false" customHeight="false" outlineLevel="0" collapsed="false">
      <c r="A1240" s="0" t="n">
        <v>789594</v>
      </c>
      <c r="B1240" s="15" t="n">
        <v>-86.42473</v>
      </c>
      <c r="C1240" s="15" t="n">
        <v>-0.87</v>
      </c>
      <c r="D1240" s="15" t="n">
        <f aca="false">(C1240+0.9)*15.8730158730158</f>
        <v>0.476190476190474</v>
      </c>
    </row>
    <row r="1241" customFormat="false" ht="12.75" hidden="false" customHeight="false" outlineLevel="0" collapsed="false">
      <c r="A1241" s="0" t="n">
        <v>789617</v>
      </c>
      <c r="B1241" s="15" t="n">
        <v>-88.34996</v>
      </c>
      <c r="C1241" s="15" t="n">
        <v>-0.89</v>
      </c>
      <c r="D1241" s="15" t="n">
        <f aca="false">(C1241+0.9)*15.8730158730158</f>
        <v>0.158730158730158</v>
      </c>
    </row>
    <row r="1242" customFormat="false" ht="12.75" hidden="false" customHeight="false" outlineLevel="0" collapsed="false">
      <c r="A1242" s="0" t="n">
        <v>789640</v>
      </c>
      <c r="B1242" s="15" t="n">
        <v>-87.91901</v>
      </c>
      <c r="C1242" s="15" t="n">
        <v>-0.88</v>
      </c>
      <c r="D1242" s="15" t="n">
        <f aca="false">(C1242+0.9)*15.8730158730158</f>
        <v>0.317460317460316</v>
      </c>
    </row>
    <row r="1243" customFormat="false" ht="12.75" hidden="false" customHeight="false" outlineLevel="0" collapsed="false">
      <c r="A1243" s="0" t="n">
        <v>789664</v>
      </c>
      <c r="B1243" s="15" t="n">
        <v>-87.35655</v>
      </c>
      <c r="C1243" s="15" t="n">
        <v>-0.88</v>
      </c>
      <c r="D1243" s="15" t="n">
        <f aca="false">(C1243+0.9)*15.8730158730158</f>
        <v>0.317460317460316</v>
      </c>
    </row>
    <row r="1244" customFormat="false" ht="12.75" hidden="false" customHeight="false" outlineLevel="0" collapsed="false">
      <c r="A1244" s="0" t="n">
        <v>789687</v>
      </c>
      <c r="B1244" s="15" t="n">
        <v>-88.34045</v>
      </c>
      <c r="C1244" s="15" t="n">
        <v>-0.89</v>
      </c>
      <c r="D1244" s="15" t="n">
        <f aca="false">(C1244+0.9)*15.8730158730158</f>
        <v>0.158730158730158</v>
      </c>
    </row>
    <row r="1245" customFormat="false" ht="12.75" hidden="false" customHeight="false" outlineLevel="0" collapsed="false">
      <c r="A1245" s="0" t="n">
        <v>789710</v>
      </c>
      <c r="B1245" s="15" t="n">
        <v>-88.3912</v>
      </c>
      <c r="C1245" s="15" t="n">
        <v>-0.89</v>
      </c>
      <c r="D1245" s="15" t="n">
        <f aca="false">(C1245+0.9)*15.8730158730158</f>
        <v>0.158730158730158</v>
      </c>
    </row>
    <row r="1246" customFormat="false" ht="12.75" hidden="false" customHeight="false" outlineLevel="0" collapsed="false">
      <c r="A1246" s="0" t="n">
        <v>789733</v>
      </c>
      <c r="B1246" s="15" t="n">
        <v>-88.28826</v>
      </c>
      <c r="C1246" s="15" t="n">
        <v>-0.89</v>
      </c>
      <c r="D1246" s="15" t="n">
        <f aca="false">(C1246+0.9)*15.8730158730158</f>
        <v>0.158730158730158</v>
      </c>
    </row>
    <row r="1247" customFormat="false" ht="12.75" hidden="false" customHeight="false" outlineLevel="0" collapsed="false">
      <c r="A1247" s="0" t="n">
        <v>789757</v>
      </c>
      <c r="B1247" s="15" t="n">
        <v>-88.02601</v>
      </c>
      <c r="C1247" s="15" t="n">
        <v>-0.89</v>
      </c>
      <c r="D1247" s="15" t="n">
        <f aca="false">(C1247+0.9)*15.8730158730158</f>
        <v>0.158730158730158</v>
      </c>
    </row>
    <row r="1248" customFormat="false" ht="12.75" hidden="false" customHeight="false" outlineLevel="0" collapsed="false">
      <c r="A1248" s="0" t="n">
        <v>789780</v>
      </c>
      <c r="B1248" s="15" t="n">
        <v>-88.04007</v>
      </c>
      <c r="C1248" s="15" t="n">
        <v>-0.89</v>
      </c>
      <c r="D1248" s="15" t="n">
        <f aca="false">(C1248+0.9)*15.8730158730158</f>
        <v>0.158730158730158</v>
      </c>
    </row>
    <row r="1249" customFormat="false" ht="12.75" hidden="false" customHeight="false" outlineLevel="0" collapsed="false">
      <c r="A1249" s="0" t="n">
        <v>789803</v>
      </c>
      <c r="B1249" s="15" t="n">
        <v>-88.33468</v>
      </c>
      <c r="C1249" s="15" t="n">
        <v>-0.89</v>
      </c>
      <c r="D1249" s="15" t="n">
        <f aca="false">(C1249+0.9)*15.8730158730158</f>
        <v>0.158730158730158</v>
      </c>
    </row>
    <row r="1250" customFormat="false" ht="12.75" hidden="false" customHeight="false" outlineLevel="0" collapsed="false">
      <c r="A1250" s="0" t="n">
        <v>789826</v>
      </c>
      <c r="B1250" s="15" t="n">
        <v>-88.55755</v>
      </c>
      <c r="C1250" s="15" t="n">
        <v>-0.89</v>
      </c>
      <c r="D1250" s="15" t="n">
        <f aca="false">(C1250+0.9)*15.8730158730158</f>
        <v>0.158730158730158</v>
      </c>
    </row>
    <row r="1251" customFormat="false" ht="12.75" hidden="false" customHeight="false" outlineLevel="0" collapsed="false">
      <c r="A1251" s="0" t="n">
        <v>789849</v>
      </c>
      <c r="B1251" s="15" t="n">
        <v>-87.56787</v>
      </c>
      <c r="C1251" s="15" t="n">
        <v>-0.88</v>
      </c>
      <c r="D1251" s="15" t="n">
        <f aca="false">(C1251+0.9)*15.8730158730158</f>
        <v>0.317460317460316</v>
      </c>
    </row>
    <row r="1252" customFormat="false" ht="12.75" hidden="false" customHeight="false" outlineLevel="0" collapsed="false">
      <c r="A1252" s="0" t="n">
        <v>789873</v>
      </c>
      <c r="B1252" s="15" t="n">
        <v>-88.05951</v>
      </c>
      <c r="C1252" s="15" t="n">
        <v>-0.89</v>
      </c>
      <c r="D1252" s="15" t="n">
        <f aca="false">(C1252+0.9)*15.8730158730158</f>
        <v>0.158730158730158</v>
      </c>
    </row>
    <row r="1253" customFormat="false" ht="12.75" hidden="false" customHeight="false" outlineLevel="0" collapsed="false">
      <c r="A1253" s="0" t="n">
        <v>789896</v>
      </c>
      <c r="B1253" s="15" t="n">
        <v>-88.54394</v>
      </c>
      <c r="C1253" s="15" t="n">
        <v>-0.89</v>
      </c>
      <c r="D1253" s="15" t="n">
        <f aca="false">(C1253+0.9)*15.8730158730158</f>
        <v>0.158730158730158</v>
      </c>
    </row>
    <row r="1254" customFormat="false" ht="12.75" hidden="false" customHeight="false" outlineLevel="0" collapsed="false">
      <c r="A1254" s="0" t="n">
        <v>789919</v>
      </c>
      <c r="B1254" s="15" t="n">
        <v>-87.99541</v>
      </c>
      <c r="C1254" s="15" t="n">
        <v>-0.88</v>
      </c>
      <c r="D1254" s="15" t="n">
        <f aca="false">(C1254+0.9)*15.8730158730158</f>
        <v>0.317460317460316</v>
      </c>
    </row>
    <row r="1255" customFormat="false" ht="12.75" hidden="false" customHeight="false" outlineLevel="0" collapsed="false">
      <c r="A1255" s="0" t="n">
        <v>789942</v>
      </c>
      <c r="B1255" s="15" t="n">
        <v>-87.67754</v>
      </c>
      <c r="C1255" s="15" t="n">
        <v>-0.88</v>
      </c>
      <c r="D1255" s="15" t="n">
        <f aca="false">(C1255+0.9)*15.8730158730158</f>
        <v>0.317460317460316</v>
      </c>
    </row>
    <row r="1256" customFormat="false" ht="12.75" hidden="false" customHeight="false" outlineLevel="0" collapsed="false">
      <c r="A1256" s="0" t="n">
        <v>789966</v>
      </c>
      <c r="B1256" s="15" t="n">
        <v>-88.26593</v>
      </c>
      <c r="C1256" s="15" t="n">
        <v>-0.89</v>
      </c>
      <c r="D1256" s="15" t="n">
        <f aca="false">(C1256+0.9)*15.8730158730158</f>
        <v>0.158730158730158</v>
      </c>
    </row>
    <row r="1257" customFormat="false" ht="12.75" hidden="false" customHeight="false" outlineLevel="0" collapsed="false">
      <c r="A1257" s="0" t="n">
        <v>789989</v>
      </c>
      <c r="B1257" s="15" t="n">
        <v>-88.48398</v>
      </c>
      <c r="C1257" s="15" t="n">
        <v>-0.89</v>
      </c>
      <c r="D1257" s="15" t="n">
        <f aca="false">(C1257+0.9)*15.8730158730158</f>
        <v>0.158730158730158</v>
      </c>
    </row>
    <row r="1258" customFormat="false" ht="12.75" hidden="false" customHeight="false" outlineLevel="0" collapsed="false">
      <c r="A1258" s="0" t="n">
        <v>790012</v>
      </c>
      <c r="B1258" s="15" t="n">
        <v>-88.34634</v>
      </c>
      <c r="C1258" s="15" t="n">
        <v>-0.89</v>
      </c>
      <c r="D1258" s="15" t="n">
        <f aca="false">(C1258+0.9)*15.8730158730158</f>
        <v>0.158730158730158</v>
      </c>
    </row>
    <row r="1259" customFormat="false" ht="12.75" hidden="false" customHeight="false" outlineLevel="0" collapsed="false">
      <c r="A1259" s="0" t="n">
        <v>790035</v>
      </c>
      <c r="B1259" s="15" t="n">
        <v>-88.21939</v>
      </c>
      <c r="C1259" s="15" t="n">
        <v>-0.89</v>
      </c>
      <c r="D1259" s="15" t="n">
        <f aca="false">(C1259+0.9)*15.8730158730158</f>
        <v>0.158730158730158</v>
      </c>
    </row>
    <row r="1260" customFormat="false" ht="12.75" hidden="false" customHeight="false" outlineLevel="0" collapsed="false">
      <c r="A1260" s="0" t="n">
        <v>790058</v>
      </c>
      <c r="B1260" s="15" t="n">
        <v>-88.34005</v>
      </c>
      <c r="C1260" s="15" t="n">
        <v>-0.89</v>
      </c>
      <c r="D1260" s="15" t="n">
        <f aca="false">(C1260+0.9)*15.8730158730158</f>
        <v>0.158730158730158</v>
      </c>
    </row>
    <row r="1261" customFormat="false" ht="12.75" hidden="false" customHeight="false" outlineLevel="0" collapsed="false">
      <c r="A1261" s="0" t="n">
        <v>790082</v>
      </c>
      <c r="B1261" s="15" t="n">
        <v>-88.05906</v>
      </c>
      <c r="C1261" s="15" t="n">
        <v>-0.89</v>
      </c>
      <c r="D1261" s="15" t="n">
        <f aca="false">(C1261+0.9)*15.8730158730158</f>
        <v>0.158730158730158</v>
      </c>
    </row>
    <row r="1262" customFormat="false" ht="12.75" hidden="false" customHeight="false" outlineLevel="0" collapsed="false">
      <c r="A1262" s="0" t="n">
        <v>790105</v>
      </c>
      <c r="B1262" s="15" t="n">
        <v>-87.91742</v>
      </c>
      <c r="C1262" s="15" t="n">
        <v>-0.88</v>
      </c>
      <c r="D1262" s="15" t="n">
        <f aca="false">(C1262+0.9)*15.8730158730158</f>
        <v>0.317460317460316</v>
      </c>
    </row>
    <row r="1263" customFormat="false" ht="12.75" hidden="false" customHeight="false" outlineLevel="0" collapsed="false">
      <c r="A1263" s="0" t="n">
        <v>790128</v>
      </c>
      <c r="B1263" s="15" t="n">
        <v>-88.36873</v>
      </c>
      <c r="C1263" s="15" t="n">
        <v>-0.89</v>
      </c>
      <c r="D1263" s="15" t="n">
        <f aca="false">(C1263+0.9)*15.8730158730158</f>
        <v>0.158730158730158</v>
      </c>
    </row>
    <row r="1264" customFormat="false" ht="12.75" hidden="false" customHeight="false" outlineLevel="0" collapsed="false">
      <c r="A1264" s="0" t="n">
        <v>790151</v>
      </c>
      <c r="B1264" s="15" t="n">
        <v>-88.22678</v>
      </c>
      <c r="C1264" s="15" t="n">
        <v>-0.89</v>
      </c>
      <c r="D1264" s="15" t="n">
        <f aca="false">(C1264+0.9)*15.8730158730158</f>
        <v>0.158730158730158</v>
      </c>
    </row>
    <row r="1265" customFormat="false" ht="12.75" hidden="false" customHeight="false" outlineLevel="0" collapsed="false">
      <c r="A1265" s="0" t="n">
        <v>790175</v>
      </c>
      <c r="B1265" s="15" t="n">
        <v>-87.1377</v>
      </c>
      <c r="C1265" s="15" t="n">
        <v>-0.88</v>
      </c>
      <c r="D1265" s="15" t="n">
        <f aca="false">(C1265+0.9)*15.8730158730158</f>
        <v>0.317460317460316</v>
      </c>
    </row>
    <row r="1266" customFormat="false" ht="12.75" hidden="false" customHeight="false" outlineLevel="0" collapsed="false">
      <c r="A1266" s="0" t="n">
        <v>790198</v>
      </c>
      <c r="B1266" s="15" t="n">
        <v>-87.5828</v>
      </c>
      <c r="C1266" s="15" t="n">
        <v>-0.88</v>
      </c>
      <c r="D1266" s="15" t="n">
        <f aca="false">(C1266+0.9)*15.8730158730158</f>
        <v>0.317460317460316</v>
      </c>
    </row>
    <row r="1267" customFormat="false" ht="12.75" hidden="false" customHeight="false" outlineLevel="0" collapsed="false">
      <c r="A1267" s="0" t="n">
        <v>790221</v>
      </c>
      <c r="B1267" s="15" t="n">
        <v>-88.43327</v>
      </c>
      <c r="C1267" s="15" t="n">
        <v>-0.89</v>
      </c>
      <c r="D1267" s="15" t="n">
        <f aca="false">(C1267+0.9)*15.8730158730158</f>
        <v>0.158730158730158</v>
      </c>
    </row>
    <row r="1268" customFormat="false" ht="12.75" hidden="false" customHeight="false" outlineLevel="0" collapsed="false">
      <c r="A1268" s="0" t="n">
        <v>790244</v>
      </c>
      <c r="B1268" s="15" t="n">
        <v>-88.54327</v>
      </c>
      <c r="C1268" s="15" t="n">
        <v>-0.89</v>
      </c>
      <c r="D1268" s="15" t="n">
        <f aca="false">(C1268+0.9)*15.8730158730158</f>
        <v>0.158730158730158</v>
      </c>
    </row>
    <row r="1269" customFormat="false" ht="12.75" hidden="false" customHeight="false" outlineLevel="0" collapsed="false">
      <c r="A1269" s="0" t="n">
        <v>790267</v>
      </c>
      <c r="B1269" s="15" t="n">
        <v>-87.30511</v>
      </c>
      <c r="C1269" s="15" t="n">
        <v>-0.88</v>
      </c>
      <c r="D1269" s="15" t="n">
        <f aca="false">(C1269+0.9)*15.8730158730158</f>
        <v>0.317460317460316</v>
      </c>
    </row>
    <row r="1270" customFormat="false" ht="12.75" hidden="false" customHeight="false" outlineLevel="0" collapsed="false">
      <c r="A1270" s="0" t="n">
        <v>790291</v>
      </c>
      <c r="B1270" s="15" t="n">
        <v>-88.04124</v>
      </c>
      <c r="C1270" s="15" t="n">
        <v>-0.89</v>
      </c>
      <c r="D1270" s="15" t="n">
        <f aca="false">(C1270+0.9)*15.8730158730158</f>
        <v>0.158730158730158</v>
      </c>
    </row>
    <row r="1271" customFormat="false" ht="12.75" hidden="false" customHeight="false" outlineLevel="0" collapsed="false">
      <c r="A1271" s="0" t="n">
        <v>790314</v>
      </c>
      <c r="B1271" s="15" t="n">
        <v>-88.33258</v>
      </c>
      <c r="C1271" s="15" t="n">
        <v>-0.89</v>
      </c>
      <c r="D1271" s="15" t="n">
        <f aca="false">(C1271+0.9)*15.8730158730158</f>
        <v>0.158730158730158</v>
      </c>
    </row>
    <row r="1272" customFormat="false" ht="12.75" hidden="false" customHeight="false" outlineLevel="0" collapsed="false">
      <c r="A1272" s="0" t="n">
        <v>790337</v>
      </c>
      <c r="B1272" s="15" t="n">
        <v>-88.46279</v>
      </c>
      <c r="C1272" s="15" t="n">
        <v>-0.89</v>
      </c>
      <c r="D1272" s="15" t="n">
        <f aca="false">(C1272+0.9)*15.8730158730158</f>
        <v>0.158730158730158</v>
      </c>
    </row>
    <row r="1273" customFormat="false" ht="12.75" hidden="false" customHeight="false" outlineLevel="0" collapsed="false">
      <c r="A1273" s="0" t="n">
        <v>790360</v>
      </c>
      <c r="B1273" s="15" t="n">
        <v>-88.11365</v>
      </c>
      <c r="C1273" s="15" t="n">
        <v>-0.89</v>
      </c>
      <c r="D1273" s="15" t="n">
        <f aca="false">(C1273+0.9)*15.8730158730158</f>
        <v>0.158730158730158</v>
      </c>
    </row>
    <row r="1274" customFormat="false" ht="12.75" hidden="false" customHeight="false" outlineLevel="0" collapsed="false">
      <c r="A1274" s="0" t="n">
        <v>790384</v>
      </c>
      <c r="B1274" s="15" t="n">
        <v>-88.63023</v>
      </c>
      <c r="C1274" s="15" t="n">
        <v>-0.89</v>
      </c>
      <c r="D1274" s="15" t="n">
        <f aca="false">(C1274+0.9)*15.8730158730158</f>
        <v>0.158730158730158</v>
      </c>
    </row>
    <row r="1275" customFormat="false" ht="12.75" hidden="false" customHeight="false" outlineLevel="0" collapsed="false">
      <c r="A1275" s="0" t="n">
        <v>790407</v>
      </c>
      <c r="B1275" s="15" t="n">
        <v>-88.58812</v>
      </c>
      <c r="C1275" s="15" t="n">
        <v>-0.89</v>
      </c>
      <c r="D1275" s="15" t="n">
        <f aca="false">(C1275+0.9)*15.8730158730158</f>
        <v>0.158730158730158</v>
      </c>
    </row>
    <row r="1276" customFormat="false" ht="12.75" hidden="false" customHeight="false" outlineLevel="0" collapsed="false">
      <c r="A1276" s="0" t="n">
        <v>790430</v>
      </c>
      <c r="B1276" s="15" t="n">
        <v>-88.02461</v>
      </c>
      <c r="C1276" s="15" t="n">
        <v>-0.89</v>
      </c>
      <c r="D1276" s="15" t="n">
        <f aca="false">(C1276+0.9)*15.8730158730158</f>
        <v>0.158730158730158</v>
      </c>
    </row>
    <row r="1277" customFormat="false" ht="12.75" hidden="false" customHeight="false" outlineLevel="0" collapsed="false">
      <c r="A1277" s="0" t="n">
        <v>790453</v>
      </c>
      <c r="B1277" s="15" t="n">
        <v>-88.3464</v>
      </c>
      <c r="C1277" s="15" t="n">
        <v>-0.89</v>
      </c>
      <c r="D1277" s="15" t="n">
        <f aca="false">(C1277+0.9)*15.8730158730158</f>
        <v>0.158730158730158</v>
      </c>
    </row>
    <row r="1278" customFormat="false" ht="12.75" hidden="false" customHeight="false" outlineLevel="0" collapsed="false">
      <c r="A1278" s="0" t="n">
        <v>790476</v>
      </c>
      <c r="B1278" s="15" t="n">
        <v>-88.43557</v>
      </c>
      <c r="C1278" s="15" t="n">
        <v>-0.89</v>
      </c>
      <c r="D1278" s="15" t="n">
        <f aca="false">(C1278+0.9)*15.8730158730158</f>
        <v>0.158730158730158</v>
      </c>
    </row>
    <row r="1279" customFormat="false" ht="12.75" hidden="false" customHeight="false" outlineLevel="0" collapsed="false">
      <c r="A1279" s="0" t="n">
        <v>790500</v>
      </c>
      <c r="B1279" s="15" t="n">
        <v>-88.19743</v>
      </c>
      <c r="C1279" s="15" t="n">
        <v>-0.89</v>
      </c>
      <c r="D1279" s="15" t="n">
        <f aca="false">(C1279+0.9)*15.8730158730158</f>
        <v>0.158730158730158</v>
      </c>
    </row>
    <row r="1280" customFormat="false" ht="12.75" hidden="false" customHeight="false" outlineLevel="0" collapsed="false">
      <c r="A1280" s="0" t="n">
        <v>790523</v>
      </c>
      <c r="B1280" s="15" t="n">
        <v>-88.10644</v>
      </c>
      <c r="C1280" s="15" t="n">
        <v>-0.89</v>
      </c>
      <c r="D1280" s="15" t="n">
        <f aca="false">(C1280+0.9)*15.8730158730158</f>
        <v>0.158730158730158</v>
      </c>
    </row>
    <row r="1281" customFormat="false" ht="12.75" hidden="false" customHeight="false" outlineLevel="0" collapsed="false">
      <c r="A1281" s="0" t="n">
        <v>790546</v>
      </c>
      <c r="B1281" s="15" t="n">
        <v>-88.41621</v>
      </c>
      <c r="C1281" s="15" t="n">
        <v>-0.89</v>
      </c>
      <c r="D1281" s="15" t="n">
        <f aca="false">(C1281+0.9)*15.8730158730158</f>
        <v>0.158730158730158</v>
      </c>
    </row>
    <row r="1282" customFormat="false" ht="12.75" hidden="false" customHeight="false" outlineLevel="0" collapsed="false">
      <c r="A1282" s="0" t="n">
        <v>790569</v>
      </c>
      <c r="B1282" s="15" t="n">
        <v>-88.36549</v>
      </c>
      <c r="C1282" s="15" t="n">
        <v>-0.89</v>
      </c>
      <c r="D1282" s="15" t="n">
        <f aca="false">(C1282+0.9)*15.8730158730158</f>
        <v>0.158730158730158</v>
      </c>
    </row>
    <row r="1283" customFormat="false" ht="12.75" hidden="false" customHeight="false" outlineLevel="0" collapsed="false">
      <c r="A1283" s="0" t="n">
        <v>790593</v>
      </c>
      <c r="B1283" s="15" t="n">
        <v>-88.46572</v>
      </c>
      <c r="C1283" s="15" t="n">
        <v>-0.89</v>
      </c>
      <c r="D1283" s="15" t="n">
        <f aca="false">(C1283+0.9)*15.8730158730158</f>
        <v>0.158730158730158</v>
      </c>
    </row>
    <row r="1284" customFormat="false" ht="12.75" hidden="false" customHeight="false" outlineLevel="0" collapsed="false">
      <c r="A1284" s="0" t="n">
        <v>790616</v>
      </c>
      <c r="B1284" s="15" t="n">
        <v>-88.20225</v>
      </c>
      <c r="C1284" s="15" t="n">
        <v>-0.89</v>
      </c>
      <c r="D1284" s="15" t="n">
        <f aca="false">(C1284+0.9)*15.8730158730158</f>
        <v>0.158730158730158</v>
      </c>
    </row>
    <row r="1285" customFormat="false" ht="12.75" hidden="false" customHeight="false" outlineLevel="0" collapsed="false">
      <c r="A1285" s="0" t="n">
        <v>790639</v>
      </c>
      <c r="B1285" s="15" t="n">
        <v>-88.45181</v>
      </c>
      <c r="C1285" s="15" t="n">
        <v>-0.89</v>
      </c>
      <c r="D1285" s="15" t="n">
        <f aca="false">(C1285+0.9)*15.8730158730158</f>
        <v>0.158730158730158</v>
      </c>
    </row>
    <row r="1286" customFormat="false" ht="12.75" hidden="false" customHeight="false" outlineLevel="0" collapsed="false">
      <c r="A1286" s="0" t="n">
        <v>790662</v>
      </c>
      <c r="B1286" s="15" t="n">
        <v>-88.65399</v>
      </c>
      <c r="C1286" s="15" t="n">
        <v>-0.89</v>
      </c>
      <c r="D1286" s="15" t="n">
        <f aca="false">(C1286+0.9)*15.8730158730158</f>
        <v>0.158730158730158</v>
      </c>
    </row>
    <row r="1287" customFormat="false" ht="12.75" hidden="false" customHeight="false" outlineLevel="0" collapsed="false">
      <c r="A1287" s="0" t="n">
        <v>790685</v>
      </c>
      <c r="B1287" s="15" t="n">
        <v>-87.82228</v>
      </c>
      <c r="C1287" s="15" t="n">
        <v>-0.88</v>
      </c>
      <c r="D1287" s="15" t="n">
        <f aca="false">(C1287+0.9)*15.8730158730158</f>
        <v>0.317460317460316</v>
      </c>
    </row>
    <row r="1288" customFormat="false" ht="12.75" hidden="false" customHeight="false" outlineLevel="0" collapsed="false">
      <c r="A1288" s="0" t="n">
        <v>790709</v>
      </c>
      <c r="B1288" s="15" t="n">
        <v>-87.83843</v>
      </c>
      <c r="C1288" s="15" t="n">
        <v>-0.88</v>
      </c>
      <c r="D1288" s="15" t="n">
        <f aca="false">(C1288+0.9)*15.8730158730158</f>
        <v>0.317460317460316</v>
      </c>
    </row>
    <row r="1289" customFormat="false" ht="12.75" hidden="false" customHeight="false" outlineLevel="0" collapsed="false">
      <c r="A1289" s="0" t="n">
        <v>790732</v>
      </c>
      <c r="B1289" s="15" t="n">
        <v>-88.0393</v>
      </c>
      <c r="C1289" s="15" t="n">
        <v>-0.89</v>
      </c>
      <c r="D1289" s="15" t="n">
        <f aca="false">(C1289+0.9)*15.8730158730158</f>
        <v>0.158730158730158</v>
      </c>
    </row>
    <row r="1290" customFormat="false" ht="12.75" hidden="false" customHeight="false" outlineLevel="0" collapsed="false">
      <c r="A1290" s="0" t="n">
        <v>790755</v>
      </c>
      <c r="B1290" s="15" t="n">
        <v>-88.22311</v>
      </c>
      <c r="C1290" s="15" t="n">
        <v>-0.89</v>
      </c>
      <c r="D1290" s="15" t="n">
        <f aca="false">(C1290+0.9)*15.8730158730158</f>
        <v>0.158730158730158</v>
      </c>
    </row>
    <row r="1291" customFormat="false" ht="12.75" hidden="false" customHeight="false" outlineLevel="0" collapsed="false">
      <c r="A1291" s="0" t="n">
        <v>790778</v>
      </c>
      <c r="B1291" s="15" t="n">
        <v>-88.09495</v>
      </c>
      <c r="C1291" s="15" t="n">
        <v>-0.89</v>
      </c>
      <c r="D1291" s="15" t="n">
        <f aca="false">(C1291+0.9)*15.8730158730158</f>
        <v>0.158730158730158</v>
      </c>
    </row>
    <row r="1292" customFormat="false" ht="12.75" hidden="false" customHeight="false" outlineLevel="0" collapsed="false">
      <c r="A1292" s="0" t="n">
        <v>790801</v>
      </c>
      <c r="B1292" s="15" t="n">
        <v>-88.51231</v>
      </c>
      <c r="C1292" s="15" t="n">
        <v>-0.89</v>
      </c>
      <c r="D1292" s="15" t="n">
        <f aca="false">(C1292+0.9)*15.8730158730158</f>
        <v>0.158730158730158</v>
      </c>
    </row>
    <row r="1293" customFormat="false" ht="12.75" hidden="false" customHeight="false" outlineLevel="0" collapsed="false">
      <c r="A1293" s="0" t="n">
        <v>790825</v>
      </c>
      <c r="B1293" s="15" t="n">
        <v>-88.56751</v>
      </c>
      <c r="C1293" s="15" t="n">
        <v>-0.89</v>
      </c>
      <c r="D1293" s="15" t="n">
        <f aca="false">(C1293+0.9)*15.8730158730158</f>
        <v>0.158730158730158</v>
      </c>
    </row>
    <row r="1294" customFormat="false" ht="12.75" hidden="false" customHeight="false" outlineLevel="0" collapsed="false">
      <c r="A1294" s="0" t="n">
        <v>790848</v>
      </c>
      <c r="B1294" s="15" t="n">
        <v>-88.5799</v>
      </c>
      <c r="C1294" s="15" t="n">
        <v>-0.89</v>
      </c>
      <c r="D1294" s="15" t="n">
        <f aca="false">(C1294+0.9)*15.8730158730158</f>
        <v>0.158730158730158</v>
      </c>
    </row>
    <row r="1295" customFormat="false" ht="12.75" hidden="false" customHeight="false" outlineLevel="0" collapsed="false">
      <c r="A1295" s="0" t="n">
        <v>790871</v>
      </c>
      <c r="B1295" s="15" t="n">
        <v>-88.34955</v>
      </c>
      <c r="C1295" s="15" t="n">
        <v>-0.89</v>
      </c>
      <c r="D1295" s="15" t="n">
        <f aca="false">(C1295+0.9)*15.8730158730158</f>
        <v>0.158730158730158</v>
      </c>
    </row>
    <row r="1296" customFormat="false" ht="12.75" hidden="false" customHeight="false" outlineLevel="0" collapsed="false">
      <c r="A1296" s="0" t="n">
        <v>790894</v>
      </c>
      <c r="B1296" s="15" t="n">
        <v>-87.90209</v>
      </c>
      <c r="C1296" s="15" t="n">
        <v>-0.88</v>
      </c>
      <c r="D1296" s="15" t="n">
        <f aca="false">(C1296+0.9)*15.8730158730158</f>
        <v>0.317460317460316</v>
      </c>
    </row>
    <row r="1297" customFormat="false" ht="12.75" hidden="false" customHeight="false" outlineLevel="0" collapsed="false">
      <c r="A1297" s="0" t="n">
        <v>790918</v>
      </c>
      <c r="B1297" s="15" t="n">
        <v>-88.12429</v>
      </c>
      <c r="C1297" s="15" t="n">
        <v>-0.89</v>
      </c>
      <c r="D1297" s="15" t="n">
        <f aca="false">(C1297+0.9)*15.8730158730158</f>
        <v>0.158730158730158</v>
      </c>
    </row>
    <row r="1298" customFormat="false" ht="12.75" hidden="false" customHeight="false" outlineLevel="0" collapsed="false">
      <c r="A1298" s="0" t="n">
        <v>790941</v>
      </c>
      <c r="B1298" s="15" t="n">
        <v>-83.75599</v>
      </c>
      <c r="C1298" s="15" t="n">
        <v>-0.84</v>
      </c>
      <c r="D1298" s="15" t="n">
        <f aca="false">(C1298+0.9)*15.8730158730158</f>
        <v>0.952380952380949</v>
      </c>
    </row>
    <row r="1299" customFormat="false" ht="12.75" hidden="false" customHeight="false" outlineLevel="0" collapsed="false">
      <c r="A1299" s="0" t="n">
        <v>790964</v>
      </c>
      <c r="B1299" s="15" t="n">
        <v>-88.8218</v>
      </c>
      <c r="C1299" s="15" t="n">
        <v>-0.89</v>
      </c>
      <c r="D1299" s="15" t="n">
        <f aca="false">(C1299+0.9)*15.8730158730158</f>
        <v>0.158730158730158</v>
      </c>
    </row>
    <row r="1300" customFormat="false" ht="12.75" hidden="false" customHeight="false" outlineLevel="0" collapsed="false">
      <c r="A1300" s="0" t="n">
        <v>790987</v>
      </c>
      <c r="B1300" s="15" t="n">
        <v>-88.07779</v>
      </c>
      <c r="C1300" s="15" t="n">
        <v>-0.89</v>
      </c>
      <c r="D1300" s="15" t="n">
        <f aca="false">(C1300+0.9)*15.8730158730158</f>
        <v>0.158730158730158</v>
      </c>
    </row>
    <row r="1301" customFormat="false" ht="12.75" hidden="false" customHeight="false" outlineLevel="0" collapsed="false">
      <c r="A1301" s="0" t="n">
        <v>791010</v>
      </c>
      <c r="B1301" s="15" t="n">
        <v>-88.34089</v>
      </c>
      <c r="C1301" s="15" t="n">
        <v>-0.89</v>
      </c>
      <c r="D1301" s="15" t="n">
        <f aca="false">(C1301+0.9)*15.8730158730158</f>
        <v>0.158730158730158</v>
      </c>
    </row>
    <row r="1302" customFormat="false" ht="12.75" hidden="false" customHeight="false" outlineLevel="0" collapsed="false">
      <c r="A1302" s="0" t="n">
        <v>791034</v>
      </c>
      <c r="B1302" s="15" t="n">
        <v>-87.90189</v>
      </c>
      <c r="C1302" s="15" t="n">
        <v>-0.88</v>
      </c>
      <c r="D1302" s="15" t="n">
        <f aca="false">(C1302+0.9)*15.8730158730158</f>
        <v>0.317460317460316</v>
      </c>
    </row>
    <row r="1303" customFormat="false" ht="12.75" hidden="false" customHeight="false" outlineLevel="0" collapsed="false">
      <c r="A1303" s="0" t="n">
        <v>791057</v>
      </c>
      <c r="B1303" s="15" t="n">
        <v>-88.54062</v>
      </c>
      <c r="C1303" s="15" t="n">
        <v>-0.89</v>
      </c>
      <c r="D1303" s="15" t="n">
        <f aca="false">(C1303+0.9)*15.8730158730158</f>
        <v>0.158730158730158</v>
      </c>
    </row>
    <row r="1304" customFormat="false" ht="12.75" hidden="false" customHeight="false" outlineLevel="0" collapsed="false">
      <c r="A1304" s="0" t="n">
        <v>791080</v>
      </c>
      <c r="B1304" s="15" t="n">
        <v>-88.69302</v>
      </c>
      <c r="C1304" s="15" t="n">
        <v>-0.89</v>
      </c>
      <c r="D1304" s="15" t="n">
        <f aca="false">(C1304+0.9)*15.8730158730158</f>
        <v>0.158730158730158</v>
      </c>
    </row>
    <row r="1305" customFormat="false" ht="12.75" hidden="false" customHeight="false" outlineLevel="0" collapsed="false">
      <c r="A1305" s="0" t="n">
        <v>791103</v>
      </c>
      <c r="B1305" s="15" t="n">
        <v>-88.30214</v>
      </c>
      <c r="C1305" s="15" t="n">
        <v>-0.89</v>
      </c>
      <c r="D1305" s="15" t="n">
        <f aca="false">(C1305+0.9)*15.8730158730158</f>
        <v>0.158730158730158</v>
      </c>
    </row>
    <row r="1306" customFormat="false" ht="12.75" hidden="false" customHeight="false" outlineLevel="0" collapsed="false">
      <c r="A1306" s="0" t="n">
        <v>791127</v>
      </c>
      <c r="B1306" s="15" t="n">
        <v>-88.12106</v>
      </c>
      <c r="C1306" s="15" t="n">
        <v>-0.89</v>
      </c>
      <c r="D1306" s="15" t="n">
        <f aca="false">(C1306+0.9)*15.8730158730158</f>
        <v>0.158730158730158</v>
      </c>
    </row>
    <row r="1307" customFormat="false" ht="12.75" hidden="false" customHeight="false" outlineLevel="0" collapsed="false">
      <c r="A1307" s="0" t="n">
        <v>791150</v>
      </c>
      <c r="B1307" s="15" t="n">
        <v>-88.55811</v>
      </c>
      <c r="C1307" s="15" t="n">
        <v>-0.89</v>
      </c>
      <c r="D1307" s="15" t="n">
        <f aca="false">(C1307+0.9)*15.8730158730158</f>
        <v>0.158730158730158</v>
      </c>
    </row>
    <row r="1308" customFormat="false" ht="12.75" hidden="false" customHeight="false" outlineLevel="0" collapsed="false">
      <c r="A1308" s="0" t="n">
        <v>791173</v>
      </c>
      <c r="B1308" s="15" t="n">
        <v>-88.5173</v>
      </c>
      <c r="C1308" s="15" t="n">
        <v>-0.89</v>
      </c>
      <c r="D1308" s="15" t="n">
        <f aca="false">(C1308+0.9)*15.8730158730158</f>
        <v>0.158730158730158</v>
      </c>
    </row>
    <row r="1309" customFormat="false" ht="12.75" hidden="false" customHeight="false" outlineLevel="0" collapsed="false">
      <c r="A1309" s="0" t="n">
        <v>791196</v>
      </c>
      <c r="B1309" s="15" t="n">
        <v>-88.14046</v>
      </c>
      <c r="C1309" s="15" t="n">
        <v>-0.89</v>
      </c>
      <c r="D1309" s="15" t="n">
        <f aca="false">(C1309+0.9)*15.8730158730158</f>
        <v>0.158730158730158</v>
      </c>
    </row>
    <row r="1310" customFormat="false" ht="12.75" hidden="false" customHeight="false" outlineLevel="0" collapsed="false">
      <c r="A1310" s="0" t="n">
        <v>791219</v>
      </c>
      <c r="B1310" s="15" t="n">
        <v>-88.32469</v>
      </c>
      <c r="C1310" s="15" t="n">
        <v>-0.89</v>
      </c>
      <c r="D1310" s="15" t="n">
        <f aca="false">(C1310+0.9)*15.8730158730158</f>
        <v>0.158730158730158</v>
      </c>
    </row>
    <row r="1311" customFormat="false" ht="12.75" hidden="false" customHeight="false" outlineLevel="0" collapsed="false">
      <c r="A1311" s="0" t="n">
        <v>791243</v>
      </c>
      <c r="B1311" s="15" t="n">
        <v>-88.43892</v>
      </c>
      <c r="C1311" s="15" t="n">
        <v>-0.89</v>
      </c>
      <c r="D1311" s="15" t="n">
        <f aca="false">(C1311+0.9)*15.8730158730158</f>
        <v>0.158730158730158</v>
      </c>
    </row>
    <row r="1312" customFormat="false" ht="12.75" hidden="false" customHeight="false" outlineLevel="0" collapsed="false">
      <c r="A1312" s="0" t="n">
        <v>791266</v>
      </c>
      <c r="B1312" s="15" t="n">
        <v>-88.07497</v>
      </c>
      <c r="C1312" s="15" t="n">
        <v>-0.89</v>
      </c>
      <c r="D1312" s="15" t="n">
        <f aca="false">(C1312+0.9)*15.8730158730158</f>
        <v>0.158730158730158</v>
      </c>
    </row>
    <row r="1313" customFormat="false" ht="12.75" hidden="false" customHeight="false" outlineLevel="0" collapsed="false">
      <c r="A1313" s="0" t="n">
        <v>791289</v>
      </c>
      <c r="B1313" s="15" t="n">
        <v>-72.31411</v>
      </c>
      <c r="C1313" s="15" t="n">
        <v>-0.73</v>
      </c>
      <c r="D1313" s="15" t="n">
        <f aca="false">(C1313+0.9)*15.8730158730158</f>
        <v>2.69841269841269</v>
      </c>
    </row>
    <row r="1314" customFormat="false" ht="12.75" hidden="false" customHeight="false" outlineLevel="0" collapsed="false">
      <c r="A1314" s="0" t="n">
        <v>791312</v>
      </c>
      <c r="B1314" s="15" t="n">
        <v>-89.44521</v>
      </c>
      <c r="C1314" s="15" t="n">
        <v>-0.9</v>
      </c>
      <c r="D1314" s="15" t="n">
        <f aca="false">(C1314+0.9)*15.8730158730158</f>
        <v>0</v>
      </c>
    </row>
    <row r="1315" customFormat="false" ht="12.75" hidden="false" customHeight="false" outlineLevel="0" collapsed="false">
      <c r="A1315" s="0" t="n">
        <v>791336</v>
      </c>
      <c r="B1315" s="15" t="n">
        <v>-88.49494</v>
      </c>
      <c r="C1315" s="15" t="n">
        <v>-0.89</v>
      </c>
      <c r="D1315" s="15" t="n">
        <f aca="false">(C1315+0.9)*15.8730158730158</f>
        <v>0.158730158730158</v>
      </c>
    </row>
    <row r="1316" customFormat="false" ht="12.75" hidden="false" customHeight="false" outlineLevel="0" collapsed="false">
      <c r="A1316" s="0" t="n">
        <v>791359</v>
      </c>
      <c r="B1316" s="15" t="n">
        <v>-88.30698</v>
      </c>
      <c r="C1316" s="15" t="n">
        <v>-0.89</v>
      </c>
      <c r="D1316" s="15" t="n">
        <f aca="false">(C1316+0.9)*15.8730158730158</f>
        <v>0.158730158730158</v>
      </c>
    </row>
    <row r="1317" customFormat="false" ht="12.75" hidden="false" customHeight="false" outlineLevel="0" collapsed="false">
      <c r="A1317" s="0" t="n">
        <v>791382</v>
      </c>
      <c r="B1317" s="15" t="n">
        <v>-88.619</v>
      </c>
      <c r="C1317" s="15" t="n">
        <v>-0.89</v>
      </c>
      <c r="D1317" s="15" t="n">
        <f aca="false">(C1317+0.9)*15.8730158730158</f>
        <v>0.158730158730158</v>
      </c>
    </row>
    <row r="1318" customFormat="false" ht="12.75" hidden="false" customHeight="false" outlineLevel="0" collapsed="false">
      <c r="A1318" s="0" t="n">
        <v>791405</v>
      </c>
      <c r="B1318" s="15" t="n">
        <v>-88.56262</v>
      </c>
      <c r="C1318" s="15" t="n">
        <v>-0.89</v>
      </c>
      <c r="D1318" s="15" t="n">
        <f aca="false">(C1318+0.9)*15.8730158730158</f>
        <v>0.158730158730158</v>
      </c>
    </row>
    <row r="1319" customFormat="false" ht="12.75" hidden="false" customHeight="false" outlineLevel="0" collapsed="false">
      <c r="A1319" s="0" t="n">
        <v>791428</v>
      </c>
      <c r="B1319" s="15" t="n">
        <v>-88.84812</v>
      </c>
      <c r="C1319" s="15" t="n">
        <v>-0.89</v>
      </c>
      <c r="D1319" s="15" t="n">
        <f aca="false">(C1319+0.9)*15.8730158730158</f>
        <v>0.158730158730158</v>
      </c>
    </row>
    <row r="1320" customFormat="false" ht="12.75" hidden="false" customHeight="false" outlineLevel="0" collapsed="false">
      <c r="A1320" s="0" t="n">
        <v>791452</v>
      </c>
      <c r="B1320" s="15" t="n">
        <v>-87.86118</v>
      </c>
      <c r="C1320" s="15" t="n">
        <v>-0.88</v>
      </c>
      <c r="D1320" s="15" t="n">
        <f aca="false">(C1320+0.9)*15.8730158730158</f>
        <v>0.317460317460316</v>
      </c>
    </row>
    <row r="1321" customFormat="false" ht="12.75" hidden="false" customHeight="false" outlineLevel="0" collapsed="false">
      <c r="A1321" s="0" t="n">
        <v>791475</v>
      </c>
      <c r="B1321" s="15" t="n">
        <v>-88.34151</v>
      </c>
      <c r="C1321" s="15" t="n">
        <v>-0.89</v>
      </c>
      <c r="D1321" s="15" t="n">
        <f aca="false">(C1321+0.9)*15.8730158730158</f>
        <v>0.158730158730158</v>
      </c>
    </row>
    <row r="1322" customFormat="false" ht="12.75" hidden="false" customHeight="false" outlineLevel="0" collapsed="false">
      <c r="A1322" s="0" t="n">
        <v>791498</v>
      </c>
      <c r="B1322" s="15" t="n">
        <v>-88.64614</v>
      </c>
      <c r="C1322" s="15" t="n">
        <v>-0.89</v>
      </c>
      <c r="D1322" s="15" t="n">
        <f aca="false">(C1322+0.9)*15.8730158730158</f>
        <v>0.158730158730158</v>
      </c>
    </row>
    <row r="1323" customFormat="false" ht="12.75" hidden="false" customHeight="false" outlineLevel="0" collapsed="false">
      <c r="A1323" s="0" t="n">
        <v>791521</v>
      </c>
      <c r="B1323" s="15" t="n">
        <v>-88.76508</v>
      </c>
      <c r="C1323" s="15" t="n">
        <v>-0.89</v>
      </c>
      <c r="D1323" s="15" t="n">
        <f aca="false">(C1323+0.9)*15.8730158730158</f>
        <v>0.158730158730158</v>
      </c>
    </row>
    <row r="1324" customFormat="false" ht="12.75" hidden="false" customHeight="false" outlineLevel="0" collapsed="false">
      <c r="A1324" s="0" t="n">
        <v>791545</v>
      </c>
      <c r="B1324" s="15" t="n">
        <v>-88.68926</v>
      </c>
      <c r="C1324" s="15" t="n">
        <v>-0.89</v>
      </c>
      <c r="D1324" s="15" t="n">
        <f aca="false">(C1324+0.9)*15.8730158730158</f>
        <v>0.158730158730158</v>
      </c>
    </row>
    <row r="1325" customFormat="false" ht="12.75" hidden="false" customHeight="false" outlineLevel="0" collapsed="false">
      <c r="A1325" s="0" t="n">
        <v>791568</v>
      </c>
      <c r="B1325" s="15" t="n">
        <v>-88.25435</v>
      </c>
      <c r="C1325" s="15" t="n">
        <v>-0.89</v>
      </c>
      <c r="D1325" s="15" t="n">
        <f aca="false">(C1325+0.9)*15.8730158730158</f>
        <v>0.158730158730158</v>
      </c>
    </row>
    <row r="1326" customFormat="false" ht="12.75" hidden="false" customHeight="false" outlineLevel="0" collapsed="false">
      <c r="A1326" s="0" t="n">
        <v>791591</v>
      </c>
      <c r="B1326" s="15" t="n">
        <v>-88.77683</v>
      </c>
      <c r="C1326" s="15" t="n">
        <v>-0.89</v>
      </c>
      <c r="D1326" s="15" t="n">
        <f aca="false">(C1326+0.9)*15.8730158730158</f>
        <v>0.158730158730158</v>
      </c>
    </row>
    <row r="1327" customFormat="false" ht="12.75" hidden="false" customHeight="false" outlineLevel="0" collapsed="false">
      <c r="A1327" s="0" t="n">
        <v>791614</v>
      </c>
      <c r="B1327" s="15" t="n">
        <v>-88.53883</v>
      </c>
      <c r="C1327" s="15" t="n">
        <v>-0.89</v>
      </c>
      <c r="D1327" s="15" t="n">
        <f aca="false">(C1327+0.9)*15.8730158730158</f>
        <v>0.158730158730158</v>
      </c>
    </row>
    <row r="1328" customFormat="false" ht="12.75" hidden="false" customHeight="false" outlineLevel="0" collapsed="false">
      <c r="A1328" s="0" t="n">
        <v>791637</v>
      </c>
      <c r="B1328" s="15" t="n">
        <v>-88.186</v>
      </c>
      <c r="C1328" s="15" t="n">
        <v>-0.89</v>
      </c>
      <c r="D1328" s="15" t="n">
        <f aca="false">(C1328+0.9)*15.8730158730158</f>
        <v>0.158730158730158</v>
      </c>
    </row>
    <row r="1329" customFormat="false" ht="12.75" hidden="false" customHeight="false" outlineLevel="0" collapsed="false">
      <c r="A1329" s="0" t="n">
        <v>791661</v>
      </c>
      <c r="B1329" s="15" t="n">
        <v>-88.54808</v>
      </c>
      <c r="C1329" s="15" t="n">
        <v>-0.89</v>
      </c>
      <c r="D1329" s="15" t="n">
        <f aca="false">(C1329+0.9)*15.8730158730158</f>
        <v>0.158730158730158</v>
      </c>
    </row>
    <row r="1330" customFormat="false" ht="12.75" hidden="false" customHeight="false" outlineLevel="0" collapsed="false">
      <c r="A1330" s="0" t="n">
        <v>791684</v>
      </c>
      <c r="B1330" s="15" t="n">
        <v>-88.80542</v>
      </c>
      <c r="C1330" s="15" t="n">
        <v>-0.89</v>
      </c>
      <c r="D1330" s="15" t="n">
        <f aca="false">(C1330+0.9)*15.8730158730158</f>
        <v>0.158730158730158</v>
      </c>
    </row>
    <row r="1331" customFormat="false" ht="12.75" hidden="false" customHeight="false" outlineLevel="0" collapsed="false">
      <c r="A1331" s="0" t="n">
        <v>791707</v>
      </c>
      <c r="B1331" s="15" t="n">
        <v>-88.61369</v>
      </c>
      <c r="C1331" s="15" t="n">
        <v>-0.89</v>
      </c>
      <c r="D1331" s="15" t="n">
        <f aca="false">(C1331+0.9)*15.8730158730158</f>
        <v>0.158730158730158</v>
      </c>
    </row>
    <row r="1332" customFormat="false" ht="12.75" hidden="false" customHeight="false" outlineLevel="0" collapsed="false">
      <c r="A1332" s="0" t="n">
        <v>791730</v>
      </c>
      <c r="B1332" s="15" t="n">
        <v>-88.7563</v>
      </c>
      <c r="C1332" s="15" t="n">
        <v>-0.89</v>
      </c>
      <c r="D1332" s="15" t="n">
        <f aca="false">(C1332+0.9)*15.8730158730158</f>
        <v>0.158730158730158</v>
      </c>
    </row>
    <row r="1333" customFormat="false" ht="12.75" hidden="false" customHeight="false" outlineLevel="0" collapsed="false">
      <c r="A1333" s="0" t="n">
        <v>791754</v>
      </c>
      <c r="B1333" s="15" t="n">
        <v>-88.40456</v>
      </c>
      <c r="C1333" s="15" t="n">
        <v>-0.89</v>
      </c>
      <c r="D1333" s="15" t="n">
        <f aca="false">(C1333+0.9)*15.8730158730158</f>
        <v>0.158730158730158</v>
      </c>
    </row>
    <row r="1334" customFormat="false" ht="12.75" hidden="false" customHeight="false" outlineLevel="0" collapsed="false">
      <c r="A1334" s="0" t="n">
        <v>791777</v>
      </c>
      <c r="B1334" s="15" t="n">
        <v>-87.62286</v>
      </c>
      <c r="C1334" s="15" t="n">
        <v>-0.88</v>
      </c>
      <c r="D1334" s="15" t="n">
        <f aca="false">(C1334+0.9)*15.8730158730158</f>
        <v>0.317460317460316</v>
      </c>
    </row>
    <row r="1335" customFormat="false" ht="12.75" hidden="false" customHeight="false" outlineLevel="0" collapsed="false">
      <c r="A1335" s="0" t="n">
        <v>791800</v>
      </c>
      <c r="B1335" s="15" t="n">
        <v>-87.98514</v>
      </c>
      <c r="C1335" s="15" t="n">
        <v>-0.88</v>
      </c>
      <c r="D1335" s="15" t="n">
        <f aca="false">(C1335+0.9)*15.8730158730158</f>
        <v>0.317460317460316</v>
      </c>
    </row>
    <row r="1336" customFormat="false" ht="12.75" hidden="false" customHeight="false" outlineLevel="0" collapsed="false">
      <c r="A1336" s="0" t="n">
        <v>791823</v>
      </c>
      <c r="B1336" s="15" t="n">
        <v>-88.46744</v>
      </c>
      <c r="C1336" s="15" t="n">
        <v>-0.89</v>
      </c>
      <c r="D1336" s="15" t="n">
        <f aca="false">(C1336+0.9)*15.8730158730158</f>
        <v>0.158730158730158</v>
      </c>
    </row>
    <row r="1337" customFormat="false" ht="12.75" hidden="false" customHeight="false" outlineLevel="0" collapsed="false">
      <c r="A1337" s="0" t="n">
        <v>791846</v>
      </c>
      <c r="B1337" s="15" t="n">
        <v>-89.01372</v>
      </c>
      <c r="C1337" s="15" t="n">
        <v>-0.9</v>
      </c>
      <c r="D1337" s="15" t="n">
        <f aca="false">(C1337+0.9)*15.8730158730158</f>
        <v>0</v>
      </c>
    </row>
    <row r="1338" customFormat="false" ht="12.75" hidden="false" customHeight="false" outlineLevel="0" collapsed="false">
      <c r="A1338" s="0" t="n">
        <v>791870</v>
      </c>
      <c r="B1338" s="15" t="n">
        <v>-88.18327</v>
      </c>
      <c r="C1338" s="15" t="n">
        <v>-0.89</v>
      </c>
      <c r="D1338" s="15" t="n">
        <f aca="false">(C1338+0.9)*15.8730158730158</f>
        <v>0.158730158730158</v>
      </c>
    </row>
    <row r="1339" customFormat="false" ht="12.75" hidden="false" customHeight="false" outlineLevel="0" collapsed="false">
      <c r="A1339" s="0" t="n">
        <v>791893</v>
      </c>
      <c r="B1339" s="15" t="n">
        <v>-88.41086</v>
      </c>
      <c r="C1339" s="15" t="n">
        <v>-0.89</v>
      </c>
      <c r="D1339" s="15" t="n">
        <f aca="false">(C1339+0.9)*15.8730158730158</f>
        <v>0.158730158730158</v>
      </c>
    </row>
    <row r="1340" customFormat="false" ht="12.75" hidden="false" customHeight="false" outlineLevel="0" collapsed="false">
      <c r="A1340" s="0" t="n">
        <v>791916</v>
      </c>
      <c r="B1340" s="15" t="n">
        <v>-88.64295</v>
      </c>
      <c r="C1340" s="15" t="n">
        <v>-0.89</v>
      </c>
      <c r="D1340" s="15" t="n">
        <f aca="false">(C1340+0.9)*15.8730158730158</f>
        <v>0.158730158730158</v>
      </c>
    </row>
    <row r="1341" customFormat="false" ht="12.75" hidden="false" customHeight="false" outlineLevel="0" collapsed="false">
      <c r="A1341" s="0" t="n">
        <v>791939</v>
      </c>
      <c r="B1341" s="15" t="n">
        <v>-88.16121</v>
      </c>
      <c r="C1341" s="15" t="n">
        <v>-0.89</v>
      </c>
      <c r="D1341" s="15" t="n">
        <f aca="false">(C1341+0.9)*15.8730158730158</f>
        <v>0.158730158730158</v>
      </c>
    </row>
    <row r="1342" customFormat="false" ht="12.75" hidden="false" customHeight="false" outlineLevel="0" collapsed="false">
      <c r="A1342" s="0" t="n">
        <v>791962</v>
      </c>
      <c r="B1342" s="15" t="n">
        <v>-88.31126</v>
      </c>
      <c r="C1342" s="15" t="n">
        <v>-0.89</v>
      </c>
      <c r="D1342" s="15" t="n">
        <f aca="false">(C1342+0.9)*15.8730158730158</f>
        <v>0.158730158730158</v>
      </c>
    </row>
    <row r="1343" customFormat="false" ht="12.75" hidden="false" customHeight="false" outlineLevel="0" collapsed="false">
      <c r="A1343" s="0" t="n">
        <v>791986</v>
      </c>
      <c r="B1343" s="15" t="n">
        <v>-88.60348</v>
      </c>
      <c r="C1343" s="15" t="n">
        <v>-0.89</v>
      </c>
      <c r="D1343" s="15" t="n">
        <f aca="false">(C1343+0.9)*15.8730158730158</f>
        <v>0.158730158730158</v>
      </c>
    </row>
    <row r="1344" customFormat="false" ht="12.75" hidden="false" customHeight="false" outlineLevel="0" collapsed="false">
      <c r="A1344" s="0" t="n">
        <v>792009</v>
      </c>
      <c r="B1344" s="15" t="n">
        <v>-88.24048</v>
      </c>
      <c r="C1344" s="15" t="n">
        <v>-0.89</v>
      </c>
      <c r="D1344" s="15" t="n">
        <f aca="false">(C1344+0.9)*15.8730158730158</f>
        <v>0.158730158730158</v>
      </c>
    </row>
    <row r="1345" customFormat="false" ht="12.75" hidden="false" customHeight="false" outlineLevel="0" collapsed="false">
      <c r="A1345" s="0" t="n">
        <v>792032</v>
      </c>
      <c r="B1345" s="15" t="n">
        <v>-87.94275</v>
      </c>
      <c r="C1345" s="15" t="n">
        <v>-0.88</v>
      </c>
      <c r="D1345" s="15" t="n">
        <f aca="false">(C1345+0.9)*15.8730158730158</f>
        <v>0.317460317460316</v>
      </c>
    </row>
    <row r="1346" customFormat="false" ht="12.75" hidden="false" customHeight="false" outlineLevel="0" collapsed="false">
      <c r="A1346" s="0" t="n">
        <v>792055</v>
      </c>
      <c r="B1346" s="15" t="n">
        <v>-87.90068</v>
      </c>
      <c r="C1346" s="15" t="n">
        <v>-0.88</v>
      </c>
      <c r="D1346" s="15" t="n">
        <f aca="false">(C1346+0.9)*15.8730158730158</f>
        <v>0.317460317460316</v>
      </c>
    </row>
    <row r="1347" customFormat="false" ht="12.75" hidden="false" customHeight="false" outlineLevel="0" collapsed="false">
      <c r="A1347" s="0" t="n">
        <v>792079</v>
      </c>
      <c r="B1347" s="15" t="n">
        <v>-88.69769</v>
      </c>
      <c r="C1347" s="15" t="n">
        <v>-0.89</v>
      </c>
      <c r="D1347" s="15" t="n">
        <f aca="false">(C1347+0.9)*15.8730158730158</f>
        <v>0.158730158730158</v>
      </c>
    </row>
    <row r="1348" customFormat="false" ht="12.75" hidden="false" customHeight="false" outlineLevel="0" collapsed="false">
      <c r="A1348" s="0" t="n">
        <v>792102</v>
      </c>
      <c r="B1348" s="15" t="n">
        <v>-88.60355</v>
      </c>
      <c r="C1348" s="15" t="n">
        <v>-0.89</v>
      </c>
      <c r="D1348" s="15" t="n">
        <f aca="false">(C1348+0.9)*15.8730158730158</f>
        <v>0.158730158730158</v>
      </c>
    </row>
    <row r="1349" customFormat="false" ht="12.75" hidden="false" customHeight="false" outlineLevel="0" collapsed="false">
      <c r="A1349" s="0" t="n">
        <v>792125</v>
      </c>
      <c r="B1349" s="15" t="n">
        <v>-88.47514</v>
      </c>
      <c r="C1349" s="15" t="n">
        <v>-0.89</v>
      </c>
      <c r="D1349" s="15" t="n">
        <f aca="false">(C1349+0.9)*15.8730158730158</f>
        <v>0.158730158730158</v>
      </c>
    </row>
    <row r="1350" customFormat="false" ht="12.75" hidden="false" customHeight="false" outlineLevel="0" collapsed="false">
      <c r="A1350" s="0" t="n">
        <v>792148</v>
      </c>
      <c r="B1350" s="15" t="n">
        <v>-88.67449</v>
      </c>
      <c r="C1350" s="15" t="n">
        <v>-0.89</v>
      </c>
      <c r="D1350" s="15" t="n">
        <f aca="false">(C1350+0.9)*15.8730158730158</f>
        <v>0.158730158730158</v>
      </c>
    </row>
    <row r="1351" customFormat="false" ht="12.75" hidden="false" customHeight="false" outlineLevel="0" collapsed="false">
      <c r="A1351" s="0" t="n">
        <v>792171</v>
      </c>
      <c r="B1351" s="15" t="n">
        <v>-88.33453</v>
      </c>
      <c r="C1351" s="15" t="n">
        <v>-0.89</v>
      </c>
      <c r="D1351" s="15" t="n">
        <f aca="false">(C1351+0.9)*15.8730158730158</f>
        <v>0.158730158730158</v>
      </c>
    </row>
    <row r="1352" customFormat="false" ht="12.75" hidden="false" customHeight="false" outlineLevel="0" collapsed="false">
      <c r="A1352" s="0" t="n">
        <v>792195</v>
      </c>
      <c r="B1352" s="15" t="n">
        <v>-88.52144</v>
      </c>
      <c r="C1352" s="15" t="n">
        <v>-0.89</v>
      </c>
      <c r="D1352" s="15" t="n">
        <f aca="false">(C1352+0.9)*15.8730158730158</f>
        <v>0.158730158730158</v>
      </c>
    </row>
    <row r="1353" customFormat="false" ht="12.75" hidden="false" customHeight="false" outlineLevel="0" collapsed="false">
      <c r="A1353" s="0" t="n">
        <v>792218</v>
      </c>
      <c r="B1353" s="15" t="n">
        <v>-87.8605</v>
      </c>
      <c r="C1353" s="15" t="n">
        <v>-0.88</v>
      </c>
      <c r="D1353" s="15" t="n">
        <f aca="false">(C1353+0.9)*15.8730158730158</f>
        <v>0.317460317460316</v>
      </c>
    </row>
    <row r="1354" customFormat="false" ht="12.75" hidden="false" customHeight="false" outlineLevel="0" collapsed="false">
      <c r="A1354" s="0" t="n">
        <v>792241</v>
      </c>
      <c r="B1354" s="15" t="n">
        <v>-88.2045</v>
      </c>
      <c r="C1354" s="15" t="n">
        <v>-0.89</v>
      </c>
      <c r="D1354" s="15" t="n">
        <f aca="false">(C1354+0.9)*15.8730158730158</f>
        <v>0.158730158730158</v>
      </c>
    </row>
    <row r="1355" customFormat="false" ht="12.75" hidden="false" customHeight="false" outlineLevel="0" collapsed="false">
      <c r="A1355" s="0" t="n">
        <v>792264</v>
      </c>
      <c r="B1355" s="15" t="n">
        <v>-88.55876</v>
      </c>
      <c r="C1355" s="15" t="n">
        <v>-0.89</v>
      </c>
      <c r="D1355" s="15" t="n">
        <f aca="false">(C1355+0.9)*15.8730158730158</f>
        <v>0.158730158730158</v>
      </c>
    </row>
    <row r="1356" customFormat="false" ht="12.75" hidden="false" customHeight="false" outlineLevel="0" collapsed="false">
      <c r="A1356" s="0" t="n">
        <v>792288</v>
      </c>
      <c r="B1356" s="15" t="n">
        <v>-88.44112</v>
      </c>
      <c r="C1356" s="15" t="n">
        <v>-0.89</v>
      </c>
      <c r="D1356" s="15" t="n">
        <f aca="false">(C1356+0.9)*15.8730158730158</f>
        <v>0.158730158730158</v>
      </c>
    </row>
    <row r="1357" customFormat="false" ht="12.75" hidden="false" customHeight="false" outlineLevel="0" collapsed="false">
      <c r="A1357" s="0" t="n">
        <v>792311</v>
      </c>
      <c r="B1357" s="15" t="n">
        <v>-88.24443</v>
      </c>
      <c r="C1357" s="15" t="n">
        <v>-0.89</v>
      </c>
      <c r="D1357" s="15" t="n">
        <f aca="false">(C1357+0.9)*15.8730158730158</f>
        <v>0.158730158730158</v>
      </c>
    </row>
    <row r="1358" customFormat="false" ht="12.75" hidden="false" customHeight="false" outlineLevel="0" collapsed="false">
      <c r="A1358" s="0" t="n">
        <v>792334</v>
      </c>
      <c r="B1358" s="15" t="n">
        <v>-88.57074</v>
      </c>
      <c r="C1358" s="15" t="n">
        <v>-0.89</v>
      </c>
      <c r="D1358" s="15" t="n">
        <f aca="false">(C1358+0.9)*15.8730158730158</f>
        <v>0.158730158730158</v>
      </c>
    </row>
    <row r="1359" customFormat="false" ht="12.75" hidden="false" customHeight="false" outlineLevel="0" collapsed="false">
      <c r="A1359" s="0" t="n">
        <v>792357</v>
      </c>
      <c r="B1359" s="15" t="n">
        <v>-88.75634</v>
      </c>
      <c r="C1359" s="15" t="n">
        <v>-0.89</v>
      </c>
      <c r="D1359" s="15" t="n">
        <f aca="false">(C1359+0.9)*15.8730158730158</f>
        <v>0.158730158730158</v>
      </c>
    </row>
    <row r="1360" customFormat="false" ht="12.75" hidden="false" customHeight="false" outlineLevel="0" collapsed="false">
      <c r="A1360" s="0" t="n">
        <v>792380</v>
      </c>
      <c r="B1360" s="15" t="n">
        <v>-85.72252</v>
      </c>
      <c r="C1360" s="15" t="n">
        <v>-0.86</v>
      </c>
      <c r="D1360" s="15" t="n">
        <f aca="false">(C1360+0.9)*15.8730158730158</f>
        <v>0.634920634920633</v>
      </c>
    </row>
    <row r="1361" customFormat="false" ht="12.75" hidden="false" customHeight="false" outlineLevel="0" collapsed="false">
      <c r="A1361" s="0" t="n">
        <v>792404</v>
      </c>
      <c r="B1361" s="15" t="n">
        <v>-88.2275</v>
      </c>
      <c r="C1361" s="15" t="n">
        <v>-0.89</v>
      </c>
      <c r="D1361" s="15" t="n">
        <f aca="false">(C1361+0.9)*15.8730158730158</f>
        <v>0.158730158730158</v>
      </c>
    </row>
    <row r="1362" customFormat="false" ht="12.75" hidden="false" customHeight="false" outlineLevel="0" collapsed="false">
      <c r="A1362" s="0" t="n">
        <v>792427</v>
      </c>
      <c r="B1362" s="15" t="n">
        <v>-88.82801</v>
      </c>
      <c r="C1362" s="15" t="n">
        <v>-0.89</v>
      </c>
      <c r="D1362" s="15" t="n">
        <f aca="false">(C1362+0.9)*15.8730158730158</f>
        <v>0.158730158730158</v>
      </c>
    </row>
    <row r="1363" customFormat="false" ht="12.75" hidden="false" customHeight="false" outlineLevel="0" collapsed="false">
      <c r="A1363" s="0" t="n">
        <v>792450</v>
      </c>
      <c r="B1363" s="15" t="n">
        <v>-88.61783</v>
      </c>
      <c r="C1363" s="15" t="n">
        <v>-0.89</v>
      </c>
      <c r="D1363" s="15" t="n">
        <f aca="false">(C1363+0.9)*15.8730158730158</f>
        <v>0.158730158730158</v>
      </c>
    </row>
    <row r="1364" customFormat="false" ht="12.75" hidden="false" customHeight="false" outlineLevel="0" collapsed="false">
      <c r="A1364" s="0" t="n">
        <v>792473</v>
      </c>
      <c r="B1364" s="15" t="n">
        <v>-88.87743</v>
      </c>
      <c r="C1364" s="15" t="n">
        <v>-0.89</v>
      </c>
      <c r="D1364" s="15" t="n">
        <f aca="false">(C1364+0.9)*15.8730158730158</f>
        <v>0.158730158730158</v>
      </c>
    </row>
    <row r="1365" customFormat="false" ht="12.75" hidden="false" customHeight="false" outlineLevel="0" collapsed="false">
      <c r="A1365" s="0" t="n">
        <v>792497</v>
      </c>
      <c r="B1365" s="15" t="n">
        <v>-88.8951</v>
      </c>
      <c r="C1365" s="15" t="n">
        <v>-0.89</v>
      </c>
      <c r="D1365" s="15" t="n">
        <f aca="false">(C1365+0.9)*15.8730158730158</f>
        <v>0.158730158730158</v>
      </c>
    </row>
    <row r="1366" customFormat="false" ht="12.75" hidden="false" customHeight="false" outlineLevel="0" collapsed="false">
      <c r="A1366" s="0" t="n">
        <v>792520</v>
      </c>
      <c r="B1366" s="15" t="n">
        <v>-89.03247</v>
      </c>
      <c r="C1366" s="15" t="n">
        <v>-0.9</v>
      </c>
      <c r="D1366" s="15" t="n">
        <f aca="false">(C1366+0.9)*15.8730158730158</f>
        <v>0</v>
      </c>
    </row>
    <row r="1367" customFormat="false" ht="12.75" hidden="false" customHeight="false" outlineLevel="0" collapsed="false">
      <c r="A1367" s="0" t="n">
        <v>792543</v>
      </c>
      <c r="B1367" s="15" t="n">
        <v>-88.01316</v>
      </c>
      <c r="C1367" s="15" t="n">
        <v>-0.89</v>
      </c>
      <c r="D1367" s="15" t="n">
        <f aca="false">(C1367+0.9)*15.8730158730158</f>
        <v>0.158730158730158</v>
      </c>
    </row>
    <row r="1368" customFormat="false" ht="12.75" hidden="false" customHeight="false" outlineLevel="0" collapsed="false">
      <c r="A1368" s="0" t="n">
        <v>792566</v>
      </c>
      <c r="B1368" s="15" t="n">
        <v>-88.45706</v>
      </c>
      <c r="C1368" s="15" t="n">
        <v>-0.89</v>
      </c>
      <c r="D1368" s="15" t="n">
        <f aca="false">(C1368+0.9)*15.8730158730158</f>
        <v>0.158730158730158</v>
      </c>
    </row>
    <row r="1369" customFormat="false" ht="12.75" hidden="false" customHeight="false" outlineLevel="0" collapsed="false">
      <c r="A1369" s="0" t="n">
        <v>792589</v>
      </c>
      <c r="B1369" s="15" t="n">
        <v>-89.11043</v>
      </c>
      <c r="C1369" s="15" t="n">
        <v>-0.9</v>
      </c>
      <c r="D1369" s="15" t="n">
        <f aca="false">(C1369+0.9)*15.8730158730158</f>
        <v>0</v>
      </c>
    </row>
    <row r="1370" customFormat="false" ht="12.75" hidden="false" customHeight="false" outlineLevel="0" collapsed="false">
      <c r="A1370" s="0" t="n">
        <v>792613</v>
      </c>
      <c r="B1370" s="15" t="n">
        <v>-88.88725</v>
      </c>
      <c r="C1370" s="15" t="n">
        <v>-0.89</v>
      </c>
      <c r="D1370" s="15" t="n">
        <f aca="false">(C1370+0.9)*15.8730158730158</f>
        <v>0.158730158730158</v>
      </c>
    </row>
    <row r="1371" customFormat="false" ht="12.75" hidden="false" customHeight="false" outlineLevel="0" collapsed="false">
      <c r="A1371" s="0" t="n">
        <v>792636</v>
      </c>
      <c r="B1371" s="15" t="n">
        <v>-88.82423</v>
      </c>
      <c r="C1371" s="15" t="n">
        <v>-0.89</v>
      </c>
      <c r="D1371" s="15" t="n">
        <f aca="false">(C1371+0.9)*15.8730158730158</f>
        <v>0.158730158730158</v>
      </c>
    </row>
    <row r="1372" customFormat="false" ht="12.75" hidden="false" customHeight="false" outlineLevel="0" collapsed="false">
      <c r="A1372" s="0" t="n">
        <v>792659</v>
      </c>
      <c r="B1372" s="15" t="n">
        <v>-89.13832</v>
      </c>
      <c r="C1372" s="15" t="n">
        <v>-0.9</v>
      </c>
      <c r="D1372" s="15" t="n">
        <f aca="false">(C1372+0.9)*15.8730158730158</f>
        <v>0</v>
      </c>
    </row>
    <row r="1373" customFormat="false" ht="12.75" hidden="false" customHeight="false" outlineLevel="0" collapsed="false">
      <c r="A1373" s="0" t="n">
        <v>792682</v>
      </c>
      <c r="B1373" s="15" t="n">
        <v>-89.06182</v>
      </c>
      <c r="C1373" s="15" t="n">
        <v>-0.9</v>
      </c>
      <c r="D1373" s="15" t="n">
        <f aca="false">(C1373+0.9)*15.8730158730158</f>
        <v>0</v>
      </c>
    </row>
    <row r="1374" customFormat="false" ht="12.75" hidden="false" customHeight="false" outlineLevel="0" collapsed="false">
      <c r="A1374" s="0" t="n">
        <v>792706</v>
      </c>
      <c r="B1374" s="15" t="n">
        <v>-89.26882</v>
      </c>
      <c r="C1374" s="15" t="n">
        <v>-0.9</v>
      </c>
      <c r="D1374" s="15" t="n">
        <f aca="false">(C1374+0.9)*15.8730158730158</f>
        <v>0</v>
      </c>
    </row>
    <row r="1375" customFormat="false" ht="12.75" hidden="false" customHeight="false" outlineLevel="0" collapsed="false">
      <c r="A1375" s="0" t="n">
        <v>792729</v>
      </c>
      <c r="B1375" s="15" t="n">
        <v>-88.97511</v>
      </c>
      <c r="C1375" s="15" t="n">
        <v>-0.89</v>
      </c>
      <c r="D1375" s="15" t="n">
        <f aca="false">(C1375+0.9)*15.8730158730158</f>
        <v>0.158730158730158</v>
      </c>
    </row>
    <row r="1376" customFormat="false" ht="12.75" hidden="false" customHeight="false" outlineLevel="0" collapsed="false">
      <c r="A1376" s="0" t="n">
        <v>792752</v>
      </c>
      <c r="B1376" s="15" t="n">
        <v>-89.12106</v>
      </c>
      <c r="C1376" s="15" t="n">
        <v>-0.9</v>
      </c>
      <c r="D1376" s="15" t="n">
        <f aca="false">(C1376+0.9)*15.8730158730158</f>
        <v>0</v>
      </c>
    </row>
    <row r="1377" customFormat="false" ht="12.75" hidden="false" customHeight="false" outlineLevel="0" collapsed="false">
      <c r="A1377" s="0" t="n">
        <v>792775</v>
      </c>
      <c r="B1377" s="15" t="n">
        <v>-89.09464</v>
      </c>
      <c r="C1377" s="15" t="n">
        <v>-0.9</v>
      </c>
      <c r="D1377" s="15" t="n">
        <f aca="false">(C1377+0.9)*15.8730158730158</f>
        <v>0</v>
      </c>
    </row>
    <row r="1378" customFormat="false" ht="12.75" hidden="false" customHeight="false" outlineLevel="0" collapsed="false">
      <c r="A1378" s="0" t="n">
        <v>792798</v>
      </c>
      <c r="B1378" s="15" t="n">
        <v>-88.00549</v>
      </c>
      <c r="C1378" s="15" t="n">
        <v>-0.89</v>
      </c>
      <c r="D1378" s="15" t="n">
        <f aca="false">(C1378+0.9)*15.8730158730158</f>
        <v>0.158730158730158</v>
      </c>
    </row>
    <row r="1379" customFormat="false" ht="12.75" hidden="false" customHeight="false" outlineLevel="0" collapsed="false">
      <c r="A1379" s="0" t="n">
        <v>792822</v>
      </c>
      <c r="B1379" s="15" t="n">
        <v>-89.25461</v>
      </c>
      <c r="C1379" s="15" t="n">
        <v>-0.9</v>
      </c>
      <c r="D1379" s="15" t="n">
        <f aca="false">(C1379+0.9)*15.8730158730158</f>
        <v>0</v>
      </c>
    </row>
    <row r="1380" customFormat="false" ht="12.75" hidden="false" customHeight="false" outlineLevel="0" collapsed="false">
      <c r="A1380" s="0" t="n">
        <v>792845</v>
      </c>
      <c r="B1380" s="15" t="n">
        <v>-89.11903</v>
      </c>
      <c r="C1380" s="15" t="n">
        <v>-0.9</v>
      </c>
      <c r="D1380" s="15" t="n">
        <f aca="false">(C1380+0.9)*15.8730158730158</f>
        <v>0</v>
      </c>
    </row>
    <row r="1381" customFormat="false" ht="12.75" hidden="false" customHeight="false" outlineLevel="0" collapsed="false">
      <c r="A1381" s="0" t="n">
        <v>792868</v>
      </c>
      <c r="B1381" s="15" t="n">
        <v>-89.10355</v>
      </c>
      <c r="C1381" s="15" t="n">
        <v>-0.9</v>
      </c>
      <c r="D1381" s="15" t="n">
        <f aca="false">(C1381+0.9)*15.8730158730158</f>
        <v>0</v>
      </c>
    </row>
    <row r="1382" customFormat="false" ht="12.75" hidden="false" customHeight="false" outlineLevel="0" collapsed="false">
      <c r="A1382" s="0" t="n">
        <v>792891</v>
      </c>
      <c r="B1382" s="15" t="n">
        <v>-88.55585</v>
      </c>
      <c r="C1382" s="15" t="n">
        <v>-0.89</v>
      </c>
      <c r="D1382" s="15" t="n">
        <f aca="false">(C1382+0.9)*15.8730158730158</f>
        <v>0.158730158730158</v>
      </c>
    </row>
    <row r="1383" customFormat="false" ht="12.75" hidden="false" customHeight="false" outlineLevel="0" collapsed="false">
      <c r="A1383" s="0" t="n">
        <v>792915</v>
      </c>
      <c r="B1383" s="15" t="n">
        <v>-88.47589</v>
      </c>
      <c r="C1383" s="15" t="n">
        <v>-0.89</v>
      </c>
      <c r="D1383" s="15" t="n">
        <f aca="false">(C1383+0.9)*15.8730158730158</f>
        <v>0.158730158730158</v>
      </c>
    </row>
    <row r="1384" customFormat="false" ht="12.75" hidden="false" customHeight="false" outlineLevel="0" collapsed="false">
      <c r="A1384" s="0" t="n">
        <v>792938</v>
      </c>
      <c r="B1384" s="15" t="n">
        <v>-90.65292</v>
      </c>
      <c r="C1384" s="15" t="n">
        <v>-0.91</v>
      </c>
      <c r="D1384" s="15" t="n">
        <f aca="false">(C1384+0.9)*15.8730158730158</f>
        <v>-0.158730158730158</v>
      </c>
    </row>
    <row r="1385" customFormat="false" ht="12.75" hidden="false" customHeight="false" outlineLevel="0" collapsed="false">
      <c r="A1385" s="0" t="n">
        <v>792961</v>
      </c>
      <c r="B1385" s="15" t="n">
        <v>-88.82874</v>
      </c>
      <c r="C1385" s="15" t="n">
        <v>-0.89</v>
      </c>
      <c r="D1385" s="15" t="n">
        <f aca="false">(C1385+0.9)*15.8730158730158</f>
        <v>0.158730158730158</v>
      </c>
    </row>
    <row r="1386" customFormat="false" ht="12.75" hidden="false" customHeight="false" outlineLevel="0" collapsed="false">
      <c r="A1386" s="0" t="n">
        <v>792984</v>
      </c>
      <c r="B1386" s="15" t="n">
        <v>-89.68742</v>
      </c>
      <c r="C1386" s="15" t="n">
        <v>-0.9</v>
      </c>
      <c r="D1386" s="15" t="n">
        <f aca="false">(C1386+0.9)*15.8730158730158</f>
        <v>0</v>
      </c>
    </row>
    <row r="1387" customFormat="false" ht="12.75" hidden="false" customHeight="false" outlineLevel="0" collapsed="false">
      <c r="A1387" s="0" t="n">
        <v>793007</v>
      </c>
      <c r="B1387" s="15" t="n">
        <v>-88.794</v>
      </c>
      <c r="C1387" s="15" t="n">
        <v>-0.89</v>
      </c>
      <c r="D1387" s="15" t="n">
        <f aca="false">(C1387+0.9)*15.8730158730158</f>
        <v>0.158730158730158</v>
      </c>
    </row>
    <row r="1388" customFormat="false" ht="12.75" hidden="false" customHeight="false" outlineLevel="0" collapsed="false">
      <c r="A1388" s="0" t="n">
        <v>793031</v>
      </c>
      <c r="B1388" s="15" t="n">
        <v>-89.08209</v>
      </c>
      <c r="C1388" s="15" t="n">
        <v>-0.9</v>
      </c>
      <c r="D1388" s="15" t="n">
        <f aca="false">(C1388+0.9)*15.8730158730158</f>
        <v>0</v>
      </c>
    </row>
    <row r="1389" customFormat="false" ht="12.75" hidden="false" customHeight="false" outlineLevel="0" collapsed="false">
      <c r="A1389" s="0" t="n">
        <v>793054</v>
      </c>
      <c r="B1389" s="15" t="n">
        <v>-89.47611</v>
      </c>
      <c r="C1389" s="15" t="n">
        <v>-0.9</v>
      </c>
      <c r="D1389" s="15" t="n">
        <f aca="false">(C1389+0.9)*15.8730158730158</f>
        <v>0</v>
      </c>
    </row>
    <row r="1390" customFormat="false" ht="12.75" hidden="false" customHeight="false" outlineLevel="0" collapsed="false">
      <c r="A1390" s="0" t="n">
        <v>793077</v>
      </c>
      <c r="B1390" s="15" t="n">
        <v>-89.12421</v>
      </c>
      <c r="C1390" s="15" t="n">
        <v>-0.9</v>
      </c>
      <c r="D1390" s="15" t="n">
        <f aca="false">(C1390+0.9)*15.8730158730158</f>
        <v>0</v>
      </c>
    </row>
    <row r="1391" customFormat="false" ht="12.75" hidden="false" customHeight="false" outlineLevel="0" collapsed="false">
      <c r="A1391" s="0" t="n">
        <v>793100</v>
      </c>
      <c r="B1391" s="15" t="n">
        <v>-89.28351</v>
      </c>
      <c r="C1391" s="15" t="n">
        <v>-0.9</v>
      </c>
      <c r="D1391" s="15" t="n">
        <f aca="false">(C1391+0.9)*15.8730158730158</f>
        <v>0</v>
      </c>
    </row>
    <row r="1392" customFormat="false" ht="12.75" hidden="false" customHeight="false" outlineLevel="0" collapsed="false">
      <c r="A1392" s="0" t="n">
        <v>793123</v>
      </c>
      <c r="B1392" s="15" t="n">
        <v>-89.33893</v>
      </c>
      <c r="C1392" s="15" t="n">
        <v>-0.9</v>
      </c>
      <c r="D1392" s="15" t="n">
        <f aca="false">(C1392+0.9)*15.8730158730158</f>
        <v>0</v>
      </c>
    </row>
    <row r="1393" customFormat="false" ht="12.75" hidden="false" customHeight="false" outlineLevel="0" collapsed="false">
      <c r="A1393" s="0" t="n">
        <v>793147</v>
      </c>
      <c r="B1393" s="15" t="n">
        <v>-88.83869</v>
      </c>
      <c r="C1393" s="15" t="n">
        <v>-0.89</v>
      </c>
      <c r="D1393" s="15" t="n">
        <f aca="false">(C1393+0.9)*15.8730158730158</f>
        <v>0.158730158730158</v>
      </c>
    </row>
    <row r="1394" customFormat="false" ht="12.75" hidden="false" customHeight="false" outlineLevel="0" collapsed="false">
      <c r="A1394" s="0" t="n">
        <v>793170</v>
      </c>
      <c r="B1394" s="15" t="n">
        <v>-89.04305</v>
      </c>
      <c r="C1394" s="15" t="n">
        <v>-0.9</v>
      </c>
      <c r="D1394" s="15" t="n">
        <f aca="false">(C1394+0.9)*15.8730158730158</f>
        <v>0</v>
      </c>
    </row>
    <row r="1395" customFormat="false" ht="12.75" hidden="false" customHeight="false" outlineLevel="0" collapsed="false">
      <c r="A1395" s="0" t="n">
        <v>793193</v>
      </c>
      <c r="B1395" s="15" t="n">
        <v>-89.11402</v>
      </c>
      <c r="C1395" s="15" t="n">
        <v>-0.9</v>
      </c>
      <c r="D1395" s="15" t="n">
        <f aca="false">(C1395+0.9)*15.8730158730158</f>
        <v>0</v>
      </c>
    </row>
    <row r="1396" customFormat="false" ht="12.75" hidden="false" customHeight="false" outlineLevel="0" collapsed="false">
      <c r="A1396" s="0" t="n">
        <v>793216</v>
      </c>
      <c r="B1396" s="15" t="n">
        <v>-89.49352</v>
      </c>
      <c r="C1396" s="15" t="n">
        <v>-0.9</v>
      </c>
      <c r="D1396" s="15" t="n">
        <f aca="false">(C1396+0.9)*15.8730158730158</f>
        <v>0</v>
      </c>
    </row>
    <row r="1397" customFormat="false" ht="12.75" hidden="false" customHeight="false" outlineLevel="0" collapsed="false">
      <c r="A1397" s="0" t="n">
        <v>793240</v>
      </c>
      <c r="B1397" s="15" t="n">
        <v>-89.21975</v>
      </c>
      <c r="C1397" s="15" t="n">
        <v>-0.9</v>
      </c>
      <c r="D1397" s="15" t="n">
        <f aca="false">(C1397+0.9)*15.8730158730158</f>
        <v>0</v>
      </c>
    </row>
    <row r="1398" customFormat="false" ht="12.75" hidden="false" customHeight="false" outlineLevel="0" collapsed="false">
      <c r="A1398" s="0" t="n">
        <v>793263</v>
      </c>
      <c r="B1398" s="15" t="n">
        <v>-89.1659</v>
      </c>
      <c r="C1398" s="15" t="n">
        <v>-0.9</v>
      </c>
      <c r="D1398" s="15" t="n">
        <f aca="false">(C1398+0.9)*15.8730158730158</f>
        <v>0</v>
      </c>
    </row>
    <row r="1399" customFormat="false" ht="12.75" hidden="false" customHeight="false" outlineLevel="0" collapsed="false">
      <c r="A1399" s="0" t="n">
        <v>793286</v>
      </c>
      <c r="B1399" s="15" t="n">
        <v>-89.25947</v>
      </c>
      <c r="C1399" s="15" t="n">
        <v>-0.9</v>
      </c>
      <c r="D1399" s="15" t="n">
        <f aca="false">(C1399+0.9)*15.8730158730158</f>
        <v>0</v>
      </c>
    </row>
    <row r="1400" customFormat="false" ht="12.75" hidden="false" customHeight="false" outlineLevel="0" collapsed="false">
      <c r="A1400" s="0" t="n">
        <v>793309</v>
      </c>
      <c r="B1400" s="15" t="n">
        <v>-89.17938</v>
      </c>
      <c r="C1400" s="15" t="n">
        <v>-0.9</v>
      </c>
      <c r="D1400" s="15" t="n">
        <f aca="false">(C1400+0.9)*15.8730158730158</f>
        <v>0</v>
      </c>
    </row>
    <row r="1401" customFormat="false" ht="12.75" hidden="false" customHeight="false" outlineLevel="0" collapsed="false">
      <c r="A1401" s="0" t="n">
        <v>793332</v>
      </c>
      <c r="B1401" s="15" t="n">
        <v>-88.96428</v>
      </c>
      <c r="C1401" s="15" t="n">
        <v>-0.89</v>
      </c>
      <c r="D1401" s="15" t="n">
        <f aca="false">(C1401+0.9)*15.8730158730158</f>
        <v>0.158730158730158</v>
      </c>
    </row>
    <row r="1402" customFormat="false" ht="12.75" hidden="false" customHeight="false" outlineLevel="0" collapsed="false">
      <c r="A1402" s="0" t="n">
        <v>793356</v>
      </c>
      <c r="B1402" s="15" t="n">
        <v>-89.3238</v>
      </c>
      <c r="C1402" s="15" t="n">
        <v>-0.9</v>
      </c>
      <c r="D1402" s="15" t="n">
        <f aca="false">(C1402+0.9)*15.8730158730158</f>
        <v>0</v>
      </c>
    </row>
    <row r="1403" customFormat="false" ht="12.75" hidden="false" customHeight="false" outlineLevel="0" collapsed="false">
      <c r="A1403" s="0" t="n">
        <v>793379</v>
      </c>
      <c r="B1403" s="15" t="n">
        <v>-88.50312</v>
      </c>
      <c r="C1403" s="15" t="n">
        <v>-0.89</v>
      </c>
      <c r="D1403" s="15" t="n">
        <f aca="false">(C1403+0.9)*15.8730158730158</f>
        <v>0.158730158730158</v>
      </c>
    </row>
    <row r="1404" customFormat="false" ht="12.75" hidden="false" customHeight="false" outlineLevel="0" collapsed="false">
      <c r="A1404" s="0" t="n">
        <v>793402</v>
      </c>
      <c r="B1404" s="15" t="n">
        <v>-89.15711</v>
      </c>
      <c r="C1404" s="15" t="n">
        <v>-0.9</v>
      </c>
      <c r="D1404" s="15" t="n">
        <f aca="false">(C1404+0.9)*15.8730158730158</f>
        <v>0</v>
      </c>
    </row>
    <row r="1405" customFormat="false" ht="12.75" hidden="false" customHeight="false" outlineLevel="0" collapsed="false">
      <c r="A1405" s="0" t="n">
        <v>793425</v>
      </c>
      <c r="B1405" s="15" t="n">
        <v>-88.8753</v>
      </c>
      <c r="C1405" s="15" t="n">
        <v>-0.89</v>
      </c>
      <c r="D1405" s="15" t="n">
        <f aca="false">(C1405+0.9)*15.8730158730158</f>
        <v>0.158730158730158</v>
      </c>
    </row>
    <row r="1406" customFormat="false" ht="12.75" hidden="false" customHeight="false" outlineLevel="0" collapsed="false">
      <c r="A1406" s="0" t="n">
        <v>793449</v>
      </c>
      <c r="B1406" s="15" t="n">
        <v>-88.33475</v>
      </c>
      <c r="C1406" s="15" t="n">
        <v>-0.89</v>
      </c>
      <c r="D1406" s="15" t="n">
        <f aca="false">(C1406+0.9)*15.8730158730158</f>
        <v>0.158730158730158</v>
      </c>
    </row>
    <row r="1407" customFormat="false" ht="12.75" hidden="false" customHeight="false" outlineLevel="0" collapsed="false">
      <c r="A1407" s="0" t="n">
        <v>793472</v>
      </c>
      <c r="B1407" s="15" t="n">
        <v>-87.45553</v>
      </c>
      <c r="C1407" s="15" t="n">
        <v>-0.88</v>
      </c>
      <c r="D1407" s="15" t="n">
        <f aca="false">(C1407+0.9)*15.8730158730158</f>
        <v>0.317460317460316</v>
      </c>
    </row>
    <row r="1408" customFormat="false" ht="12.75" hidden="false" customHeight="false" outlineLevel="0" collapsed="false">
      <c r="A1408" s="0" t="n">
        <v>793495</v>
      </c>
      <c r="B1408" s="15" t="n">
        <v>-89.88988</v>
      </c>
      <c r="C1408" s="15" t="n">
        <v>-0.9</v>
      </c>
      <c r="D1408" s="15" t="n">
        <f aca="false">(C1408+0.9)*15.8730158730158</f>
        <v>0</v>
      </c>
    </row>
    <row r="1409" customFormat="false" ht="12.75" hidden="false" customHeight="false" outlineLevel="0" collapsed="false">
      <c r="A1409" s="0" t="n">
        <v>793518</v>
      </c>
      <c r="B1409" s="15" t="n">
        <v>-89.42531</v>
      </c>
      <c r="C1409" s="15" t="n">
        <v>-0.9</v>
      </c>
      <c r="D1409" s="15" t="n">
        <f aca="false">(C1409+0.9)*15.8730158730158</f>
        <v>0</v>
      </c>
    </row>
    <row r="1410" customFormat="false" ht="12.75" hidden="false" customHeight="false" outlineLevel="0" collapsed="false">
      <c r="A1410" s="0" t="n">
        <v>793541</v>
      </c>
      <c r="B1410" s="15" t="n">
        <v>-89.42269</v>
      </c>
      <c r="C1410" s="15" t="n">
        <v>-0.9</v>
      </c>
      <c r="D1410" s="15" t="n">
        <f aca="false">(C1410+0.9)*15.8730158730158</f>
        <v>0</v>
      </c>
    </row>
    <row r="1411" customFormat="false" ht="12.75" hidden="false" customHeight="false" outlineLevel="0" collapsed="false">
      <c r="A1411" s="0" t="n">
        <v>793565</v>
      </c>
      <c r="B1411" s="15" t="n">
        <v>-89.33834</v>
      </c>
      <c r="C1411" s="15" t="n">
        <v>-0.9</v>
      </c>
      <c r="D1411" s="15" t="n">
        <f aca="false">(C1411+0.9)*15.8730158730158</f>
        <v>0</v>
      </c>
    </row>
    <row r="1412" customFormat="false" ht="12.75" hidden="false" customHeight="false" outlineLevel="0" collapsed="false">
      <c r="A1412" s="0" t="n">
        <v>793588</v>
      </c>
      <c r="B1412" s="15" t="n">
        <v>-89.27077</v>
      </c>
      <c r="C1412" s="15" t="n">
        <v>-0.9</v>
      </c>
      <c r="D1412" s="15" t="n">
        <f aca="false">(C1412+0.9)*15.8730158730158</f>
        <v>0</v>
      </c>
    </row>
    <row r="1413" customFormat="false" ht="12.75" hidden="false" customHeight="false" outlineLevel="0" collapsed="false">
      <c r="A1413" s="0" t="n">
        <v>793611</v>
      </c>
      <c r="B1413" s="15" t="n">
        <v>-89.30136</v>
      </c>
      <c r="C1413" s="15" t="n">
        <v>-0.9</v>
      </c>
      <c r="D1413" s="15" t="n">
        <f aca="false">(C1413+0.9)*15.8730158730158</f>
        <v>0</v>
      </c>
    </row>
    <row r="1414" customFormat="false" ht="12.75" hidden="false" customHeight="false" outlineLevel="0" collapsed="false">
      <c r="A1414" s="0" t="n">
        <v>793634</v>
      </c>
      <c r="B1414" s="15" t="n">
        <v>-89.1042</v>
      </c>
      <c r="C1414" s="15" t="n">
        <v>-0.9</v>
      </c>
      <c r="D1414" s="15" t="n">
        <f aca="false">(C1414+0.9)*15.8730158730158</f>
        <v>0</v>
      </c>
    </row>
    <row r="1415" customFormat="false" ht="12.75" hidden="false" customHeight="false" outlineLevel="0" collapsed="false">
      <c r="A1415" s="0" t="n">
        <v>793658</v>
      </c>
      <c r="B1415" s="15" t="n">
        <v>-89.04948</v>
      </c>
      <c r="C1415" s="15" t="n">
        <v>-0.9</v>
      </c>
      <c r="D1415" s="15" t="n">
        <f aca="false">(C1415+0.9)*15.8730158730158</f>
        <v>0</v>
      </c>
    </row>
    <row r="1416" customFormat="false" ht="12.75" hidden="false" customHeight="false" outlineLevel="0" collapsed="false">
      <c r="A1416" s="0" t="n">
        <v>793681</v>
      </c>
      <c r="B1416" s="15" t="n">
        <v>-89.28042</v>
      </c>
      <c r="C1416" s="15" t="n">
        <v>-0.9</v>
      </c>
      <c r="D1416" s="15" t="n">
        <f aca="false">(C1416+0.9)*15.8730158730158</f>
        <v>0</v>
      </c>
    </row>
    <row r="1417" customFormat="false" ht="12.75" hidden="false" customHeight="false" outlineLevel="0" collapsed="false">
      <c r="A1417" s="0" t="n">
        <v>793704</v>
      </c>
      <c r="B1417" s="15" t="n">
        <v>-89.51768</v>
      </c>
      <c r="C1417" s="15" t="n">
        <v>-0.9</v>
      </c>
      <c r="D1417" s="15" t="n">
        <f aca="false">(C1417+0.9)*15.8730158730158</f>
        <v>0</v>
      </c>
    </row>
    <row r="1418" customFormat="false" ht="12.75" hidden="false" customHeight="false" outlineLevel="0" collapsed="false">
      <c r="A1418" s="0" t="n">
        <v>793727</v>
      </c>
      <c r="B1418" s="15" t="n">
        <v>-89.27091</v>
      </c>
      <c r="C1418" s="15" t="n">
        <v>-0.9</v>
      </c>
      <c r="D1418" s="15" t="n">
        <f aca="false">(C1418+0.9)*15.8730158730158</f>
        <v>0</v>
      </c>
    </row>
    <row r="1419" customFormat="false" ht="12.75" hidden="false" customHeight="false" outlineLevel="0" collapsed="false">
      <c r="A1419" s="0" t="n">
        <v>793750</v>
      </c>
      <c r="B1419" s="15" t="n">
        <v>-89.05118</v>
      </c>
      <c r="C1419" s="15" t="n">
        <v>-0.9</v>
      </c>
      <c r="D1419" s="15" t="n">
        <f aca="false">(C1419+0.9)*15.8730158730158</f>
        <v>0</v>
      </c>
    </row>
    <row r="1420" customFormat="false" ht="12.75" hidden="false" customHeight="false" outlineLevel="0" collapsed="false">
      <c r="A1420" s="0" t="n">
        <v>793774</v>
      </c>
      <c r="B1420" s="15" t="n">
        <v>-89.31221</v>
      </c>
      <c r="C1420" s="15" t="n">
        <v>-0.9</v>
      </c>
      <c r="D1420" s="15" t="n">
        <f aca="false">(C1420+0.9)*15.8730158730158</f>
        <v>0</v>
      </c>
    </row>
    <row r="1421" customFormat="false" ht="12.75" hidden="false" customHeight="false" outlineLevel="0" collapsed="false">
      <c r="A1421" s="0" t="n">
        <v>793797</v>
      </c>
      <c r="B1421" s="15" t="n">
        <v>-88.69164</v>
      </c>
      <c r="C1421" s="15" t="n">
        <v>-0.89</v>
      </c>
      <c r="D1421" s="15" t="n">
        <f aca="false">(C1421+0.9)*15.8730158730158</f>
        <v>0.158730158730158</v>
      </c>
    </row>
    <row r="1422" customFormat="false" ht="12.75" hidden="false" customHeight="false" outlineLevel="0" collapsed="false">
      <c r="A1422" s="0" t="n">
        <v>793820</v>
      </c>
      <c r="B1422" s="15" t="n">
        <v>-88.19612</v>
      </c>
      <c r="C1422" s="15" t="n">
        <v>-0.89</v>
      </c>
      <c r="D1422" s="15" t="n">
        <f aca="false">(C1422+0.9)*15.8730158730158</f>
        <v>0.158730158730158</v>
      </c>
    </row>
    <row r="1423" customFormat="false" ht="12.75" hidden="false" customHeight="false" outlineLevel="0" collapsed="false">
      <c r="A1423" s="0" t="n">
        <v>793843</v>
      </c>
      <c r="B1423" s="15" t="n">
        <v>-89.33103</v>
      </c>
      <c r="C1423" s="15" t="n">
        <v>-0.9</v>
      </c>
      <c r="D1423" s="15" t="n">
        <f aca="false">(C1423+0.9)*15.8730158730158</f>
        <v>0</v>
      </c>
    </row>
    <row r="1424" customFormat="false" ht="12.75" hidden="false" customHeight="false" outlineLevel="0" collapsed="false">
      <c r="A1424" s="0" t="n">
        <v>793867</v>
      </c>
      <c r="B1424" s="15" t="n">
        <v>-89.13206</v>
      </c>
      <c r="C1424" s="15" t="n">
        <v>-0.9</v>
      </c>
      <c r="D1424" s="15" t="n">
        <f aca="false">(C1424+0.9)*15.8730158730158</f>
        <v>0</v>
      </c>
    </row>
    <row r="1425" customFormat="false" ht="12.75" hidden="false" customHeight="false" outlineLevel="0" collapsed="false">
      <c r="A1425" s="0" t="n">
        <v>793890</v>
      </c>
      <c r="B1425" s="15" t="n">
        <v>-88.91021</v>
      </c>
      <c r="C1425" s="15" t="n">
        <v>-0.89</v>
      </c>
      <c r="D1425" s="15" t="n">
        <f aca="false">(C1425+0.9)*15.8730158730158</f>
        <v>0.158730158730158</v>
      </c>
    </row>
    <row r="1426" customFormat="false" ht="12.75" hidden="false" customHeight="false" outlineLevel="0" collapsed="false">
      <c r="A1426" s="0" t="n">
        <v>793913</v>
      </c>
      <c r="B1426" s="15" t="n">
        <v>-88.88542</v>
      </c>
      <c r="C1426" s="15" t="n">
        <v>-0.89</v>
      </c>
      <c r="D1426" s="15" t="n">
        <f aca="false">(C1426+0.9)*15.8730158730158</f>
        <v>0.158730158730158</v>
      </c>
    </row>
    <row r="1427" customFormat="false" ht="12.75" hidden="false" customHeight="false" outlineLevel="0" collapsed="false">
      <c r="A1427" s="0" t="n">
        <v>793936</v>
      </c>
      <c r="B1427" s="15" t="n">
        <v>-89.08469</v>
      </c>
      <c r="C1427" s="15" t="n">
        <v>-0.9</v>
      </c>
      <c r="D1427" s="15" t="n">
        <f aca="false">(C1427+0.9)*15.8730158730158</f>
        <v>0</v>
      </c>
    </row>
    <row r="1428" customFormat="false" ht="12.75" hidden="false" customHeight="false" outlineLevel="0" collapsed="false">
      <c r="A1428" s="0" t="n">
        <v>793959</v>
      </c>
      <c r="B1428" s="15" t="n">
        <v>-88.8727</v>
      </c>
      <c r="C1428" s="15" t="n">
        <v>-0.89</v>
      </c>
      <c r="D1428" s="15" t="n">
        <f aca="false">(C1428+0.9)*15.8730158730158</f>
        <v>0.158730158730158</v>
      </c>
    </row>
    <row r="1429" customFormat="false" ht="12.75" hidden="false" customHeight="false" outlineLevel="0" collapsed="false">
      <c r="A1429" s="0" t="n">
        <v>793983</v>
      </c>
      <c r="B1429" s="15" t="n">
        <v>-89.16666</v>
      </c>
      <c r="C1429" s="15" t="n">
        <v>-0.9</v>
      </c>
      <c r="D1429" s="15" t="n">
        <f aca="false">(C1429+0.9)*15.8730158730158</f>
        <v>0</v>
      </c>
    </row>
    <row r="1430" customFormat="false" ht="12.75" hidden="false" customHeight="false" outlineLevel="0" collapsed="false">
      <c r="A1430" s="0" t="n">
        <v>794006</v>
      </c>
      <c r="B1430" s="15" t="n">
        <v>-89.11944</v>
      </c>
      <c r="C1430" s="15" t="n">
        <v>-0.9</v>
      </c>
      <c r="D1430" s="15" t="n">
        <f aca="false">(C1430+0.9)*15.8730158730158</f>
        <v>0</v>
      </c>
    </row>
    <row r="1431" customFormat="false" ht="12.75" hidden="false" customHeight="false" outlineLevel="0" collapsed="false">
      <c r="A1431" s="0" t="n">
        <v>794029</v>
      </c>
      <c r="B1431" s="15" t="n">
        <v>-89.15412</v>
      </c>
      <c r="C1431" s="15" t="n">
        <v>-0.9</v>
      </c>
      <c r="D1431" s="15" t="n">
        <f aca="false">(C1431+0.9)*15.8730158730158</f>
        <v>0</v>
      </c>
    </row>
    <row r="1432" customFormat="false" ht="12.75" hidden="false" customHeight="false" outlineLevel="0" collapsed="false">
      <c r="A1432" s="0" t="n">
        <v>794052</v>
      </c>
      <c r="B1432" s="15" t="n">
        <v>-89.13206</v>
      </c>
      <c r="C1432" s="15" t="n">
        <v>-0.9</v>
      </c>
      <c r="D1432" s="15" t="n">
        <f aca="false">(C1432+0.9)*15.8730158730158</f>
        <v>0</v>
      </c>
    </row>
    <row r="1433" customFormat="false" ht="12.75" hidden="false" customHeight="false" outlineLevel="0" collapsed="false">
      <c r="A1433" s="0" t="n">
        <v>794076</v>
      </c>
      <c r="B1433" s="15" t="n">
        <v>-88.90483</v>
      </c>
      <c r="C1433" s="15" t="n">
        <v>-0.89</v>
      </c>
      <c r="D1433" s="15" t="n">
        <f aca="false">(C1433+0.9)*15.8730158730158</f>
        <v>0.158730158730158</v>
      </c>
    </row>
    <row r="1434" customFormat="false" ht="12.75" hidden="false" customHeight="false" outlineLevel="0" collapsed="false">
      <c r="A1434" s="0" t="n">
        <v>794099</v>
      </c>
      <c r="B1434" s="15" t="n">
        <v>-88.77419</v>
      </c>
      <c r="C1434" s="15" t="n">
        <v>-0.89</v>
      </c>
      <c r="D1434" s="15" t="n">
        <f aca="false">(C1434+0.9)*15.8730158730158</f>
        <v>0.158730158730158</v>
      </c>
    </row>
    <row r="1435" customFormat="false" ht="12.75" hidden="false" customHeight="false" outlineLevel="0" collapsed="false">
      <c r="A1435" s="0" t="n">
        <v>794122</v>
      </c>
      <c r="B1435" s="15" t="n">
        <v>-89.04745</v>
      </c>
      <c r="C1435" s="15" t="n">
        <v>-0.9</v>
      </c>
      <c r="D1435" s="15" t="n">
        <f aca="false">(C1435+0.9)*15.8730158730158</f>
        <v>0</v>
      </c>
    </row>
    <row r="1436" customFormat="false" ht="12.75" hidden="false" customHeight="false" outlineLevel="0" collapsed="false">
      <c r="A1436" s="0" t="n">
        <v>794145</v>
      </c>
      <c r="B1436" s="15" t="n">
        <v>-88.79442</v>
      </c>
      <c r="C1436" s="15" t="n">
        <v>-0.89</v>
      </c>
      <c r="D1436" s="15" t="n">
        <f aca="false">(C1436+0.9)*15.8730158730158</f>
        <v>0.158730158730158</v>
      </c>
    </row>
    <row r="1437" customFormat="false" ht="12.75" hidden="false" customHeight="false" outlineLevel="0" collapsed="false">
      <c r="A1437" s="0" t="n">
        <v>794168</v>
      </c>
      <c r="B1437" s="15" t="n">
        <v>-89.11133</v>
      </c>
      <c r="C1437" s="15" t="n">
        <v>-0.9</v>
      </c>
      <c r="D1437" s="15" t="n">
        <f aca="false">(C1437+0.9)*15.8730158730158</f>
        <v>0</v>
      </c>
    </row>
    <row r="1438" customFormat="false" ht="12.75" hidden="false" customHeight="false" outlineLevel="0" collapsed="false">
      <c r="A1438" s="0" t="n">
        <v>794192</v>
      </c>
      <c r="B1438" s="15" t="n">
        <v>-87.94046</v>
      </c>
      <c r="C1438" s="15" t="n">
        <v>-0.88</v>
      </c>
      <c r="D1438" s="15" t="n">
        <f aca="false">(C1438+0.9)*15.8730158730158</f>
        <v>0.317460317460316</v>
      </c>
    </row>
    <row r="1439" customFormat="false" ht="12.75" hidden="false" customHeight="false" outlineLevel="0" collapsed="false">
      <c r="A1439" s="0" t="n">
        <v>794215</v>
      </c>
      <c r="B1439" s="15" t="n">
        <v>-89.53319</v>
      </c>
      <c r="C1439" s="15" t="n">
        <v>-0.9</v>
      </c>
      <c r="D1439" s="15" t="n">
        <f aca="false">(C1439+0.9)*15.8730158730158</f>
        <v>0</v>
      </c>
    </row>
    <row r="1440" customFormat="false" ht="12.75" hidden="false" customHeight="false" outlineLevel="0" collapsed="false">
      <c r="A1440" s="0" t="n">
        <v>794238</v>
      </c>
      <c r="B1440" s="15" t="n">
        <v>-87.93168</v>
      </c>
      <c r="C1440" s="15" t="n">
        <v>-0.88</v>
      </c>
      <c r="D1440" s="15" t="n">
        <f aca="false">(C1440+0.9)*15.8730158730158</f>
        <v>0.317460317460316</v>
      </c>
    </row>
    <row r="1441" customFormat="false" ht="12.75" hidden="false" customHeight="false" outlineLevel="0" collapsed="false">
      <c r="A1441" s="0" t="n">
        <v>794261</v>
      </c>
      <c r="B1441" s="15" t="n">
        <v>-88.58544</v>
      </c>
      <c r="C1441" s="15" t="n">
        <v>-0.89</v>
      </c>
      <c r="D1441" s="15" t="n">
        <f aca="false">(C1441+0.9)*15.8730158730158</f>
        <v>0.158730158730158</v>
      </c>
    </row>
    <row r="1442" customFormat="false" ht="12.75" hidden="false" customHeight="false" outlineLevel="0" collapsed="false">
      <c r="A1442" s="0" t="n">
        <v>794284</v>
      </c>
      <c r="B1442" s="15" t="n">
        <v>-89.72296</v>
      </c>
      <c r="C1442" s="15" t="n">
        <v>-0.9</v>
      </c>
      <c r="D1442" s="15" t="n">
        <f aca="false">(C1442+0.9)*15.8730158730158</f>
        <v>0</v>
      </c>
    </row>
    <row r="1443" customFormat="false" ht="12.75" hidden="false" customHeight="false" outlineLevel="0" collapsed="false">
      <c r="A1443" s="0" t="n">
        <v>794308</v>
      </c>
      <c r="B1443" s="15" t="n">
        <v>-89.11425</v>
      </c>
      <c r="C1443" s="15" t="n">
        <v>-0.9</v>
      </c>
      <c r="D1443" s="15" t="n">
        <f aca="false">(C1443+0.9)*15.8730158730158</f>
        <v>0</v>
      </c>
    </row>
    <row r="1444" customFormat="false" ht="12.75" hidden="false" customHeight="false" outlineLevel="0" collapsed="false">
      <c r="A1444" s="0" t="n">
        <v>794331</v>
      </c>
      <c r="B1444" s="15" t="n">
        <v>-89.36235</v>
      </c>
      <c r="C1444" s="15" t="n">
        <v>-0.9</v>
      </c>
      <c r="D1444" s="15" t="n">
        <f aca="false">(C1444+0.9)*15.8730158730158</f>
        <v>0</v>
      </c>
    </row>
    <row r="1445" customFormat="false" ht="12.75" hidden="false" customHeight="false" outlineLevel="0" collapsed="false">
      <c r="A1445" s="0" t="n">
        <v>794354</v>
      </c>
      <c r="B1445" s="15" t="n">
        <v>-89.02245</v>
      </c>
      <c r="C1445" s="15" t="n">
        <v>-0.9</v>
      </c>
      <c r="D1445" s="15" t="n">
        <f aca="false">(C1445+0.9)*15.8730158730158</f>
        <v>0</v>
      </c>
    </row>
    <row r="1446" customFormat="false" ht="12.75" hidden="false" customHeight="false" outlineLevel="0" collapsed="false">
      <c r="A1446" s="0" t="n">
        <v>794377</v>
      </c>
      <c r="B1446" s="15" t="n">
        <v>-89.17628</v>
      </c>
      <c r="C1446" s="15" t="n">
        <v>-0.9</v>
      </c>
      <c r="D1446" s="15" t="n">
        <f aca="false">(C1446+0.9)*15.8730158730158</f>
        <v>0</v>
      </c>
    </row>
    <row r="1447" customFormat="false" ht="12.75" hidden="false" customHeight="false" outlineLevel="0" collapsed="false">
      <c r="A1447" s="0" t="n">
        <v>794401</v>
      </c>
      <c r="B1447" s="15" t="n">
        <v>-89.22245</v>
      </c>
      <c r="C1447" s="15" t="n">
        <v>-0.9</v>
      </c>
      <c r="D1447" s="15" t="n">
        <f aca="false">(C1447+0.9)*15.8730158730158</f>
        <v>0</v>
      </c>
    </row>
    <row r="1448" customFormat="false" ht="12.75" hidden="false" customHeight="false" outlineLevel="0" collapsed="false">
      <c r="A1448" s="0" t="n">
        <v>794424</v>
      </c>
      <c r="B1448" s="15" t="n">
        <v>-88.60014</v>
      </c>
      <c r="C1448" s="15" t="n">
        <v>-0.89</v>
      </c>
      <c r="D1448" s="15" t="n">
        <f aca="false">(C1448+0.9)*15.8730158730158</f>
        <v>0.158730158730158</v>
      </c>
    </row>
    <row r="1449" customFormat="false" ht="12.75" hidden="false" customHeight="false" outlineLevel="0" collapsed="false">
      <c r="A1449" s="0" t="n">
        <v>794447</v>
      </c>
      <c r="B1449" s="15" t="n">
        <v>-88.53202</v>
      </c>
      <c r="C1449" s="15" t="n">
        <v>-0.89</v>
      </c>
      <c r="D1449" s="15" t="n">
        <f aca="false">(C1449+0.9)*15.8730158730158</f>
        <v>0.158730158730158</v>
      </c>
    </row>
    <row r="1450" customFormat="false" ht="12.75" hidden="false" customHeight="false" outlineLevel="0" collapsed="false">
      <c r="A1450" s="0" t="n">
        <v>794470</v>
      </c>
      <c r="B1450" s="15" t="n">
        <v>-89.22465</v>
      </c>
      <c r="C1450" s="15" t="n">
        <v>-0.9</v>
      </c>
      <c r="D1450" s="15" t="n">
        <f aca="false">(C1450+0.9)*15.8730158730158</f>
        <v>0</v>
      </c>
    </row>
    <row r="1451" customFormat="false" ht="12.75" hidden="false" customHeight="false" outlineLevel="0" collapsed="false">
      <c r="A1451" s="0" t="n">
        <v>794493</v>
      </c>
      <c r="B1451" s="15" t="n">
        <v>-88.53202</v>
      </c>
      <c r="C1451" s="15" t="n">
        <v>-0.89</v>
      </c>
      <c r="D1451" s="15" t="n">
        <f aca="false">(C1451+0.9)*15.8730158730158</f>
        <v>0.158730158730158</v>
      </c>
    </row>
    <row r="1452" customFormat="false" ht="12.75" hidden="false" customHeight="false" outlineLevel="0" collapsed="false">
      <c r="A1452" s="0" t="n">
        <v>794517</v>
      </c>
      <c r="B1452" s="15" t="n">
        <v>-89.07989</v>
      </c>
      <c r="C1452" s="15" t="n">
        <v>-0.9</v>
      </c>
      <c r="D1452" s="15" t="n">
        <f aca="false">(C1452+0.9)*15.8730158730158</f>
        <v>0</v>
      </c>
    </row>
    <row r="1453" customFormat="false" ht="12.75" hidden="false" customHeight="false" outlineLevel="0" collapsed="false">
      <c r="A1453" s="0" t="n">
        <v>794540</v>
      </c>
      <c r="B1453" s="15" t="n">
        <v>-88.92777</v>
      </c>
      <c r="C1453" s="15" t="n">
        <v>-0.89</v>
      </c>
      <c r="D1453" s="15" t="n">
        <f aca="false">(C1453+0.9)*15.8730158730158</f>
        <v>0.158730158730158</v>
      </c>
    </row>
    <row r="1454" customFormat="false" ht="12.75" hidden="false" customHeight="false" outlineLevel="0" collapsed="false">
      <c r="A1454" s="0" t="n">
        <v>794563</v>
      </c>
      <c r="B1454" s="15" t="n">
        <v>-88.90297</v>
      </c>
      <c r="C1454" s="15" t="n">
        <v>-0.89</v>
      </c>
      <c r="D1454" s="15" t="n">
        <f aca="false">(C1454+0.9)*15.8730158730158</f>
        <v>0.158730158730158</v>
      </c>
    </row>
    <row r="1455" customFormat="false" ht="12.75" hidden="false" customHeight="false" outlineLevel="0" collapsed="false">
      <c r="A1455" s="0" t="n">
        <v>794586</v>
      </c>
      <c r="B1455" s="15" t="n">
        <v>-88.73262</v>
      </c>
      <c r="C1455" s="15" t="n">
        <v>-0.89</v>
      </c>
      <c r="D1455" s="15" t="n">
        <f aca="false">(C1455+0.9)*15.8730158730158</f>
        <v>0.158730158730158</v>
      </c>
    </row>
    <row r="1456" customFormat="false" ht="12.75" hidden="false" customHeight="false" outlineLevel="0" collapsed="false">
      <c r="A1456" s="0" t="n">
        <v>794610</v>
      </c>
      <c r="B1456" s="15" t="n">
        <v>-88.69247</v>
      </c>
      <c r="C1456" s="15" t="n">
        <v>-0.89</v>
      </c>
      <c r="D1456" s="15" t="n">
        <f aca="false">(C1456+0.9)*15.8730158730158</f>
        <v>0.158730158730158</v>
      </c>
    </row>
    <row r="1457" customFormat="false" ht="12.75" hidden="false" customHeight="false" outlineLevel="0" collapsed="false">
      <c r="A1457" s="0" t="n">
        <v>794633</v>
      </c>
      <c r="B1457" s="15" t="n">
        <v>-89.3912</v>
      </c>
      <c r="C1457" s="15" t="n">
        <v>-0.9</v>
      </c>
      <c r="D1457" s="15" t="n">
        <f aca="false">(C1457+0.9)*15.8730158730158</f>
        <v>0</v>
      </c>
    </row>
    <row r="1458" customFormat="false" ht="12.75" hidden="false" customHeight="false" outlineLevel="0" collapsed="false">
      <c r="A1458" s="0" t="n">
        <v>794656</v>
      </c>
      <c r="B1458" s="15" t="n">
        <v>-88.75133</v>
      </c>
      <c r="C1458" s="15" t="n">
        <v>-0.89</v>
      </c>
      <c r="D1458" s="15" t="n">
        <f aca="false">(C1458+0.9)*15.8730158730158</f>
        <v>0.158730158730158</v>
      </c>
    </row>
    <row r="1459" customFormat="false" ht="12.75" hidden="false" customHeight="false" outlineLevel="0" collapsed="false">
      <c r="A1459" s="0" t="n">
        <v>794679</v>
      </c>
      <c r="B1459" s="15" t="n">
        <v>-89.23434</v>
      </c>
      <c r="C1459" s="15" t="n">
        <v>-0.9</v>
      </c>
      <c r="D1459" s="15" t="n">
        <f aca="false">(C1459+0.9)*15.8730158730158</f>
        <v>0</v>
      </c>
    </row>
    <row r="1460" customFormat="false" ht="12.75" hidden="false" customHeight="false" outlineLevel="0" collapsed="false">
      <c r="A1460" s="0" t="n">
        <v>794702</v>
      </c>
      <c r="B1460" s="15" t="n">
        <v>-88.75744</v>
      </c>
      <c r="C1460" s="15" t="n">
        <v>-0.89</v>
      </c>
      <c r="D1460" s="15" t="n">
        <f aca="false">(C1460+0.9)*15.8730158730158</f>
        <v>0.158730158730158</v>
      </c>
    </row>
    <row r="1461" customFormat="false" ht="12.75" hidden="false" customHeight="false" outlineLevel="0" collapsed="false">
      <c r="A1461" s="0" t="n">
        <v>794726</v>
      </c>
      <c r="B1461" s="15" t="n">
        <v>-89.27294</v>
      </c>
      <c r="C1461" s="15" t="n">
        <v>-0.9</v>
      </c>
      <c r="D1461" s="15" t="n">
        <f aca="false">(C1461+0.9)*15.8730158730158</f>
        <v>0</v>
      </c>
    </row>
    <row r="1462" customFormat="false" ht="12.75" hidden="false" customHeight="false" outlineLevel="0" collapsed="false">
      <c r="A1462" s="0" t="n">
        <v>794749</v>
      </c>
      <c r="B1462" s="15" t="n">
        <v>-89.10732</v>
      </c>
      <c r="C1462" s="15" t="n">
        <v>-0.9</v>
      </c>
      <c r="D1462" s="15" t="n">
        <f aca="false">(C1462+0.9)*15.8730158730158</f>
        <v>0</v>
      </c>
    </row>
    <row r="1463" customFormat="false" ht="12.75" hidden="false" customHeight="false" outlineLevel="0" collapsed="false">
      <c r="A1463" s="0" t="n">
        <v>794772</v>
      </c>
      <c r="B1463" s="15" t="n">
        <v>-88.20793</v>
      </c>
      <c r="C1463" s="15" t="n">
        <v>-0.89</v>
      </c>
      <c r="D1463" s="15" t="n">
        <f aca="false">(C1463+0.9)*15.8730158730158</f>
        <v>0.158730158730158</v>
      </c>
    </row>
    <row r="1464" customFormat="false" ht="12.75" hidden="false" customHeight="false" outlineLevel="0" collapsed="false">
      <c r="A1464" s="0" t="n">
        <v>794795</v>
      </c>
      <c r="B1464" s="15" t="n">
        <v>-89.22339</v>
      </c>
      <c r="C1464" s="15" t="n">
        <v>-0.9</v>
      </c>
      <c r="D1464" s="15" t="n">
        <f aca="false">(C1464+0.9)*15.8730158730158</f>
        <v>0</v>
      </c>
    </row>
    <row r="1465" customFormat="false" ht="12.75" hidden="false" customHeight="false" outlineLevel="0" collapsed="false">
      <c r="A1465" s="0" t="n">
        <v>794819</v>
      </c>
      <c r="B1465" s="15" t="n">
        <v>-89.54641</v>
      </c>
      <c r="C1465" s="15" t="n">
        <v>-0.9</v>
      </c>
      <c r="D1465" s="15" t="n">
        <f aca="false">(C1465+0.9)*15.8730158730158</f>
        <v>0</v>
      </c>
    </row>
    <row r="1466" customFormat="false" ht="12.75" hidden="false" customHeight="false" outlineLevel="0" collapsed="false">
      <c r="A1466" s="0" t="n">
        <v>794842</v>
      </c>
      <c r="B1466" s="15" t="n">
        <v>-87.76828</v>
      </c>
      <c r="C1466" s="15" t="n">
        <v>-0.88</v>
      </c>
      <c r="D1466" s="15" t="n">
        <f aca="false">(C1466+0.9)*15.8730158730158</f>
        <v>0.317460317460316</v>
      </c>
    </row>
    <row r="1467" customFormat="false" ht="12.75" hidden="false" customHeight="false" outlineLevel="0" collapsed="false">
      <c r="A1467" s="0" t="n">
        <v>794865</v>
      </c>
      <c r="B1467" s="15" t="n">
        <v>-88.3614</v>
      </c>
      <c r="C1467" s="15" t="n">
        <v>-0.89</v>
      </c>
      <c r="D1467" s="15" t="n">
        <f aca="false">(C1467+0.9)*15.8730158730158</f>
        <v>0.158730158730158</v>
      </c>
    </row>
    <row r="1468" customFormat="false" ht="12.75" hidden="false" customHeight="false" outlineLevel="0" collapsed="false">
      <c r="A1468" s="0" t="n">
        <v>794888</v>
      </c>
      <c r="B1468" s="15" t="n">
        <v>-89.24457</v>
      </c>
      <c r="C1468" s="15" t="n">
        <v>-0.9</v>
      </c>
      <c r="D1468" s="15" t="n">
        <f aca="false">(C1468+0.9)*15.8730158730158</f>
        <v>0</v>
      </c>
    </row>
    <row r="1469" customFormat="false" ht="12.75" hidden="false" customHeight="false" outlineLevel="0" collapsed="false">
      <c r="A1469" s="0" t="n">
        <v>794911</v>
      </c>
      <c r="B1469" s="15" t="n">
        <v>-89.37645</v>
      </c>
      <c r="C1469" s="15" t="n">
        <v>-0.9</v>
      </c>
      <c r="D1469" s="15" t="n">
        <f aca="false">(C1469+0.9)*15.8730158730158</f>
        <v>0</v>
      </c>
    </row>
    <row r="1470" customFormat="false" ht="12.75" hidden="false" customHeight="false" outlineLevel="0" collapsed="false">
      <c r="A1470" s="0" t="n">
        <v>794935</v>
      </c>
      <c r="B1470" s="15" t="n">
        <v>-89.47761</v>
      </c>
      <c r="C1470" s="15" t="n">
        <v>-0.9</v>
      </c>
      <c r="D1470" s="15" t="n">
        <f aca="false">(C1470+0.9)*15.8730158730158</f>
        <v>0</v>
      </c>
    </row>
    <row r="1471" customFormat="false" ht="12.75" hidden="false" customHeight="false" outlineLevel="0" collapsed="false">
      <c r="A1471" s="0" t="n">
        <v>794958</v>
      </c>
      <c r="B1471" s="15" t="n">
        <v>-89.06424</v>
      </c>
      <c r="C1471" s="15" t="n">
        <v>-0.9</v>
      </c>
      <c r="D1471" s="15" t="n">
        <f aca="false">(C1471+0.9)*15.8730158730158</f>
        <v>0</v>
      </c>
    </row>
    <row r="1472" customFormat="false" ht="12.75" hidden="false" customHeight="false" outlineLevel="0" collapsed="false">
      <c r="A1472" s="0" t="n">
        <v>794981</v>
      </c>
      <c r="B1472" s="15" t="n">
        <v>-88.94445</v>
      </c>
      <c r="C1472" s="15" t="n">
        <v>-0.89</v>
      </c>
      <c r="D1472" s="15" t="n">
        <f aca="false">(C1472+0.9)*15.8730158730158</f>
        <v>0.158730158730158</v>
      </c>
    </row>
    <row r="1473" customFormat="false" ht="12.75" hidden="false" customHeight="false" outlineLevel="0" collapsed="false">
      <c r="A1473" s="0" t="n">
        <v>795004</v>
      </c>
      <c r="B1473" s="15" t="n">
        <v>-88.82199</v>
      </c>
      <c r="C1473" s="15" t="n">
        <v>-0.89</v>
      </c>
      <c r="D1473" s="15" t="n">
        <f aca="false">(C1473+0.9)*15.8730158730158</f>
        <v>0.158730158730158</v>
      </c>
    </row>
    <row r="1474" customFormat="false" ht="12.75" hidden="false" customHeight="false" outlineLevel="0" collapsed="false">
      <c r="A1474" s="0" t="n">
        <v>795028</v>
      </c>
      <c r="B1474" s="15" t="n">
        <v>-89.23706</v>
      </c>
      <c r="C1474" s="15" t="n">
        <v>-0.9</v>
      </c>
      <c r="D1474" s="15" t="n">
        <f aca="false">(C1474+0.9)*15.8730158730158</f>
        <v>0</v>
      </c>
    </row>
    <row r="1475" customFormat="false" ht="12.75" hidden="false" customHeight="false" outlineLevel="0" collapsed="false">
      <c r="A1475" s="0" t="n">
        <v>795051</v>
      </c>
      <c r="B1475" s="15" t="n">
        <v>-89.08301</v>
      </c>
      <c r="C1475" s="15" t="n">
        <v>-0.9</v>
      </c>
      <c r="D1475" s="15" t="n">
        <f aca="false">(C1475+0.9)*15.8730158730158</f>
        <v>0</v>
      </c>
    </row>
    <row r="1476" customFormat="false" ht="12.75" hidden="false" customHeight="false" outlineLevel="0" collapsed="false">
      <c r="A1476" s="0" t="n">
        <v>795074</v>
      </c>
      <c r="B1476" s="15" t="n">
        <v>-89.52619</v>
      </c>
      <c r="C1476" s="15" t="n">
        <v>-0.9</v>
      </c>
      <c r="D1476" s="15" t="n">
        <f aca="false">(C1476+0.9)*15.8730158730158</f>
        <v>0</v>
      </c>
    </row>
    <row r="1477" customFormat="false" ht="12.75" hidden="false" customHeight="false" outlineLevel="0" collapsed="false">
      <c r="A1477" s="0" t="n">
        <v>795097</v>
      </c>
      <c r="B1477" s="15" t="n">
        <v>-86.89911</v>
      </c>
      <c r="C1477" s="15" t="n">
        <v>-0.87</v>
      </c>
      <c r="D1477" s="15" t="n">
        <f aca="false">(C1477+0.9)*15.8730158730158</f>
        <v>0.476190476190474</v>
      </c>
    </row>
    <row r="1478" customFormat="false" ht="12.75" hidden="false" customHeight="false" outlineLevel="0" collapsed="false">
      <c r="A1478" s="0" t="n">
        <v>795120</v>
      </c>
      <c r="B1478" s="15" t="n">
        <v>-89.01743</v>
      </c>
      <c r="C1478" s="15" t="n">
        <v>-0.9</v>
      </c>
      <c r="D1478" s="15" t="n">
        <f aca="false">(C1478+0.9)*15.8730158730158</f>
        <v>0</v>
      </c>
    </row>
    <row r="1479" customFormat="false" ht="12.75" hidden="false" customHeight="false" outlineLevel="0" collapsed="false">
      <c r="A1479" s="0" t="n">
        <v>795144</v>
      </c>
      <c r="B1479" s="15" t="n">
        <v>-89.30485</v>
      </c>
      <c r="C1479" s="15" t="n">
        <v>-0.9</v>
      </c>
      <c r="D1479" s="15" t="n">
        <f aca="false">(C1479+0.9)*15.8730158730158</f>
        <v>0</v>
      </c>
    </row>
    <row r="1480" customFormat="false" ht="12.75" hidden="false" customHeight="false" outlineLevel="0" collapsed="false">
      <c r="A1480" s="0" t="n">
        <v>795167</v>
      </c>
      <c r="B1480" s="15" t="n">
        <v>-89.47031</v>
      </c>
      <c r="C1480" s="15" t="n">
        <v>-0.9</v>
      </c>
      <c r="D1480" s="15" t="n">
        <f aca="false">(C1480+0.9)*15.8730158730158</f>
        <v>0</v>
      </c>
    </row>
    <row r="1481" customFormat="false" ht="12.75" hidden="false" customHeight="false" outlineLevel="0" collapsed="false">
      <c r="A1481" s="0" t="n">
        <v>795190</v>
      </c>
      <c r="B1481" s="15" t="n">
        <v>-88.16256</v>
      </c>
      <c r="C1481" s="15" t="n">
        <v>-0.89</v>
      </c>
      <c r="D1481" s="15" t="n">
        <f aca="false">(C1481+0.9)*15.8730158730158</f>
        <v>0.158730158730158</v>
      </c>
    </row>
    <row r="1482" customFormat="false" ht="12.75" hidden="false" customHeight="false" outlineLevel="0" collapsed="false">
      <c r="A1482" s="0" t="n">
        <v>795213</v>
      </c>
      <c r="B1482" s="15" t="n">
        <v>-88.72877</v>
      </c>
      <c r="C1482" s="15" t="n">
        <v>-0.89</v>
      </c>
      <c r="D1482" s="15" t="n">
        <f aca="false">(C1482+0.9)*15.8730158730158</f>
        <v>0.158730158730158</v>
      </c>
    </row>
    <row r="1483" customFormat="false" ht="12.75" hidden="false" customHeight="false" outlineLevel="0" collapsed="false">
      <c r="A1483" s="0" t="n">
        <v>795237</v>
      </c>
      <c r="B1483" s="15" t="n">
        <v>-89.06273</v>
      </c>
      <c r="C1483" s="15" t="n">
        <v>-0.9</v>
      </c>
      <c r="D1483" s="15" t="n">
        <f aca="false">(C1483+0.9)*15.8730158730158</f>
        <v>0</v>
      </c>
    </row>
    <row r="1484" customFormat="false" ht="12.75" hidden="false" customHeight="false" outlineLevel="0" collapsed="false">
      <c r="A1484" s="0" t="n">
        <v>795260</v>
      </c>
      <c r="B1484" s="15" t="n">
        <v>-88.10441</v>
      </c>
      <c r="C1484" s="15" t="n">
        <v>-0.89</v>
      </c>
      <c r="D1484" s="15" t="n">
        <f aca="false">(C1484+0.9)*15.8730158730158</f>
        <v>0.158730158730158</v>
      </c>
    </row>
    <row r="1485" customFormat="false" ht="12.75" hidden="false" customHeight="false" outlineLevel="0" collapsed="false">
      <c r="A1485" s="0" t="n">
        <v>795283</v>
      </c>
      <c r="B1485" s="15" t="n">
        <v>-89.07018</v>
      </c>
      <c r="C1485" s="15" t="n">
        <v>-0.9</v>
      </c>
      <c r="D1485" s="15" t="n">
        <f aca="false">(C1485+0.9)*15.8730158730158</f>
        <v>0</v>
      </c>
    </row>
    <row r="1486" customFormat="false" ht="12.75" hidden="false" customHeight="false" outlineLevel="0" collapsed="false">
      <c r="A1486" s="0" t="n">
        <v>795306</v>
      </c>
      <c r="B1486" s="15" t="n">
        <v>-88.97628</v>
      </c>
      <c r="C1486" s="15" t="n">
        <v>-0.89</v>
      </c>
      <c r="D1486" s="15" t="n">
        <f aca="false">(C1486+0.9)*15.8730158730158</f>
        <v>0.158730158730158</v>
      </c>
    </row>
    <row r="1487" customFormat="false" ht="12.75" hidden="false" customHeight="false" outlineLevel="0" collapsed="false">
      <c r="A1487" s="0" t="n">
        <v>795329</v>
      </c>
      <c r="B1487" s="15" t="n">
        <v>-89.37829</v>
      </c>
      <c r="C1487" s="15" t="n">
        <v>-0.9</v>
      </c>
      <c r="D1487" s="15" t="n">
        <f aca="false">(C1487+0.9)*15.8730158730158</f>
        <v>0</v>
      </c>
    </row>
    <row r="1488" customFormat="false" ht="12.75" hidden="false" customHeight="false" outlineLevel="0" collapsed="false">
      <c r="A1488" s="0" t="n">
        <v>795353</v>
      </c>
      <c r="B1488" s="15" t="n">
        <v>-87.82464</v>
      </c>
      <c r="C1488" s="15" t="n">
        <v>-0.88</v>
      </c>
      <c r="D1488" s="15" t="n">
        <f aca="false">(C1488+0.9)*15.8730158730158</f>
        <v>0.317460317460316</v>
      </c>
    </row>
    <row r="1489" customFormat="false" ht="12.75" hidden="false" customHeight="false" outlineLevel="0" collapsed="false">
      <c r="A1489" s="0" t="n">
        <v>795376</v>
      </c>
      <c r="B1489" s="15" t="n">
        <v>-93.1921</v>
      </c>
      <c r="C1489" s="15" t="n">
        <v>-0.94</v>
      </c>
      <c r="D1489" s="15" t="n">
        <f aca="false">(C1489+0.9)*15.8730158730158</f>
        <v>-0.634920634920631</v>
      </c>
    </row>
    <row r="1490" customFormat="false" ht="12.75" hidden="false" customHeight="false" outlineLevel="0" collapsed="false">
      <c r="A1490" s="0" t="n">
        <v>795399</v>
      </c>
      <c r="B1490" s="15" t="n">
        <v>-89.25175</v>
      </c>
      <c r="C1490" s="15" t="n">
        <v>-0.9</v>
      </c>
      <c r="D1490" s="15" t="n">
        <f aca="false">(C1490+0.9)*15.8730158730158</f>
        <v>0</v>
      </c>
    </row>
    <row r="1491" customFormat="false" ht="12.75" hidden="false" customHeight="false" outlineLevel="0" collapsed="false">
      <c r="A1491" s="0" t="n">
        <v>795422</v>
      </c>
      <c r="B1491" s="15" t="n">
        <v>-89.45759</v>
      </c>
      <c r="C1491" s="15" t="n">
        <v>-0.9</v>
      </c>
      <c r="D1491" s="15" t="n">
        <f aca="false">(C1491+0.9)*15.8730158730158</f>
        <v>0</v>
      </c>
    </row>
    <row r="1492" customFormat="false" ht="12.75" hidden="false" customHeight="false" outlineLevel="0" collapsed="false">
      <c r="A1492" s="0" t="n">
        <v>795445</v>
      </c>
      <c r="B1492" s="15" t="n">
        <v>-89.16233</v>
      </c>
      <c r="C1492" s="15" t="n">
        <v>-0.9</v>
      </c>
      <c r="D1492" s="15" t="n">
        <f aca="false">(C1492+0.9)*15.8730158730158</f>
        <v>0</v>
      </c>
    </row>
    <row r="1493" customFormat="false" ht="12.75" hidden="false" customHeight="false" outlineLevel="0" collapsed="false">
      <c r="A1493" s="0" t="n">
        <v>795469</v>
      </c>
      <c r="B1493" s="15" t="n">
        <v>-88.2477</v>
      </c>
      <c r="C1493" s="15" t="n">
        <v>-0.89</v>
      </c>
      <c r="D1493" s="15" t="n">
        <f aca="false">(C1493+0.9)*15.8730158730158</f>
        <v>0.158730158730158</v>
      </c>
    </row>
    <row r="1494" customFormat="false" ht="12.75" hidden="false" customHeight="false" outlineLevel="0" collapsed="false">
      <c r="A1494" s="0" t="n">
        <v>795492</v>
      </c>
      <c r="B1494" s="15" t="n">
        <v>-89.08056</v>
      </c>
      <c r="C1494" s="15" t="n">
        <v>-0.9</v>
      </c>
      <c r="D1494" s="15" t="n">
        <f aca="false">(C1494+0.9)*15.8730158730158</f>
        <v>0</v>
      </c>
    </row>
    <row r="1495" customFormat="false" ht="12.75" hidden="false" customHeight="false" outlineLevel="0" collapsed="false">
      <c r="A1495" s="0" t="n">
        <v>795515</v>
      </c>
      <c r="B1495" s="15" t="n">
        <v>-88.87623</v>
      </c>
      <c r="C1495" s="15" t="n">
        <v>-0.89</v>
      </c>
      <c r="D1495" s="15" t="n">
        <f aca="false">(C1495+0.9)*15.8730158730158</f>
        <v>0.158730158730158</v>
      </c>
    </row>
    <row r="1496" customFormat="false" ht="12.75" hidden="false" customHeight="false" outlineLevel="0" collapsed="false">
      <c r="A1496" s="0" t="n">
        <v>795538</v>
      </c>
      <c r="B1496" s="15" t="n">
        <v>-88.80831</v>
      </c>
      <c r="C1496" s="15" t="n">
        <v>-0.89</v>
      </c>
      <c r="D1496" s="15" t="n">
        <f aca="false">(C1496+0.9)*15.8730158730158</f>
        <v>0.158730158730158</v>
      </c>
    </row>
    <row r="1497" customFormat="false" ht="12.75" hidden="false" customHeight="false" outlineLevel="0" collapsed="false">
      <c r="A1497" s="0" t="n">
        <v>795562</v>
      </c>
      <c r="B1497" s="15" t="n">
        <v>-89.1918</v>
      </c>
      <c r="C1497" s="15" t="n">
        <v>-0.9</v>
      </c>
      <c r="D1497" s="15" t="n">
        <f aca="false">(C1497+0.9)*15.8730158730158</f>
        <v>0</v>
      </c>
    </row>
    <row r="1498" customFormat="false" ht="12.75" hidden="false" customHeight="false" outlineLevel="0" collapsed="false">
      <c r="A1498" s="0" t="n">
        <v>795585</v>
      </c>
      <c r="B1498" s="15" t="n">
        <v>-89.42264</v>
      </c>
      <c r="C1498" s="15" t="n">
        <v>-0.9</v>
      </c>
      <c r="D1498" s="15" t="n">
        <f aca="false">(C1498+0.9)*15.8730158730158</f>
        <v>0</v>
      </c>
    </row>
    <row r="1499" customFormat="false" ht="12.75" hidden="false" customHeight="false" outlineLevel="0" collapsed="false">
      <c r="A1499" s="0" t="n">
        <v>795608</v>
      </c>
      <c r="B1499" s="15" t="n">
        <v>-89.08321</v>
      </c>
      <c r="C1499" s="15" t="n">
        <v>-0.9</v>
      </c>
      <c r="D1499" s="15" t="n">
        <f aca="false">(C1499+0.9)*15.8730158730158</f>
        <v>0</v>
      </c>
    </row>
    <row r="1500" customFormat="false" ht="12.75" hidden="false" customHeight="false" outlineLevel="0" collapsed="false">
      <c r="A1500" s="0" t="n">
        <v>795631</v>
      </c>
      <c r="B1500" s="15" t="n">
        <v>-89.03585</v>
      </c>
      <c r="C1500" s="15" t="n">
        <v>-0.9</v>
      </c>
      <c r="D1500" s="15" t="n">
        <f aca="false">(C1500+0.9)*15.8730158730158</f>
        <v>0</v>
      </c>
    </row>
    <row r="1501" customFormat="false" ht="12.75" hidden="false" customHeight="false" outlineLevel="0" collapsed="false">
      <c r="A1501" s="0" t="n">
        <v>795654</v>
      </c>
      <c r="B1501" s="15" t="n">
        <v>-89.35953</v>
      </c>
      <c r="C1501" s="15" t="n">
        <v>-0.9</v>
      </c>
      <c r="D1501" s="15" t="n">
        <f aca="false">(C1501+0.9)*15.8730158730158</f>
        <v>0</v>
      </c>
    </row>
    <row r="1502" customFormat="false" ht="12.75" hidden="false" customHeight="false" outlineLevel="0" collapsed="false">
      <c r="A1502" s="0" t="n">
        <v>795678</v>
      </c>
      <c r="B1502" s="15" t="n">
        <v>-89.49977</v>
      </c>
      <c r="C1502" s="15" t="n">
        <v>-0.9</v>
      </c>
      <c r="D1502" s="15" t="n">
        <f aca="false">(C1502+0.9)*15.8730158730158</f>
        <v>0</v>
      </c>
    </row>
    <row r="1503" customFormat="false" ht="12.75" hidden="false" customHeight="false" outlineLevel="0" collapsed="false">
      <c r="A1503" s="0" t="n">
        <v>795701</v>
      </c>
      <c r="B1503" s="15" t="n">
        <v>-86.89527</v>
      </c>
      <c r="C1503" s="15" t="n">
        <v>-0.87</v>
      </c>
      <c r="D1503" s="15" t="n">
        <f aca="false">(C1503+0.9)*15.8730158730158</f>
        <v>0.476190476190474</v>
      </c>
    </row>
    <row r="1504" customFormat="false" ht="12.75" hidden="false" customHeight="false" outlineLevel="0" collapsed="false">
      <c r="A1504" s="0" t="n">
        <v>795724</v>
      </c>
      <c r="B1504" s="15" t="n">
        <v>-88.95903</v>
      </c>
      <c r="C1504" s="15" t="n">
        <v>-0.89</v>
      </c>
      <c r="D1504" s="15" t="n">
        <f aca="false">(C1504+0.9)*15.8730158730158</f>
        <v>0.158730158730158</v>
      </c>
    </row>
    <row r="1505" customFormat="false" ht="12.75" hidden="false" customHeight="false" outlineLevel="0" collapsed="false">
      <c r="A1505" s="0" t="n">
        <v>795747</v>
      </c>
      <c r="B1505" s="15" t="n">
        <v>-89.01549</v>
      </c>
      <c r="C1505" s="15" t="n">
        <v>-0.9</v>
      </c>
      <c r="D1505" s="15" t="n">
        <f aca="false">(C1505+0.9)*15.8730158730158</f>
        <v>0</v>
      </c>
    </row>
    <row r="1506" customFormat="false" ht="12.75" hidden="false" customHeight="false" outlineLevel="0" collapsed="false">
      <c r="A1506" s="0" t="n">
        <v>795771</v>
      </c>
      <c r="B1506" s="15" t="n">
        <v>-89.20583</v>
      </c>
      <c r="C1506" s="15" t="n">
        <v>-0.9</v>
      </c>
      <c r="D1506" s="15" t="n">
        <f aca="false">(C1506+0.9)*15.8730158730158</f>
        <v>0</v>
      </c>
    </row>
    <row r="1507" customFormat="false" ht="12.75" hidden="false" customHeight="false" outlineLevel="0" collapsed="false">
      <c r="A1507" s="0" t="n">
        <v>795794</v>
      </c>
      <c r="B1507" s="15" t="n">
        <v>-89.57839</v>
      </c>
      <c r="C1507" s="15" t="n">
        <v>-0.9</v>
      </c>
      <c r="D1507" s="15" t="n">
        <f aca="false">(C1507+0.9)*15.8730158730158</f>
        <v>0</v>
      </c>
    </row>
    <row r="1508" customFormat="false" ht="12.75" hidden="false" customHeight="false" outlineLevel="0" collapsed="false">
      <c r="A1508" s="0" t="n">
        <v>795817</v>
      </c>
      <c r="B1508" s="15" t="n">
        <v>-88.7503</v>
      </c>
      <c r="C1508" s="15" t="n">
        <v>-0.89</v>
      </c>
      <c r="D1508" s="15" t="n">
        <f aca="false">(C1508+0.9)*15.8730158730158</f>
        <v>0.158730158730158</v>
      </c>
    </row>
    <row r="1509" customFormat="false" ht="12.75" hidden="false" customHeight="false" outlineLevel="0" collapsed="false">
      <c r="A1509" s="0" t="n">
        <v>795840</v>
      </c>
      <c r="B1509" s="15" t="n">
        <v>-89.23915</v>
      </c>
      <c r="C1509" s="15" t="n">
        <v>-0.9</v>
      </c>
      <c r="D1509" s="15" t="n">
        <f aca="false">(C1509+0.9)*15.8730158730158</f>
        <v>0</v>
      </c>
    </row>
    <row r="1510" customFormat="false" ht="12.75" hidden="false" customHeight="false" outlineLevel="0" collapsed="false">
      <c r="A1510" s="0" t="n">
        <v>795863</v>
      </c>
      <c r="B1510" s="15" t="n">
        <v>-86.92113</v>
      </c>
      <c r="C1510" s="15" t="n">
        <v>-0.87</v>
      </c>
      <c r="D1510" s="15" t="n">
        <f aca="false">(C1510+0.9)*15.8730158730158</f>
        <v>0.476190476190474</v>
      </c>
    </row>
    <row r="1511" customFormat="false" ht="12.75" hidden="false" customHeight="false" outlineLevel="0" collapsed="false">
      <c r="A1511" s="0" t="n">
        <v>795887</v>
      </c>
      <c r="B1511" s="15" t="n">
        <v>-88.78166</v>
      </c>
      <c r="C1511" s="15" t="n">
        <v>-0.89</v>
      </c>
      <c r="D1511" s="15" t="n">
        <f aca="false">(C1511+0.9)*15.8730158730158</f>
        <v>0.158730158730158</v>
      </c>
    </row>
    <row r="1512" customFormat="false" ht="12.75" hidden="false" customHeight="false" outlineLevel="0" collapsed="false">
      <c r="A1512" s="0" t="n">
        <v>795910</v>
      </c>
      <c r="B1512" s="15" t="n">
        <v>-89.11738</v>
      </c>
      <c r="C1512" s="15" t="n">
        <v>-0.9</v>
      </c>
      <c r="D1512" s="15" t="n">
        <f aca="false">(C1512+0.9)*15.8730158730158</f>
        <v>0</v>
      </c>
    </row>
    <row r="1513" customFormat="false" ht="12.75" hidden="false" customHeight="false" outlineLevel="0" collapsed="false">
      <c r="A1513" s="0" t="n">
        <v>795933</v>
      </c>
      <c r="B1513" s="15" t="n">
        <v>-89.69131</v>
      </c>
      <c r="C1513" s="15" t="n">
        <v>-0.9</v>
      </c>
      <c r="D1513" s="15" t="n">
        <f aca="false">(C1513+0.9)*15.8730158730158</f>
        <v>0</v>
      </c>
    </row>
    <row r="1514" customFormat="false" ht="12.75" hidden="false" customHeight="false" outlineLevel="0" collapsed="false">
      <c r="A1514" s="0" t="n">
        <v>795956</v>
      </c>
      <c r="B1514" s="15" t="n">
        <v>-88.66609</v>
      </c>
      <c r="C1514" s="15" t="n">
        <v>-0.89</v>
      </c>
      <c r="D1514" s="15" t="n">
        <f aca="false">(C1514+0.9)*15.8730158730158</f>
        <v>0.158730158730158</v>
      </c>
    </row>
    <row r="1515" customFormat="false" ht="12.75" hidden="false" customHeight="false" outlineLevel="0" collapsed="false">
      <c r="A1515" s="0" t="n">
        <v>795980</v>
      </c>
      <c r="B1515" s="15" t="n">
        <v>-89.01824</v>
      </c>
      <c r="C1515" s="15" t="n">
        <v>-0.9</v>
      </c>
      <c r="D1515" s="15" t="n">
        <f aca="false">(C1515+0.9)*15.8730158730158</f>
        <v>0</v>
      </c>
    </row>
    <row r="1516" customFormat="false" ht="12.75" hidden="false" customHeight="false" outlineLevel="0" collapsed="false">
      <c r="A1516" s="0" t="n">
        <v>796003</v>
      </c>
      <c r="B1516" s="15" t="n">
        <v>-89.05181</v>
      </c>
      <c r="C1516" s="15" t="n">
        <v>-0.9</v>
      </c>
      <c r="D1516" s="15" t="n">
        <f aca="false">(C1516+0.9)*15.8730158730158</f>
        <v>0</v>
      </c>
    </row>
    <row r="1517" customFormat="false" ht="12.75" hidden="false" customHeight="false" outlineLevel="0" collapsed="false">
      <c r="A1517" s="0" t="n">
        <v>796026</v>
      </c>
      <c r="B1517" s="15" t="n">
        <v>-89.14337</v>
      </c>
      <c r="C1517" s="15" t="n">
        <v>-0.9</v>
      </c>
      <c r="D1517" s="15" t="n">
        <f aca="false">(C1517+0.9)*15.8730158730158</f>
        <v>0</v>
      </c>
    </row>
    <row r="1518" customFormat="false" ht="12.75" hidden="false" customHeight="false" outlineLevel="0" collapsed="false">
      <c r="A1518" s="0" t="n">
        <v>796049</v>
      </c>
      <c r="B1518" s="15" t="n">
        <v>-89.65003</v>
      </c>
      <c r="C1518" s="15" t="n">
        <v>-0.9</v>
      </c>
      <c r="D1518" s="15" t="n">
        <f aca="false">(C1518+0.9)*15.8730158730158</f>
        <v>0</v>
      </c>
    </row>
    <row r="1519" customFormat="false" ht="12.75" hidden="false" customHeight="false" outlineLevel="0" collapsed="false">
      <c r="A1519" s="0" t="n">
        <v>796072</v>
      </c>
      <c r="B1519" s="15" t="n">
        <v>-88.74828</v>
      </c>
      <c r="C1519" s="15" t="n">
        <v>-0.89</v>
      </c>
      <c r="D1519" s="15" t="n">
        <f aca="false">(C1519+0.9)*15.8730158730158</f>
        <v>0.158730158730158</v>
      </c>
    </row>
    <row r="1520" customFormat="false" ht="12.75" hidden="false" customHeight="false" outlineLevel="0" collapsed="false">
      <c r="A1520" s="0" t="n">
        <v>796096</v>
      </c>
      <c r="B1520" s="15" t="n">
        <v>-88.83766</v>
      </c>
      <c r="C1520" s="15" t="n">
        <v>-0.89</v>
      </c>
      <c r="D1520" s="15" t="n">
        <f aca="false">(C1520+0.9)*15.8730158730158</f>
        <v>0.158730158730158</v>
      </c>
    </row>
    <row r="1521" customFormat="false" ht="12.75" hidden="false" customHeight="false" outlineLevel="0" collapsed="false">
      <c r="A1521" s="0" t="n">
        <v>796119</v>
      </c>
      <c r="B1521" s="15" t="n">
        <v>-88.95415</v>
      </c>
      <c r="C1521" s="15" t="n">
        <v>-0.89</v>
      </c>
      <c r="D1521" s="15" t="n">
        <f aca="false">(C1521+0.9)*15.8730158730158</f>
        <v>0.158730158730158</v>
      </c>
    </row>
    <row r="1522" customFormat="false" ht="12.75" hidden="false" customHeight="false" outlineLevel="0" collapsed="false">
      <c r="A1522" s="0" t="n">
        <v>796142</v>
      </c>
      <c r="B1522" s="15" t="n">
        <v>-89.03504</v>
      </c>
      <c r="C1522" s="15" t="n">
        <v>-0.9</v>
      </c>
      <c r="D1522" s="15" t="n">
        <f aca="false">(C1522+0.9)*15.8730158730158</f>
        <v>0</v>
      </c>
    </row>
    <row r="1523" customFormat="false" ht="12.75" hidden="false" customHeight="false" outlineLevel="0" collapsed="false">
      <c r="A1523" s="0" t="n">
        <v>796165</v>
      </c>
      <c r="B1523" s="15" t="n">
        <v>-87.70083</v>
      </c>
      <c r="C1523" s="15" t="n">
        <v>-0.88</v>
      </c>
      <c r="D1523" s="15" t="n">
        <f aca="false">(C1523+0.9)*15.8730158730158</f>
        <v>0.317460317460316</v>
      </c>
    </row>
    <row r="1524" customFormat="false" ht="12.75" hidden="false" customHeight="false" outlineLevel="0" collapsed="false">
      <c r="A1524" s="0" t="n">
        <v>796189</v>
      </c>
      <c r="B1524" s="15" t="n">
        <v>-89.42256</v>
      </c>
      <c r="C1524" s="15" t="n">
        <v>-0.9</v>
      </c>
      <c r="D1524" s="15" t="n">
        <f aca="false">(C1524+0.9)*15.8730158730158</f>
        <v>0</v>
      </c>
    </row>
    <row r="1525" customFormat="false" ht="12.75" hidden="false" customHeight="false" outlineLevel="0" collapsed="false">
      <c r="A1525" s="0" t="n">
        <v>796212</v>
      </c>
      <c r="B1525" s="15" t="n">
        <v>-88.86369</v>
      </c>
      <c r="C1525" s="15" t="n">
        <v>-0.89</v>
      </c>
      <c r="D1525" s="15" t="n">
        <f aca="false">(C1525+0.9)*15.8730158730158</f>
        <v>0.158730158730158</v>
      </c>
    </row>
    <row r="1526" customFormat="false" ht="12.75" hidden="false" customHeight="false" outlineLevel="0" collapsed="false">
      <c r="A1526" s="0" t="n">
        <v>796235</v>
      </c>
      <c r="B1526" s="15" t="n">
        <v>-89.10692</v>
      </c>
      <c r="C1526" s="15" t="n">
        <v>-0.9</v>
      </c>
      <c r="D1526" s="15" t="n">
        <f aca="false">(C1526+0.9)*15.8730158730158</f>
        <v>0</v>
      </c>
    </row>
    <row r="1527" customFormat="false" ht="12.75" hidden="false" customHeight="false" outlineLevel="0" collapsed="false">
      <c r="A1527" s="0" t="n">
        <v>796258</v>
      </c>
      <c r="B1527" s="15" t="n">
        <v>-88.39274</v>
      </c>
      <c r="C1527" s="15" t="n">
        <v>-0.89</v>
      </c>
      <c r="D1527" s="15" t="n">
        <f aca="false">(C1527+0.9)*15.8730158730158</f>
        <v>0.158730158730158</v>
      </c>
    </row>
    <row r="1528" customFormat="false" ht="12.75" hidden="false" customHeight="false" outlineLevel="0" collapsed="false">
      <c r="A1528" s="0" t="n">
        <v>796281</v>
      </c>
      <c r="B1528" s="15" t="n">
        <v>-89.20265</v>
      </c>
      <c r="C1528" s="15" t="n">
        <v>-0.9</v>
      </c>
      <c r="D1528" s="15" t="n">
        <f aca="false">(C1528+0.9)*15.8730158730158</f>
        <v>0</v>
      </c>
    </row>
    <row r="1529" customFormat="false" ht="12.75" hidden="false" customHeight="false" outlineLevel="0" collapsed="false">
      <c r="A1529" s="0" t="n">
        <v>796305</v>
      </c>
      <c r="B1529" s="15" t="n">
        <v>-89.3901</v>
      </c>
      <c r="C1529" s="15" t="n">
        <v>-0.9</v>
      </c>
      <c r="D1529" s="15" t="n">
        <f aca="false">(C1529+0.9)*15.8730158730158</f>
        <v>0</v>
      </c>
    </row>
    <row r="1530" customFormat="false" ht="12.75" hidden="false" customHeight="false" outlineLevel="0" collapsed="false">
      <c r="A1530" s="0" t="n">
        <v>796328</v>
      </c>
      <c r="B1530" s="15" t="n">
        <v>-89.3921</v>
      </c>
      <c r="C1530" s="15" t="n">
        <v>-0.9</v>
      </c>
      <c r="D1530" s="15" t="n">
        <f aca="false">(C1530+0.9)*15.8730158730158</f>
        <v>0</v>
      </c>
    </row>
    <row r="1531" customFormat="false" ht="12.75" hidden="false" customHeight="false" outlineLevel="0" collapsed="false">
      <c r="A1531" s="0" t="n">
        <v>796351</v>
      </c>
      <c r="B1531" s="15" t="n">
        <v>-88.69791</v>
      </c>
      <c r="C1531" s="15" t="n">
        <v>-0.89</v>
      </c>
      <c r="D1531" s="15" t="n">
        <f aca="false">(C1531+0.9)*15.8730158730158</f>
        <v>0.158730158730158</v>
      </c>
    </row>
    <row r="1532" customFormat="false" ht="12.75" hidden="false" customHeight="false" outlineLevel="0" collapsed="false">
      <c r="A1532" s="0" t="n">
        <v>796374</v>
      </c>
      <c r="B1532" s="15" t="n">
        <v>-89.2977</v>
      </c>
      <c r="C1532" s="15" t="n">
        <v>-0.9</v>
      </c>
      <c r="D1532" s="15" t="n">
        <f aca="false">(C1532+0.9)*15.8730158730158</f>
        <v>0</v>
      </c>
    </row>
    <row r="1533" customFormat="false" ht="12.75" hidden="false" customHeight="false" outlineLevel="0" collapsed="false">
      <c r="A1533" s="0" t="n">
        <v>796398</v>
      </c>
      <c r="B1533" s="15" t="n">
        <v>-88.43706</v>
      </c>
      <c r="C1533" s="15" t="n">
        <v>-0.89</v>
      </c>
      <c r="D1533" s="15" t="n">
        <f aca="false">(C1533+0.9)*15.8730158730158</f>
        <v>0.158730158730158</v>
      </c>
    </row>
    <row r="1534" customFormat="false" ht="12.75" hidden="false" customHeight="false" outlineLevel="0" collapsed="false">
      <c r="A1534" s="0" t="n">
        <v>796421</v>
      </c>
      <c r="B1534" s="15" t="n">
        <v>-89.49941</v>
      </c>
      <c r="C1534" s="15" t="n">
        <v>-0.9</v>
      </c>
      <c r="D1534" s="15" t="n">
        <f aca="false">(C1534+0.9)*15.8730158730158</f>
        <v>0</v>
      </c>
    </row>
    <row r="1535" customFormat="false" ht="12.75" hidden="false" customHeight="false" outlineLevel="0" collapsed="false">
      <c r="A1535" s="0" t="n">
        <v>796444</v>
      </c>
      <c r="B1535" s="15" t="n">
        <v>-89.44132</v>
      </c>
      <c r="C1535" s="15" t="n">
        <v>-0.9</v>
      </c>
      <c r="D1535" s="15" t="n">
        <f aca="false">(C1535+0.9)*15.8730158730158</f>
        <v>0</v>
      </c>
    </row>
    <row r="1536" customFormat="false" ht="12.75" hidden="false" customHeight="false" outlineLevel="0" collapsed="false">
      <c r="A1536" s="0" t="n">
        <v>796467</v>
      </c>
      <c r="B1536" s="15" t="n">
        <v>-89.28578</v>
      </c>
      <c r="C1536" s="15" t="n">
        <v>-0.9</v>
      </c>
      <c r="D1536" s="15" t="n">
        <f aca="false">(C1536+0.9)*15.8730158730158</f>
        <v>0</v>
      </c>
    </row>
    <row r="1537" customFormat="false" ht="12.75" hidden="false" customHeight="false" outlineLevel="0" collapsed="false">
      <c r="A1537" s="0" t="n">
        <v>796490</v>
      </c>
      <c r="B1537" s="15" t="n">
        <v>-89.30316</v>
      </c>
      <c r="C1537" s="15" t="n">
        <v>-0.9</v>
      </c>
      <c r="D1537" s="15" t="n">
        <f aca="false">(C1537+0.9)*15.8730158730158</f>
        <v>0</v>
      </c>
    </row>
    <row r="1538" customFormat="false" ht="12.75" hidden="false" customHeight="false" outlineLevel="0" collapsed="false">
      <c r="A1538" s="0" t="n">
        <v>796514</v>
      </c>
      <c r="B1538" s="15" t="n">
        <v>-89.15206</v>
      </c>
      <c r="C1538" s="15" t="n">
        <v>-0.9</v>
      </c>
      <c r="D1538" s="15" t="n">
        <f aca="false">(C1538+0.9)*15.8730158730158</f>
        <v>0</v>
      </c>
    </row>
    <row r="1539" customFormat="false" ht="12.75" hidden="false" customHeight="false" outlineLevel="0" collapsed="false">
      <c r="A1539" s="0" t="n">
        <v>796537</v>
      </c>
      <c r="B1539" s="15" t="n">
        <v>-89.44747</v>
      </c>
      <c r="C1539" s="15" t="n">
        <v>-0.9</v>
      </c>
      <c r="D1539" s="15" t="n">
        <f aca="false">(C1539+0.9)*15.8730158730158</f>
        <v>0</v>
      </c>
    </row>
    <row r="1540" customFormat="false" ht="12.75" hidden="false" customHeight="false" outlineLevel="0" collapsed="false">
      <c r="A1540" s="0" t="n">
        <v>796560</v>
      </c>
      <c r="B1540" s="15" t="n">
        <v>-89.30396</v>
      </c>
      <c r="C1540" s="15" t="n">
        <v>-0.9</v>
      </c>
      <c r="D1540" s="15" t="n">
        <f aca="false">(C1540+0.9)*15.8730158730158</f>
        <v>0</v>
      </c>
    </row>
    <row r="1541" customFormat="false" ht="12.75" hidden="false" customHeight="false" outlineLevel="0" collapsed="false">
      <c r="A1541" s="0" t="n">
        <v>796583</v>
      </c>
      <c r="B1541" s="15" t="n">
        <v>-89.68575</v>
      </c>
      <c r="C1541" s="15" t="n">
        <v>-0.9</v>
      </c>
      <c r="D1541" s="15" t="n">
        <f aca="false">(C1541+0.9)*15.8730158730158</f>
        <v>0</v>
      </c>
    </row>
    <row r="1542" customFormat="false" ht="12.75" hidden="false" customHeight="false" outlineLevel="0" collapsed="false">
      <c r="A1542" s="0" t="n">
        <v>796606</v>
      </c>
      <c r="B1542" s="15" t="n">
        <v>-89.14822</v>
      </c>
      <c r="C1542" s="15" t="n">
        <v>-0.9</v>
      </c>
      <c r="D1542" s="15" t="n">
        <f aca="false">(C1542+0.9)*15.8730158730158</f>
        <v>0</v>
      </c>
    </row>
    <row r="1543" customFormat="false" ht="12.75" hidden="false" customHeight="false" outlineLevel="0" collapsed="false">
      <c r="A1543" s="0" t="n">
        <v>796630</v>
      </c>
      <c r="B1543" s="15" t="n">
        <v>-89.26037</v>
      </c>
      <c r="C1543" s="15" t="n">
        <v>-0.9</v>
      </c>
      <c r="D1543" s="15" t="n">
        <f aca="false">(C1543+0.9)*15.8730158730158</f>
        <v>0</v>
      </c>
    </row>
    <row r="1544" customFormat="false" ht="12.75" hidden="false" customHeight="false" outlineLevel="0" collapsed="false">
      <c r="A1544" s="0" t="n">
        <v>796653</v>
      </c>
      <c r="B1544" s="15" t="n">
        <v>-88.68871</v>
      </c>
      <c r="C1544" s="15" t="n">
        <v>-0.89</v>
      </c>
      <c r="D1544" s="15" t="n">
        <f aca="false">(C1544+0.9)*15.8730158730158</f>
        <v>0.158730158730158</v>
      </c>
    </row>
    <row r="1545" customFormat="false" ht="12.75" hidden="false" customHeight="false" outlineLevel="0" collapsed="false">
      <c r="A1545" s="0" t="n">
        <v>796676</v>
      </c>
      <c r="B1545" s="15" t="n">
        <v>-89.3855</v>
      </c>
      <c r="C1545" s="15" t="n">
        <v>-0.9</v>
      </c>
      <c r="D1545" s="15" t="n">
        <f aca="false">(C1545+0.9)*15.8730158730158</f>
        <v>0</v>
      </c>
    </row>
    <row r="1546" customFormat="false" ht="12.75" hidden="false" customHeight="false" outlineLevel="0" collapsed="false">
      <c r="A1546" s="0" t="n">
        <v>796699</v>
      </c>
      <c r="B1546" s="15" t="n">
        <v>-89.41736</v>
      </c>
      <c r="C1546" s="15" t="n">
        <v>-0.9</v>
      </c>
      <c r="D1546" s="15" t="n">
        <f aca="false">(C1546+0.9)*15.8730158730158</f>
        <v>0</v>
      </c>
    </row>
    <row r="1547" customFormat="false" ht="12.75" hidden="false" customHeight="false" outlineLevel="0" collapsed="false">
      <c r="A1547" s="0" t="n">
        <v>796723</v>
      </c>
      <c r="B1547" s="15" t="n">
        <v>-88.81425</v>
      </c>
      <c r="C1547" s="15" t="n">
        <v>-0.89</v>
      </c>
      <c r="D1547" s="15" t="n">
        <f aca="false">(C1547+0.9)*15.8730158730158</f>
        <v>0.158730158730158</v>
      </c>
    </row>
    <row r="1548" customFormat="false" ht="12.75" hidden="false" customHeight="false" outlineLevel="0" collapsed="false">
      <c r="A1548" s="0" t="n">
        <v>796746</v>
      </c>
      <c r="B1548" s="15" t="n">
        <v>-88.62355</v>
      </c>
      <c r="C1548" s="15" t="n">
        <v>-0.89</v>
      </c>
      <c r="D1548" s="15" t="n">
        <f aca="false">(C1548+0.9)*15.8730158730158</f>
        <v>0.158730158730158</v>
      </c>
    </row>
    <row r="1549" customFormat="false" ht="12.75" hidden="false" customHeight="false" outlineLevel="0" collapsed="false">
      <c r="A1549" s="0" t="n">
        <v>796769</v>
      </c>
      <c r="B1549" s="15" t="n">
        <v>-89.44009</v>
      </c>
      <c r="C1549" s="15" t="n">
        <v>-0.9</v>
      </c>
      <c r="D1549" s="15" t="n">
        <f aca="false">(C1549+0.9)*15.8730158730158</f>
        <v>0</v>
      </c>
    </row>
    <row r="1550" customFormat="false" ht="12.75" hidden="false" customHeight="false" outlineLevel="0" collapsed="false">
      <c r="A1550" s="0" t="n">
        <v>796792</v>
      </c>
      <c r="B1550" s="15" t="n">
        <v>-89.35246</v>
      </c>
      <c r="C1550" s="15" t="n">
        <v>-0.9</v>
      </c>
      <c r="D1550" s="15" t="n">
        <f aca="false">(C1550+0.9)*15.8730158730158</f>
        <v>0</v>
      </c>
    </row>
    <row r="1551" customFormat="false" ht="12.75" hidden="false" customHeight="false" outlineLevel="0" collapsed="false">
      <c r="A1551" s="0" t="n">
        <v>796815</v>
      </c>
      <c r="B1551" s="15" t="n">
        <v>-89.40726</v>
      </c>
      <c r="C1551" s="15" t="n">
        <v>-0.9</v>
      </c>
      <c r="D1551" s="15" t="n">
        <f aca="false">(C1551+0.9)*15.8730158730158</f>
        <v>0</v>
      </c>
    </row>
    <row r="1552" customFormat="false" ht="12.75" hidden="false" customHeight="false" outlineLevel="0" collapsed="false">
      <c r="A1552" s="0" t="n">
        <v>796839</v>
      </c>
      <c r="B1552" s="15" t="n">
        <v>-89.2035</v>
      </c>
      <c r="C1552" s="15" t="n">
        <v>-0.9</v>
      </c>
      <c r="D1552" s="15" t="n">
        <f aca="false">(C1552+0.9)*15.8730158730158</f>
        <v>0</v>
      </c>
    </row>
    <row r="1553" customFormat="false" ht="12.75" hidden="false" customHeight="false" outlineLevel="0" collapsed="false">
      <c r="A1553" s="0" t="n">
        <v>796862</v>
      </c>
      <c r="B1553" s="15" t="n">
        <v>-89.25914</v>
      </c>
      <c r="C1553" s="15" t="n">
        <v>-0.9</v>
      </c>
      <c r="D1553" s="15" t="n">
        <f aca="false">(C1553+0.9)*15.8730158730158</f>
        <v>0</v>
      </c>
    </row>
    <row r="1554" customFormat="false" ht="12.75" hidden="false" customHeight="false" outlineLevel="0" collapsed="false">
      <c r="A1554" s="0" t="n">
        <v>796885</v>
      </c>
      <c r="B1554" s="15" t="n">
        <v>-88.88894</v>
      </c>
      <c r="C1554" s="15" t="n">
        <v>-0.89</v>
      </c>
      <c r="D1554" s="15" t="n">
        <f aca="false">(C1554+0.9)*15.8730158730158</f>
        <v>0.158730158730158</v>
      </c>
    </row>
    <row r="1555" customFormat="false" ht="12.75" hidden="false" customHeight="false" outlineLevel="0" collapsed="false">
      <c r="A1555" s="0" t="n">
        <v>796908</v>
      </c>
      <c r="B1555" s="15" t="n">
        <v>-89.06107</v>
      </c>
      <c r="C1555" s="15" t="n">
        <v>-0.9</v>
      </c>
      <c r="D1555" s="15" t="n">
        <f aca="false">(C1555+0.9)*15.8730158730158</f>
        <v>0</v>
      </c>
    </row>
    <row r="1556" customFormat="false" ht="12.75" hidden="false" customHeight="false" outlineLevel="0" collapsed="false">
      <c r="A1556" s="0" t="n">
        <v>796932</v>
      </c>
      <c r="B1556" s="15" t="n">
        <v>-88.8449</v>
      </c>
      <c r="C1556" s="15" t="n">
        <v>-0.89</v>
      </c>
      <c r="D1556" s="15" t="n">
        <f aca="false">(C1556+0.9)*15.8730158730158</f>
        <v>0.158730158730158</v>
      </c>
    </row>
    <row r="1557" customFormat="false" ht="12.75" hidden="false" customHeight="false" outlineLevel="0" collapsed="false">
      <c r="A1557" s="0" t="n">
        <v>796955</v>
      </c>
      <c r="B1557" s="15" t="n">
        <v>-89.31944</v>
      </c>
      <c r="C1557" s="15" t="n">
        <v>-0.9</v>
      </c>
      <c r="D1557" s="15" t="n">
        <f aca="false">(C1557+0.9)*15.8730158730158</f>
        <v>0</v>
      </c>
    </row>
    <row r="1558" customFormat="false" ht="12.75" hidden="false" customHeight="false" outlineLevel="0" collapsed="false">
      <c r="A1558" s="0" t="n">
        <v>796978</v>
      </c>
      <c r="B1558" s="15" t="n">
        <v>-88.89365</v>
      </c>
      <c r="C1558" s="15" t="n">
        <v>-0.89</v>
      </c>
      <c r="D1558" s="15" t="n">
        <f aca="false">(C1558+0.9)*15.8730158730158</f>
        <v>0.158730158730158</v>
      </c>
    </row>
    <row r="1559" customFormat="false" ht="12.75" hidden="false" customHeight="false" outlineLevel="0" collapsed="false">
      <c r="A1559" s="0" t="n">
        <v>797001</v>
      </c>
      <c r="B1559" s="15" t="n">
        <v>-89.22646</v>
      </c>
      <c r="C1559" s="15" t="n">
        <v>-0.9</v>
      </c>
      <c r="D1559" s="15" t="n">
        <f aca="false">(C1559+0.9)*15.8730158730158</f>
        <v>0</v>
      </c>
    </row>
    <row r="1560" customFormat="false" ht="12.75" hidden="false" customHeight="false" outlineLevel="0" collapsed="false">
      <c r="A1560" s="0" t="n">
        <v>797024</v>
      </c>
      <c r="B1560" s="15" t="n">
        <v>-88.87698</v>
      </c>
      <c r="C1560" s="15" t="n">
        <v>-0.89</v>
      </c>
      <c r="D1560" s="15" t="n">
        <f aca="false">(C1560+0.9)*15.8730158730158</f>
        <v>0.158730158730158</v>
      </c>
    </row>
    <row r="1561" customFormat="false" ht="12.75" hidden="false" customHeight="false" outlineLevel="0" collapsed="false">
      <c r="A1561" s="0" t="n">
        <v>797048</v>
      </c>
      <c r="B1561" s="15" t="n">
        <v>-89.52902</v>
      </c>
      <c r="C1561" s="15" t="n">
        <v>-0.9</v>
      </c>
      <c r="D1561" s="15" t="n">
        <f aca="false">(C1561+0.9)*15.8730158730158</f>
        <v>0</v>
      </c>
    </row>
    <row r="1562" customFormat="false" ht="12.75" hidden="false" customHeight="false" outlineLevel="0" collapsed="false">
      <c r="A1562" s="0" t="n">
        <v>797071</v>
      </c>
      <c r="B1562" s="15" t="n">
        <v>-88.47857</v>
      </c>
      <c r="C1562" s="15" t="n">
        <v>-0.89</v>
      </c>
      <c r="D1562" s="15" t="n">
        <f aca="false">(C1562+0.9)*15.8730158730158</f>
        <v>0.158730158730158</v>
      </c>
    </row>
    <row r="1563" customFormat="false" ht="12.75" hidden="false" customHeight="false" outlineLevel="0" collapsed="false">
      <c r="A1563" s="0" t="n">
        <v>797094</v>
      </c>
      <c r="B1563" s="15" t="n">
        <v>-89.18597</v>
      </c>
      <c r="C1563" s="15" t="n">
        <v>-0.9</v>
      </c>
      <c r="D1563" s="15" t="n">
        <f aca="false">(C1563+0.9)*15.8730158730158</f>
        <v>0</v>
      </c>
    </row>
    <row r="1564" customFormat="false" ht="12.75" hidden="false" customHeight="false" outlineLevel="0" collapsed="false">
      <c r="A1564" s="0" t="n">
        <v>797117</v>
      </c>
      <c r="B1564" s="15" t="n">
        <v>-89.42551</v>
      </c>
      <c r="C1564" s="15" t="n">
        <v>-0.9</v>
      </c>
      <c r="D1564" s="15" t="n">
        <f aca="false">(C1564+0.9)*15.8730158730158</f>
        <v>0</v>
      </c>
    </row>
    <row r="1565" customFormat="false" ht="12.75" hidden="false" customHeight="false" outlineLevel="0" collapsed="false">
      <c r="A1565" s="0" t="n">
        <v>797141</v>
      </c>
      <c r="B1565" s="15" t="n">
        <v>-89.01955</v>
      </c>
      <c r="C1565" s="15" t="n">
        <v>-0.9</v>
      </c>
      <c r="D1565" s="15" t="n">
        <f aca="false">(C1565+0.9)*15.8730158730158</f>
        <v>0</v>
      </c>
    </row>
    <row r="1566" customFormat="false" ht="12.75" hidden="false" customHeight="false" outlineLevel="0" collapsed="false">
      <c r="A1566" s="0" t="n">
        <v>797164</v>
      </c>
      <c r="B1566" s="15" t="n">
        <v>-88.72031</v>
      </c>
      <c r="C1566" s="15" t="n">
        <v>-0.89</v>
      </c>
      <c r="D1566" s="15" t="n">
        <f aca="false">(C1566+0.9)*15.8730158730158</f>
        <v>0.158730158730158</v>
      </c>
    </row>
    <row r="1567" customFormat="false" ht="12.75" hidden="false" customHeight="false" outlineLevel="0" collapsed="false">
      <c r="A1567" s="0" t="n">
        <v>797187</v>
      </c>
      <c r="B1567" s="15" t="n">
        <v>-88.60732</v>
      </c>
      <c r="C1567" s="15" t="n">
        <v>-0.89</v>
      </c>
      <c r="D1567" s="15" t="n">
        <f aca="false">(C1567+0.9)*15.8730158730158</f>
        <v>0.158730158730158</v>
      </c>
    </row>
    <row r="1568" customFormat="false" ht="12.75" hidden="false" customHeight="false" outlineLevel="0" collapsed="false">
      <c r="A1568" s="0" t="n">
        <v>797210</v>
      </c>
      <c r="B1568" s="15" t="n">
        <v>-89.3241</v>
      </c>
      <c r="C1568" s="15" t="n">
        <v>-0.9</v>
      </c>
      <c r="D1568" s="15" t="n">
        <f aca="false">(C1568+0.9)*15.8730158730158</f>
        <v>0</v>
      </c>
    </row>
    <row r="1569" customFormat="false" ht="12.75" hidden="false" customHeight="false" outlineLevel="0" collapsed="false">
      <c r="A1569" s="0" t="n">
        <v>797233</v>
      </c>
      <c r="B1569" s="15" t="n">
        <v>-87.75932</v>
      </c>
      <c r="C1569" s="15" t="n">
        <v>-0.88</v>
      </c>
      <c r="D1569" s="15" t="n">
        <f aca="false">(C1569+0.9)*15.8730158730158</f>
        <v>0.317460317460316</v>
      </c>
    </row>
    <row r="1570" customFormat="false" ht="12.75" hidden="false" customHeight="false" outlineLevel="0" collapsed="false">
      <c r="A1570" s="0" t="n">
        <v>797257</v>
      </c>
      <c r="B1570" s="15" t="n">
        <v>-88.87585</v>
      </c>
      <c r="C1570" s="15" t="n">
        <v>-0.89</v>
      </c>
      <c r="D1570" s="15" t="n">
        <f aca="false">(C1570+0.9)*15.8730158730158</f>
        <v>0.158730158730158</v>
      </c>
    </row>
    <row r="1571" customFormat="false" ht="12.75" hidden="false" customHeight="false" outlineLevel="0" collapsed="false">
      <c r="A1571" s="0" t="n">
        <v>797280</v>
      </c>
      <c r="B1571" s="15" t="n">
        <v>-89.32674</v>
      </c>
      <c r="C1571" s="15" t="n">
        <v>-0.9</v>
      </c>
      <c r="D1571" s="15" t="n">
        <f aca="false">(C1571+0.9)*15.8730158730158</f>
        <v>0</v>
      </c>
    </row>
    <row r="1572" customFormat="false" ht="12.75" hidden="false" customHeight="false" outlineLevel="0" collapsed="false">
      <c r="A1572" s="0" t="n">
        <v>797303</v>
      </c>
      <c r="B1572" s="15" t="n">
        <v>-89.34637</v>
      </c>
      <c r="C1572" s="15" t="n">
        <v>-0.9</v>
      </c>
      <c r="D1572" s="15" t="n">
        <f aca="false">(C1572+0.9)*15.8730158730158</f>
        <v>0</v>
      </c>
    </row>
    <row r="1573" customFormat="false" ht="12.75" hidden="false" customHeight="false" outlineLevel="0" collapsed="false">
      <c r="A1573" s="0" t="n">
        <v>797326</v>
      </c>
      <c r="B1573" s="15" t="n">
        <v>-89.20405</v>
      </c>
      <c r="C1573" s="15" t="n">
        <v>-0.9</v>
      </c>
      <c r="D1573" s="15" t="n">
        <f aca="false">(C1573+0.9)*15.8730158730158</f>
        <v>0</v>
      </c>
    </row>
    <row r="1574" customFormat="false" ht="12.75" hidden="false" customHeight="false" outlineLevel="0" collapsed="false">
      <c r="A1574" s="0" t="n">
        <v>797350</v>
      </c>
      <c r="B1574" s="15" t="n">
        <v>-88.75491</v>
      </c>
      <c r="C1574" s="15" t="n">
        <v>-0.89</v>
      </c>
      <c r="D1574" s="15" t="n">
        <f aca="false">(C1574+0.9)*15.8730158730158</f>
        <v>0.158730158730158</v>
      </c>
    </row>
    <row r="1575" customFormat="false" ht="12.75" hidden="false" customHeight="false" outlineLevel="0" collapsed="false">
      <c r="A1575" s="0" t="n">
        <v>797373</v>
      </c>
      <c r="B1575" s="15" t="n">
        <v>-89.30205</v>
      </c>
      <c r="C1575" s="15" t="n">
        <v>-0.9</v>
      </c>
      <c r="D1575" s="15" t="n">
        <f aca="false">(C1575+0.9)*15.8730158730158</f>
        <v>0</v>
      </c>
    </row>
    <row r="1576" customFormat="false" ht="12.75" hidden="false" customHeight="false" outlineLevel="0" collapsed="false">
      <c r="A1576" s="0" t="n">
        <v>797396</v>
      </c>
      <c r="B1576" s="15" t="n">
        <v>-89.209</v>
      </c>
      <c r="C1576" s="15" t="n">
        <v>-0.9</v>
      </c>
      <c r="D1576" s="15" t="n">
        <f aca="false">(C1576+0.9)*15.8730158730158</f>
        <v>0</v>
      </c>
    </row>
    <row r="1577" customFormat="false" ht="12.75" hidden="false" customHeight="false" outlineLevel="0" collapsed="false">
      <c r="A1577" s="0" t="n">
        <v>797419</v>
      </c>
      <c r="B1577" s="15" t="n">
        <v>-89.06271</v>
      </c>
      <c r="C1577" s="15" t="n">
        <v>-0.9</v>
      </c>
      <c r="D1577" s="15" t="n">
        <f aca="false">(C1577+0.9)*15.8730158730158</f>
        <v>0</v>
      </c>
    </row>
    <row r="1578" customFormat="false" ht="12.75" hidden="false" customHeight="false" outlineLevel="0" collapsed="false">
      <c r="A1578" s="0" t="n">
        <v>797442</v>
      </c>
      <c r="B1578" s="15" t="n">
        <v>-89.27486</v>
      </c>
      <c r="C1578" s="15" t="n">
        <v>-0.9</v>
      </c>
      <c r="D1578" s="15" t="n">
        <f aca="false">(C1578+0.9)*15.8730158730158</f>
        <v>0</v>
      </c>
    </row>
    <row r="1579" customFormat="false" ht="12.75" hidden="false" customHeight="false" outlineLevel="0" collapsed="false">
      <c r="A1579" s="0" t="n">
        <v>797466</v>
      </c>
      <c r="B1579" s="15" t="n">
        <v>-89.30712</v>
      </c>
      <c r="C1579" s="15" t="n">
        <v>-0.9</v>
      </c>
      <c r="D1579" s="15" t="n">
        <f aca="false">(C1579+0.9)*15.8730158730158</f>
        <v>0</v>
      </c>
    </row>
    <row r="1580" customFormat="false" ht="12.75" hidden="false" customHeight="false" outlineLevel="0" collapsed="false">
      <c r="A1580" s="0" t="n">
        <v>797489</v>
      </c>
      <c r="B1580" s="15" t="n">
        <v>-88.58121</v>
      </c>
      <c r="C1580" s="15" t="n">
        <v>-0.89</v>
      </c>
      <c r="D1580" s="15" t="n">
        <f aca="false">(C1580+0.9)*15.8730158730158</f>
        <v>0.158730158730158</v>
      </c>
    </row>
    <row r="1581" customFormat="false" ht="12.75" hidden="false" customHeight="false" outlineLevel="0" collapsed="false">
      <c r="A1581" s="0" t="n">
        <v>797512</v>
      </c>
      <c r="B1581" s="15" t="n">
        <v>-89.35826</v>
      </c>
      <c r="C1581" s="15" t="n">
        <v>-0.9</v>
      </c>
      <c r="D1581" s="15" t="n">
        <f aca="false">(C1581+0.9)*15.8730158730158</f>
        <v>0</v>
      </c>
    </row>
    <row r="1582" customFormat="false" ht="12.75" hidden="false" customHeight="false" outlineLevel="0" collapsed="false">
      <c r="A1582" s="0" t="n">
        <v>797535</v>
      </c>
      <c r="B1582" s="15" t="n">
        <v>-89.15935</v>
      </c>
      <c r="C1582" s="15" t="n">
        <v>-0.9</v>
      </c>
      <c r="D1582" s="15" t="n">
        <f aca="false">(C1582+0.9)*15.8730158730158</f>
        <v>0</v>
      </c>
    </row>
    <row r="1583" customFormat="false" ht="12.75" hidden="false" customHeight="false" outlineLevel="0" collapsed="false">
      <c r="A1583" s="0" t="n">
        <v>797559</v>
      </c>
      <c r="B1583" s="15" t="n">
        <v>-89.66513</v>
      </c>
      <c r="C1583" s="15" t="n">
        <v>-0.9</v>
      </c>
      <c r="D1583" s="15" t="n">
        <f aca="false">(C1583+0.9)*15.8730158730158</f>
        <v>0</v>
      </c>
    </row>
    <row r="1584" customFormat="false" ht="12.75" hidden="false" customHeight="false" outlineLevel="0" collapsed="false">
      <c r="A1584" s="0" t="n">
        <v>797582</v>
      </c>
      <c r="B1584" s="15" t="n">
        <v>-89.33082</v>
      </c>
      <c r="C1584" s="15" t="n">
        <v>-0.9</v>
      </c>
      <c r="D1584" s="15" t="n">
        <f aca="false">(C1584+0.9)*15.8730158730158</f>
        <v>0</v>
      </c>
    </row>
    <row r="1585" customFormat="false" ht="12.75" hidden="false" customHeight="false" outlineLevel="0" collapsed="false">
      <c r="A1585" s="0" t="n">
        <v>797605</v>
      </c>
      <c r="B1585" s="15" t="n">
        <v>-89.12954</v>
      </c>
      <c r="C1585" s="15" t="n">
        <v>-0.9</v>
      </c>
      <c r="D1585" s="15" t="n">
        <f aca="false">(C1585+0.9)*15.8730158730158</f>
        <v>0</v>
      </c>
    </row>
    <row r="1586" customFormat="false" ht="12.75" hidden="false" customHeight="false" outlineLevel="0" collapsed="false">
      <c r="A1586" s="0" t="n">
        <v>797628</v>
      </c>
      <c r="B1586" s="15" t="n">
        <v>-89.40823</v>
      </c>
      <c r="C1586" s="15" t="n">
        <v>-0.9</v>
      </c>
      <c r="D1586" s="15" t="n">
        <f aca="false">(C1586+0.9)*15.8730158730158</f>
        <v>0</v>
      </c>
    </row>
    <row r="1587" customFormat="false" ht="12.75" hidden="false" customHeight="false" outlineLevel="0" collapsed="false">
      <c r="A1587" s="0" t="n">
        <v>797651</v>
      </c>
      <c r="B1587" s="15" t="n">
        <v>-89.08904</v>
      </c>
      <c r="C1587" s="15" t="n">
        <v>-0.9</v>
      </c>
      <c r="D1587" s="15" t="n">
        <f aca="false">(C1587+0.9)*15.8730158730158</f>
        <v>0</v>
      </c>
    </row>
    <row r="1588" customFormat="false" ht="12.75" hidden="false" customHeight="false" outlineLevel="0" collapsed="false">
      <c r="A1588" s="0" t="n">
        <v>797675</v>
      </c>
      <c r="B1588" s="15" t="n">
        <v>-88.01154</v>
      </c>
      <c r="C1588" s="15" t="n">
        <v>-0.89</v>
      </c>
      <c r="D1588" s="15" t="n">
        <f aca="false">(C1588+0.9)*15.8730158730158</f>
        <v>0.158730158730158</v>
      </c>
    </row>
    <row r="1589" customFormat="false" ht="12.75" hidden="false" customHeight="false" outlineLevel="0" collapsed="false">
      <c r="A1589" s="0" t="n">
        <v>797698</v>
      </c>
      <c r="B1589" s="15" t="n">
        <v>-89.25503</v>
      </c>
      <c r="C1589" s="15" t="n">
        <v>-0.9</v>
      </c>
      <c r="D1589" s="15" t="n">
        <f aca="false">(C1589+0.9)*15.8730158730158</f>
        <v>0</v>
      </c>
    </row>
    <row r="1590" customFormat="false" ht="12.75" hidden="false" customHeight="false" outlineLevel="0" collapsed="false">
      <c r="A1590" s="0" t="n">
        <v>797721</v>
      </c>
      <c r="B1590" s="15" t="n">
        <v>-89.41743</v>
      </c>
      <c r="C1590" s="15" t="n">
        <v>-0.9</v>
      </c>
      <c r="D1590" s="15" t="n">
        <f aca="false">(C1590+0.9)*15.8730158730158</f>
        <v>0</v>
      </c>
    </row>
    <row r="1591" customFormat="false" ht="12.75" hidden="false" customHeight="false" outlineLevel="0" collapsed="false">
      <c r="A1591" s="0" t="n">
        <v>797744</v>
      </c>
      <c r="B1591" s="15" t="n">
        <v>-86.44301</v>
      </c>
      <c r="C1591" s="15" t="n">
        <v>-0.87</v>
      </c>
      <c r="D1591" s="15" t="n">
        <f aca="false">(C1591+0.9)*15.8730158730158</f>
        <v>0.476190476190474</v>
      </c>
    </row>
    <row r="1592" customFormat="false" ht="12.75" hidden="false" customHeight="false" outlineLevel="0" collapsed="false">
      <c r="A1592" s="0" t="n">
        <v>797767</v>
      </c>
      <c r="B1592" s="15" t="n">
        <v>-88.4259</v>
      </c>
      <c r="C1592" s="15" t="n">
        <v>-0.89</v>
      </c>
      <c r="D1592" s="15" t="n">
        <f aca="false">(C1592+0.9)*15.8730158730158</f>
        <v>0.158730158730158</v>
      </c>
    </row>
    <row r="1593" customFormat="false" ht="12.75" hidden="false" customHeight="false" outlineLevel="0" collapsed="false">
      <c r="A1593" s="0" t="n">
        <v>797791</v>
      </c>
      <c r="B1593" s="15" t="n">
        <v>-89.14217</v>
      </c>
      <c r="C1593" s="15" t="n">
        <v>-0.9</v>
      </c>
      <c r="D1593" s="15" t="n">
        <f aca="false">(C1593+0.9)*15.8730158730158</f>
        <v>0</v>
      </c>
    </row>
    <row r="1594" customFormat="false" ht="12.75" hidden="false" customHeight="false" outlineLevel="0" collapsed="false">
      <c r="A1594" s="0" t="n">
        <v>797814</v>
      </c>
      <c r="B1594" s="15" t="n">
        <v>-88.16125</v>
      </c>
      <c r="C1594" s="15" t="n">
        <v>-0.89</v>
      </c>
      <c r="D1594" s="15" t="n">
        <f aca="false">(C1594+0.9)*15.8730158730158</f>
        <v>0.158730158730158</v>
      </c>
    </row>
    <row r="1595" customFormat="false" ht="12.75" hidden="false" customHeight="false" outlineLevel="0" collapsed="false">
      <c r="A1595" s="0" t="n">
        <v>797837</v>
      </c>
      <c r="B1595" s="15" t="n">
        <v>-88.30945</v>
      </c>
      <c r="C1595" s="15" t="n">
        <v>-0.89</v>
      </c>
      <c r="D1595" s="15" t="n">
        <f aca="false">(C1595+0.9)*15.8730158730158</f>
        <v>0.158730158730158</v>
      </c>
    </row>
    <row r="1596" customFormat="false" ht="12.75" hidden="false" customHeight="false" outlineLevel="0" collapsed="false">
      <c r="A1596" s="0" t="n">
        <v>797860</v>
      </c>
      <c r="B1596" s="15" t="n">
        <v>-89.25182</v>
      </c>
      <c r="C1596" s="15" t="n">
        <v>-0.9</v>
      </c>
      <c r="D1596" s="15" t="n">
        <f aca="false">(C1596+0.9)*15.8730158730158</f>
        <v>0</v>
      </c>
    </row>
    <row r="1597" customFormat="false" ht="12.75" hidden="false" customHeight="false" outlineLevel="0" collapsed="false">
      <c r="A1597" s="0" t="n">
        <v>797884</v>
      </c>
      <c r="B1597" s="15" t="n">
        <v>-89.20968</v>
      </c>
      <c r="C1597" s="15" t="n">
        <v>-0.9</v>
      </c>
      <c r="D1597" s="15" t="n">
        <f aca="false">(C1597+0.9)*15.8730158730158</f>
        <v>0</v>
      </c>
    </row>
    <row r="1598" customFormat="false" ht="12.75" hidden="false" customHeight="false" outlineLevel="0" collapsed="false">
      <c r="A1598" s="0" t="n">
        <v>797907</v>
      </c>
      <c r="B1598" s="15" t="n">
        <v>-88.39333</v>
      </c>
      <c r="C1598" s="15" t="n">
        <v>-0.89</v>
      </c>
      <c r="D1598" s="15" t="n">
        <f aca="false">(C1598+0.9)*15.8730158730158</f>
        <v>0.158730158730158</v>
      </c>
    </row>
    <row r="1599" customFormat="false" ht="12.75" hidden="false" customHeight="false" outlineLevel="0" collapsed="false">
      <c r="A1599" s="0" t="n">
        <v>797930</v>
      </c>
      <c r="B1599" s="15" t="n">
        <v>-89.09588</v>
      </c>
      <c r="C1599" s="15" t="n">
        <v>-0.9</v>
      </c>
      <c r="D1599" s="15" t="n">
        <f aca="false">(C1599+0.9)*15.8730158730158</f>
        <v>0</v>
      </c>
    </row>
    <row r="1600" customFormat="false" ht="12.75" hidden="false" customHeight="false" outlineLevel="0" collapsed="false">
      <c r="A1600" s="0" t="n">
        <v>797953</v>
      </c>
      <c r="B1600" s="15" t="n">
        <v>-89.33698</v>
      </c>
      <c r="C1600" s="15" t="n">
        <v>-0.9</v>
      </c>
      <c r="D1600" s="15" t="n">
        <f aca="false">(C1600+0.9)*15.8730158730158</f>
        <v>0</v>
      </c>
    </row>
    <row r="1601" customFormat="false" ht="12.75" hidden="false" customHeight="false" outlineLevel="0" collapsed="false">
      <c r="A1601" s="0" t="n">
        <v>797976</v>
      </c>
      <c r="B1601" s="15" t="n">
        <v>-89.50033</v>
      </c>
      <c r="C1601" s="15" t="n">
        <v>-0.9</v>
      </c>
      <c r="D1601" s="15" t="n">
        <f aca="false">(C1601+0.9)*15.8730158730158</f>
        <v>0</v>
      </c>
    </row>
    <row r="1602" customFormat="false" ht="12.75" hidden="false" customHeight="false" outlineLevel="0" collapsed="false">
      <c r="A1602" s="0" t="n">
        <v>798000</v>
      </c>
      <c r="B1602" s="15" t="n">
        <v>-89.02569</v>
      </c>
      <c r="C1602" s="15" t="n">
        <v>-0.9</v>
      </c>
      <c r="D1602" s="15" t="n">
        <f aca="false">(C1602+0.9)*15.8730158730158</f>
        <v>0</v>
      </c>
    </row>
    <row r="1603" customFormat="false" ht="12.75" hidden="false" customHeight="false" outlineLevel="0" collapsed="false">
      <c r="A1603" s="0" t="n">
        <v>798023</v>
      </c>
      <c r="B1603" s="15" t="n">
        <v>-94.13626</v>
      </c>
      <c r="C1603" s="15" t="n">
        <v>-0.95</v>
      </c>
      <c r="D1603" s="15" t="n">
        <f aca="false">(C1603+0.9)*15.8730158730158</f>
        <v>-0.793650793650789</v>
      </c>
    </row>
    <row r="1604" customFormat="false" ht="12.75" hidden="false" customHeight="false" outlineLevel="0" collapsed="false">
      <c r="A1604" s="0" t="n">
        <v>798046</v>
      </c>
      <c r="B1604" s="15" t="n">
        <v>-88.33676</v>
      </c>
      <c r="C1604" s="15" t="n">
        <v>-0.89</v>
      </c>
      <c r="D1604" s="15" t="n">
        <f aca="false">(C1604+0.9)*15.8730158730158</f>
        <v>0.158730158730158</v>
      </c>
    </row>
    <row r="1605" customFormat="false" ht="12.75" hidden="false" customHeight="false" outlineLevel="0" collapsed="false">
      <c r="A1605" s="0" t="n">
        <v>798069</v>
      </c>
      <c r="B1605" s="15" t="n">
        <v>-89.32272</v>
      </c>
      <c r="C1605" s="15" t="n">
        <v>-0.9</v>
      </c>
      <c r="D1605" s="15" t="n">
        <f aca="false">(C1605+0.9)*15.8730158730158</f>
        <v>0</v>
      </c>
    </row>
    <row r="1606" customFormat="false" ht="12.75" hidden="false" customHeight="false" outlineLevel="0" collapsed="false">
      <c r="A1606" s="0" t="n">
        <v>798093</v>
      </c>
      <c r="B1606" s="15" t="n">
        <v>-88.73717</v>
      </c>
      <c r="C1606" s="15" t="n">
        <v>-0.89</v>
      </c>
      <c r="D1606" s="15" t="n">
        <f aca="false">(C1606+0.9)*15.8730158730158</f>
        <v>0.158730158730158</v>
      </c>
    </row>
    <row r="1607" customFormat="false" ht="12.75" hidden="false" customHeight="false" outlineLevel="0" collapsed="false">
      <c r="A1607" s="0" t="n">
        <v>798116</v>
      </c>
      <c r="B1607" s="15" t="n">
        <v>-89.19862</v>
      </c>
      <c r="C1607" s="15" t="n">
        <v>-0.9</v>
      </c>
      <c r="D1607" s="15" t="n">
        <f aca="false">(C1607+0.9)*15.8730158730158</f>
        <v>0</v>
      </c>
    </row>
    <row r="1608" customFormat="false" ht="12.75" hidden="false" customHeight="false" outlineLevel="0" collapsed="false">
      <c r="A1608" s="0" t="n">
        <v>798139</v>
      </c>
      <c r="B1608" s="15" t="n">
        <v>-89.47888</v>
      </c>
      <c r="C1608" s="15" t="n">
        <v>-0.9</v>
      </c>
      <c r="D1608" s="15" t="n">
        <f aca="false">(C1608+0.9)*15.8730158730158</f>
        <v>0</v>
      </c>
    </row>
    <row r="1609" customFormat="false" ht="12.75" hidden="false" customHeight="false" outlineLevel="0" collapsed="false">
      <c r="A1609" s="0" t="n">
        <v>798162</v>
      </c>
      <c r="B1609" s="15" t="n">
        <v>-89.29408</v>
      </c>
      <c r="C1609" s="15" t="n">
        <v>-0.9</v>
      </c>
      <c r="D1609" s="15" t="n">
        <f aca="false">(C1609+0.9)*15.8730158730158</f>
        <v>0</v>
      </c>
    </row>
    <row r="1610" customFormat="false" ht="12.75" hidden="false" customHeight="false" outlineLevel="0" collapsed="false">
      <c r="A1610" s="0" t="n">
        <v>798185</v>
      </c>
      <c r="B1610" s="15" t="n">
        <v>-87.86698</v>
      </c>
      <c r="C1610" s="15" t="n">
        <v>-0.88</v>
      </c>
      <c r="D1610" s="15" t="n">
        <f aca="false">(C1610+0.9)*15.8730158730158</f>
        <v>0.317460317460316</v>
      </c>
    </row>
    <row r="1611" customFormat="false" ht="12.75" hidden="false" customHeight="false" outlineLevel="0" collapsed="false">
      <c r="A1611" s="0" t="n">
        <v>798209</v>
      </c>
      <c r="B1611" s="15" t="n">
        <v>-89.43146</v>
      </c>
      <c r="C1611" s="15" t="n">
        <v>-0.9</v>
      </c>
      <c r="D1611" s="15" t="n">
        <f aca="false">(C1611+0.9)*15.8730158730158</f>
        <v>0</v>
      </c>
    </row>
    <row r="1612" customFormat="false" ht="12.75" hidden="false" customHeight="false" outlineLevel="0" collapsed="false">
      <c r="A1612" s="0" t="n">
        <v>798232</v>
      </c>
      <c r="B1612" s="15" t="n">
        <v>-89.46237</v>
      </c>
      <c r="C1612" s="15" t="n">
        <v>-0.9</v>
      </c>
      <c r="D1612" s="15" t="n">
        <f aca="false">(C1612+0.9)*15.8730158730158</f>
        <v>0</v>
      </c>
    </row>
    <row r="1613" customFormat="false" ht="12.75" hidden="false" customHeight="false" outlineLevel="0" collapsed="false">
      <c r="A1613" s="0" t="n">
        <v>798255</v>
      </c>
      <c r="B1613" s="15" t="n">
        <v>-88.35944</v>
      </c>
      <c r="C1613" s="15" t="n">
        <v>-0.89</v>
      </c>
      <c r="D1613" s="15" t="n">
        <f aca="false">(C1613+0.9)*15.8730158730158</f>
        <v>0.158730158730158</v>
      </c>
    </row>
    <row r="1614" customFormat="false" ht="12.75" hidden="false" customHeight="false" outlineLevel="0" collapsed="false">
      <c r="A1614" s="0" t="n">
        <v>798278</v>
      </c>
      <c r="B1614" s="15" t="n">
        <v>-89.01788</v>
      </c>
      <c r="C1614" s="15" t="n">
        <v>-0.9</v>
      </c>
      <c r="D1614" s="15" t="n">
        <f aca="false">(C1614+0.9)*15.8730158730158</f>
        <v>0</v>
      </c>
    </row>
    <row r="1615" customFormat="false" ht="12.75" hidden="false" customHeight="false" outlineLevel="0" collapsed="false">
      <c r="A1615" s="0" t="n">
        <v>798302</v>
      </c>
      <c r="B1615" s="15" t="n">
        <v>-89.17148</v>
      </c>
      <c r="C1615" s="15" t="n">
        <v>-0.9</v>
      </c>
      <c r="D1615" s="15" t="n">
        <f aca="false">(C1615+0.9)*15.8730158730158</f>
        <v>0</v>
      </c>
    </row>
    <row r="1616" customFormat="false" ht="12.75" hidden="false" customHeight="false" outlineLevel="0" collapsed="false">
      <c r="A1616" s="0" t="n">
        <v>798325</v>
      </c>
      <c r="B1616" s="15" t="n">
        <v>-89.28634</v>
      </c>
      <c r="C1616" s="15" t="n">
        <v>-0.9</v>
      </c>
      <c r="D1616" s="15" t="n">
        <f aca="false">(C1616+0.9)*15.8730158730158</f>
        <v>0</v>
      </c>
    </row>
    <row r="1617" customFormat="false" ht="12.75" hidden="false" customHeight="false" outlineLevel="0" collapsed="false">
      <c r="A1617" s="0" t="n">
        <v>798348</v>
      </c>
      <c r="B1617" s="15" t="n">
        <v>-84.35446</v>
      </c>
      <c r="C1617" s="15" t="n">
        <v>-0.85</v>
      </c>
      <c r="D1617" s="15" t="n">
        <f aca="false">(C1617+0.9)*15.8730158730158</f>
        <v>0.793650793650791</v>
      </c>
    </row>
    <row r="1618" customFormat="false" ht="12.75" hidden="false" customHeight="false" outlineLevel="0" collapsed="false">
      <c r="A1618" s="0" t="n">
        <v>798371</v>
      </c>
      <c r="B1618" s="15" t="n">
        <v>-88.57956</v>
      </c>
      <c r="C1618" s="15" t="n">
        <v>-0.89</v>
      </c>
      <c r="D1618" s="15" t="n">
        <f aca="false">(C1618+0.9)*15.8730158730158</f>
        <v>0.158730158730158</v>
      </c>
    </row>
    <row r="1619" customFormat="false" ht="12.75" hidden="false" customHeight="false" outlineLevel="0" collapsed="false">
      <c r="A1619" s="0" t="n">
        <v>798394</v>
      </c>
      <c r="B1619" s="15" t="n">
        <v>-89.42774</v>
      </c>
      <c r="C1619" s="15" t="n">
        <v>-0.9</v>
      </c>
      <c r="D1619" s="15" t="n">
        <f aca="false">(C1619+0.9)*15.8730158730158</f>
        <v>0</v>
      </c>
    </row>
    <row r="1620" customFormat="false" ht="12.75" hidden="false" customHeight="false" outlineLevel="0" collapsed="false">
      <c r="A1620" s="0" t="n">
        <v>798418</v>
      </c>
      <c r="B1620" s="15" t="n">
        <v>-89.04211</v>
      </c>
      <c r="C1620" s="15" t="n">
        <v>-0.9</v>
      </c>
      <c r="D1620" s="15" t="n">
        <f aca="false">(C1620+0.9)*15.8730158730158</f>
        <v>0</v>
      </c>
    </row>
    <row r="1621" customFormat="false" ht="12.75" hidden="false" customHeight="false" outlineLevel="0" collapsed="false">
      <c r="A1621" s="0" t="n">
        <v>798441</v>
      </c>
      <c r="B1621" s="15" t="n">
        <v>-89.1383</v>
      </c>
      <c r="C1621" s="15" t="n">
        <v>-0.9</v>
      </c>
      <c r="D1621" s="15" t="n">
        <f aca="false">(C1621+0.9)*15.8730158730158</f>
        <v>0</v>
      </c>
    </row>
    <row r="1622" customFormat="false" ht="12.75" hidden="false" customHeight="false" outlineLevel="0" collapsed="false">
      <c r="A1622" s="0" t="n">
        <v>798464</v>
      </c>
      <c r="B1622" s="15" t="n">
        <v>-89.23917</v>
      </c>
      <c r="C1622" s="15" t="n">
        <v>-0.9</v>
      </c>
      <c r="D1622" s="15" t="n">
        <f aca="false">(C1622+0.9)*15.8730158730158</f>
        <v>0</v>
      </c>
    </row>
    <row r="1623" customFormat="false" ht="12.75" hidden="false" customHeight="false" outlineLevel="0" collapsed="false">
      <c r="A1623" s="0" t="n">
        <v>798487</v>
      </c>
      <c r="B1623" s="15" t="n">
        <v>-89.3218</v>
      </c>
      <c r="C1623" s="15" t="n">
        <v>-0.9</v>
      </c>
      <c r="D1623" s="15" t="n">
        <f aca="false">(C1623+0.9)*15.8730158730158</f>
        <v>0</v>
      </c>
    </row>
    <row r="1624" customFormat="false" ht="12.75" hidden="false" customHeight="false" outlineLevel="0" collapsed="false">
      <c r="A1624" s="0" t="n">
        <v>798511</v>
      </c>
      <c r="B1624" s="15" t="n">
        <v>-87.98778</v>
      </c>
      <c r="C1624" s="15" t="n">
        <v>-0.88</v>
      </c>
      <c r="D1624" s="15" t="n">
        <f aca="false">(C1624+0.9)*15.8730158730158</f>
        <v>0.317460317460316</v>
      </c>
    </row>
    <row r="1625" customFormat="false" ht="12.75" hidden="false" customHeight="false" outlineLevel="0" collapsed="false">
      <c r="A1625" s="0" t="n">
        <v>798534</v>
      </c>
      <c r="B1625" s="15" t="n">
        <v>-88.31991</v>
      </c>
      <c r="C1625" s="15" t="n">
        <v>-0.89</v>
      </c>
      <c r="D1625" s="15" t="n">
        <f aca="false">(C1625+0.9)*15.8730158730158</f>
        <v>0.158730158730158</v>
      </c>
    </row>
    <row r="1626" customFormat="false" ht="12.75" hidden="false" customHeight="false" outlineLevel="0" collapsed="false">
      <c r="A1626" s="0" t="n">
        <v>798557</v>
      </c>
      <c r="B1626" s="15" t="n">
        <v>-89.43579</v>
      </c>
      <c r="C1626" s="15" t="n">
        <v>-0.9</v>
      </c>
      <c r="D1626" s="15" t="n">
        <f aca="false">(C1626+0.9)*15.8730158730158</f>
        <v>0</v>
      </c>
    </row>
    <row r="1627" customFormat="false" ht="12.75" hidden="false" customHeight="false" outlineLevel="0" collapsed="false">
      <c r="A1627" s="0" t="n">
        <v>798580</v>
      </c>
      <c r="B1627" s="15" t="n">
        <v>-89.30179</v>
      </c>
      <c r="C1627" s="15" t="n">
        <v>-0.9</v>
      </c>
      <c r="D1627" s="15" t="n">
        <f aca="false">(C1627+0.9)*15.8730158730158</f>
        <v>0</v>
      </c>
    </row>
    <row r="1628" customFormat="false" ht="12.75" hidden="false" customHeight="false" outlineLevel="0" collapsed="false">
      <c r="A1628" s="0" t="n">
        <v>798603</v>
      </c>
      <c r="B1628" s="15" t="n">
        <v>-89.17653</v>
      </c>
      <c r="C1628" s="15" t="n">
        <v>-0.9</v>
      </c>
      <c r="D1628" s="15" t="n">
        <f aca="false">(C1628+0.9)*15.8730158730158</f>
        <v>0</v>
      </c>
    </row>
    <row r="1629" customFormat="false" ht="12.75" hidden="false" customHeight="false" outlineLevel="0" collapsed="false">
      <c r="A1629" s="0" t="n">
        <v>798627</v>
      </c>
      <c r="B1629" s="15" t="n">
        <v>-89.20936</v>
      </c>
      <c r="C1629" s="15" t="n">
        <v>-0.9</v>
      </c>
      <c r="D1629" s="15" t="n">
        <f aca="false">(C1629+0.9)*15.8730158730158</f>
        <v>0</v>
      </c>
    </row>
    <row r="1630" customFormat="false" ht="12.75" hidden="false" customHeight="false" outlineLevel="0" collapsed="false">
      <c r="A1630" s="0" t="n">
        <v>798650</v>
      </c>
      <c r="B1630" s="15" t="n">
        <v>-89.21411</v>
      </c>
      <c r="C1630" s="15" t="n">
        <v>-0.9</v>
      </c>
      <c r="D1630" s="15" t="n">
        <f aca="false">(C1630+0.9)*15.8730158730158</f>
        <v>0</v>
      </c>
    </row>
    <row r="1631" customFormat="false" ht="12.75" hidden="false" customHeight="false" outlineLevel="0" collapsed="false">
      <c r="A1631" s="0" t="n">
        <v>798673</v>
      </c>
      <c r="B1631" s="15" t="n">
        <v>-87.94981</v>
      </c>
      <c r="C1631" s="15" t="n">
        <v>-0.88</v>
      </c>
      <c r="D1631" s="15" t="n">
        <f aca="false">(C1631+0.9)*15.8730158730158</f>
        <v>0.317460317460316</v>
      </c>
    </row>
    <row r="1632" customFormat="false" ht="12.75" hidden="false" customHeight="false" outlineLevel="0" collapsed="false">
      <c r="A1632" s="0" t="n">
        <v>798696</v>
      </c>
      <c r="B1632" s="15" t="n">
        <v>-88.34456</v>
      </c>
      <c r="C1632" s="15" t="n">
        <v>-0.89</v>
      </c>
      <c r="D1632" s="15" t="n">
        <f aca="false">(C1632+0.9)*15.8730158730158</f>
        <v>0.158730158730158</v>
      </c>
    </row>
    <row r="1633" customFormat="false" ht="12.75" hidden="false" customHeight="false" outlineLevel="0" collapsed="false">
      <c r="A1633" s="0" t="n">
        <v>798720</v>
      </c>
      <c r="B1633" s="15" t="n">
        <v>-89.29003</v>
      </c>
      <c r="C1633" s="15" t="n">
        <v>-0.9</v>
      </c>
      <c r="D1633" s="15" t="n">
        <f aca="false">(C1633+0.9)*15.8730158730158</f>
        <v>0</v>
      </c>
    </row>
    <row r="1634" customFormat="false" ht="12.75" hidden="false" customHeight="false" outlineLevel="0" collapsed="false">
      <c r="A1634" s="0" t="n">
        <v>798743</v>
      </c>
      <c r="B1634" s="15" t="n">
        <v>-89.62404</v>
      </c>
      <c r="C1634" s="15" t="n">
        <v>-0.9</v>
      </c>
      <c r="D1634" s="15" t="n">
        <f aca="false">(C1634+0.9)*15.8730158730158</f>
        <v>0</v>
      </c>
    </row>
    <row r="1635" customFormat="false" ht="12.75" hidden="false" customHeight="false" outlineLevel="0" collapsed="false">
      <c r="A1635" s="0" t="n">
        <v>798766</v>
      </c>
      <c r="B1635" s="15" t="n">
        <v>-88.24871</v>
      </c>
      <c r="C1635" s="15" t="n">
        <v>-0.89</v>
      </c>
      <c r="D1635" s="15" t="n">
        <f aca="false">(C1635+0.9)*15.8730158730158</f>
        <v>0.158730158730158</v>
      </c>
    </row>
    <row r="1636" customFormat="false" ht="12.75" hidden="false" customHeight="false" outlineLevel="0" collapsed="false">
      <c r="A1636" s="0" t="n">
        <v>798789</v>
      </c>
      <c r="B1636" s="15" t="n">
        <v>-89.38433</v>
      </c>
      <c r="C1636" s="15" t="n">
        <v>-0.9</v>
      </c>
      <c r="D1636" s="15" t="n">
        <f aca="false">(C1636+0.9)*15.8730158730158</f>
        <v>0</v>
      </c>
    </row>
    <row r="1637" customFormat="false" ht="12.75" hidden="false" customHeight="false" outlineLevel="0" collapsed="false">
      <c r="A1637" s="0" t="n">
        <v>798812</v>
      </c>
      <c r="B1637" s="15" t="n">
        <v>-89.34154</v>
      </c>
      <c r="C1637" s="15" t="n">
        <v>-0.9</v>
      </c>
      <c r="D1637" s="15" t="n">
        <f aca="false">(C1637+0.9)*15.8730158730158</f>
        <v>0</v>
      </c>
    </row>
    <row r="1638" customFormat="false" ht="12.75" hidden="false" customHeight="false" outlineLevel="0" collapsed="false">
      <c r="A1638" s="0" t="n">
        <v>798836</v>
      </c>
      <c r="B1638" s="15" t="n">
        <v>-88.69935</v>
      </c>
      <c r="C1638" s="15" t="n">
        <v>-0.89</v>
      </c>
      <c r="D1638" s="15" t="n">
        <f aca="false">(C1638+0.9)*15.8730158730158</f>
        <v>0.158730158730158</v>
      </c>
    </row>
    <row r="1639" customFormat="false" ht="12.75" hidden="false" customHeight="false" outlineLevel="0" collapsed="false">
      <c r="A1639" s="0" t="n">
        <v>798859</v>
      </c>
      <c r="B1639" s="15" t="n">
        <v>-88.77677</v>
      </c>
      <c r="C1639" s="15" t="n">
        <v>-0.89</v>
      </c>
      <c r="D1639" s="15" t="n">
        <f aca="false">(C1639+0.9)*15.8730158730158</f>
        <v>0.158730158730158</v>
      </c>
    </row>
    <row r="1640" customFormat="false" ht="12.75" hidden="false" customHeight="false" outlineLevel="0" collapsed="false">
      <c r="A1640" s="0" t="n">
        <v>798882</v>
      </c>
      <c r="B1640" s="15" t="n">
        <v>-89.76193</v>
      </c>
      <c r="C1640" s="15" t="n">
        <v>-0.9</v>
      </c>
      <c r="D1640" s="15" t="n">
        <f aca="false">(C1640+0.9)*15.8730158730158</f>
        <v>0</v>
      </c>
    </row>
    <row r="1641" customFormat="false" ht="12.75" hidden="false" customHeight="false" outlineLevel="0" collapsed="false">
      <c r="A1641" s="0" t="n">
        <v>798905</v>
      </c>
      <c r="B1641" s="15" t="n">
        <v>-88.99867</v>
      </c>
      <c r="C1641" s="15" t="n">
        <v>-0.89</v>
      </c>
      <c r="D1641" s="15" t="n">
        <f aca="false">(C1641+0.9)*15.8730158730158</f>
        <v>0.158730158730158</v>
      </c>
    </row>
    <row r="1642" customFormat="false" ht="12.75" hidden="false" customHeight="false" outlineLevel="0" collapsed="false">
      <c r="A1642" s="0" t="n">
        <v>798928</v>
      </c>
      <c r="B1642" s="15" t="n">
        <v>-87.44942</v>
      </c>
      <c r="C1642" s="15" t="n">
        <v>-0.88</v>
      </c>
      <c r="D1642" s="15" t="n">
        <f aca="false">(C1642+0.9)*15.8730158730158</f>
        <v>0.317460317460316</v>
      </c>
    </row>
    <row r="1643" customFormat="false" ht="12.75" hidden="false" customHeight="false" outlineLevel="0" collapsed="false">
      <c r="A1643" s="0" t="n">
        <v>798952</v>
      </c>
      <c r="B1643" s="15" t="n">
        <v>-88.83758</v>
      </c>
      <c r="C1643" s="15" t="n">
        <v>-0.89</v>
      </c>
      <c r="D1643" s="15" t="n">
        <f aca="false">(C1643+0.9)*15.8730158730158</f>
        <v>0.158730158730158</v>
      </c>
    </row>
    <row r="1644" customFormat="false" ht="12.75" hidden="false" customHeight="false" outlineLevel="0" collapsed="false">
      <c r="A1644" s="0" t="n">
        <v>798975</v>
      </c>
      <c r="B1644" s="15" t="n">
        <v>-89.05248</v>
      </c>
      <c r="C1644" s="15" t="n">
        <v>-0.9</v>
      </c>
      <c r="D1644" s="15" t="n">
        <f aca="false">(C1644+0.9)*15.8730158730158</f>
        <v>0</v>
      </c>
    </row>
    <row r="1645" customFormat="false" ht="12.75" hidden="false" customHeight="false" outlineLevel="0" collapsed="false">
      <c r="A1645" s="0" t="n">
        <v>798998</v>
      </c>
      <c r="B1645" s="15" t="n">
        <v>-89.05187</v>
      </c>
      <c r="C1645" s="15" t="n">
        <v>-0.9</v>
      </c>
      <c r="D1645" s="15" t="n">
        <f aca="false">(C1645+0.9)*15.8730158730158</f>
        <v>0</v>
      </c>
    </row>
    <row r="1646" customFormat="false" ht="12.75" hidden="false" customHeight="false" outlineLevel="0" collapsed="false">
      <c r="A1646" s="0" t="n">
        <v>799021</v>
      </c>
      <c r="B1646" s="15" t="n">
        <v>-88.41827</v>
      </c>
      <c r="C1646" s="15" t="n">
        <v>-0.89</v>
      </c>
      <c r="D1646" s="15" t="n">
        <f aca="false">(C1646+0.9)*15.8730158730158</f>
        <v>0.158730158730158</v>
      </c>
    </row>
    <row r="1647" customFormat="false" ht="12.75" hidden="false" customHeight="false" outlineLevel="0" collapsed="false">
      <c r="A1647" s="0" t="n">
        <v>799045</v>
      </c>
      <c r="B1647" s="15" t="n">
        <v>-89.48988</v>
      </c>
      <c r="C1647" s="15" t="n">
        <v>-0.9</v>
      </c>
      <c r="D1647" s="15" t="n">
        <f aca="false">(C1647+0.9)*15.8730158730158</f>
        <v>0</v>
      </c>
    </row>
    <row r="1648" customFormat="false" ht="12.75" hidden="false" customHeight="false" outlineLevel="0" collapsed="false">
      <c r="A1648" s="0" t="n">
        <v>799068</v>
      </c>
      <c r="B1648" s="15" t="n">
        <v>-89.18414</v>
      </c>
      <c r="C1648" s="15" t="n">
        <v>-0.9</v>
      </c>
      <c r="D1648" s="15" t="n">
        <f aca="false">(C1648+0.9)*15.8730158730158</f>
        <v>0</v>
      </c>
    </row>
    <row r="1649" customFormat="false" ht="12.75" hidden="false" customHeight="false" outlineLevel="0" collapsed="false">
      <c r="A1649" s="0" t="n">
        <v>799091</v>
      </c>
      <c r="B1649" s="15" t="n">
        <v>-88.64266</v>
      </c>
      <c r="C1649" s="15" t="n">
        <v>-0.89</v>
      </c>
      <c r="D1649" s="15" t="n">
        <f aca="false">(C1649+0.9)*15.8730158730158</f>
        <v>0.158730158730158</v>
      </c>
    </row>
    <row r="1650" customFormat="false" ht="12.75" hidden="false" customHeight="false" outlineLevel="0" collapsed="false">
      <c r="A1650" s="0" t="n">
        <v>799114</v>
      </c>
      <c r="B1650" s="15" t="n">
        <v>-88.3692</v>
      </c>
      <c r="C1650" s="15" t="n">
        <v>-0.89</v>
      </c>
      <c r="D1650" s="15" t="n">
        <f aca="false">(C1650+0.9)*15.8730158730158</f>
        <v>0.158730158730158</v>
      </c>
    </row>
    <row r="1651" customFormat="false" ht="12.75" hidden="false" customHeight="false" outlineLevel="0" collapsed="false">
      <c r="A1651" s="0" t="n">
        <v>799137</v>
      </c>
      <c r="B1651" s="15" t="n">
        <v>-89.28177</v>
      </c>
      <c r="C1651" s="15" t="n">
        <v>-0.9</v>
      </c>
      <c r="D1651" s="15" t="n">
        <f aca="false">(C1651+0.9)*15.8730158730158</f>
        <v>0</v>
      </c>
    </row>
    <row r="1652" customFormat="false" ht="12.75" hidden="false" customHeight="false" outlineLevel="0" collapsed="false">
      <c r="A1652" s="0" t="n">
        <v>799161</v>
      </c>
      <c r="B1652" s="15" t="n">
        <v>-89.45997</v>
      </c>
      <c r="C1652" s="15" t="n">
        <v>-0.9</v>
      </c>
      <c r="D1652" s="15" t="n">
        <f aca="false">(C1652+0.9)*15.8730158730158</f>
        <v>0</v>
      </c>
    </row>
    <row r="1653" customFormat="false" ht="12.75" hidden="false" customHeight="false" outlineLevel="0" collapsed="false">
      <c r="A1653" s="0" t="n">
        <v>799184</v>
      </c>
      <c r="B1653" s="15" t="n">
        <v>-88.14198</v>
      </c>
      <c r="C1653" s="15" t="n">
        <v>-0.89</v>
      </c>
      <c r="D1653" s="15" t="n">
        <f aca="false">(C1653+0.9)*15.8730158730158</f>
        <v>0.158730158730158</v>
      </c>
    </row>
    <row r="1654" customFormat="false" ht="12.75" hidden="false" customHeight="false" outlineLevel="0" collapsed="false">
      <c r="A1654" s="0" t="n">
        <v>799207</v>
      </c>
      <c r="B1654" s="15" t="n">
        <v>-89.35608</v>
      </c>
      <c r="C1654" s="15" t="n">
        <v>-0.9</v>
      </c>
      <c r="D1654" s="15" t="n">
        <f aca="false">(C1654+0.9)*15.8730158730158</f>
        <v>0</v>
      </c>
    </row>
    <row r="1655" customFormat="false" ht="12.75" hidden="false" customHeight="false" outlineLevel="0" collapsed="false">
      <c r="A1655" s="0" t="n">
        <v>799230</v>
      </c>
      <c r="B1655" s="15" t="n">
        <v>-89.25567</v>
      </c>
      <c r="C1655" s="15" t="n">
        <v>-0.9</v>
      </c>
      <c r="D1655" s="15" t="n">
        <f aca="false">(C1655+0.9)*15.8730158730158</f>
        <v>0</v>
      </c>
    </row>
    <row r="1656" customFormat="false" ht="12.75" hidden="false" customHeight="false" outlineLevel="0" collapsed="false">
      <c r="A1656" s="0" t="n">
        <v>799254</v>
      </c>
      <c r="B1656" s="15" t="n">
        <v>-89.04399</v>
      </c>
      <c r="C1656" s="15" t="n">
        <v>-0.9</v>
      </c>
      <c r="D1656" s="15" t="n">
        <f aca="false">(C1656+0.9)*15.8730158730158</f>
        <v>0</v>
      </c>
    </row>
    <row r="1657" customFormat="false" ht="12.75" hidden="false" customHeight="false" outlineLevel="0" collapsed="false">
      <c r="A1657" s="0" t="n">
        <v>799277</v>
      </c>
      <c r="B1657" s="15" t="n">
        <v>-89.05427</v>
      </c>
      <c r="C1657" s="15" t="n">
        <v>-0.9</v>
      </c>
      <c r="D1657" s="15" t="n">
        <f aca="false">(C1657+0.9)*15.8730158730158</f>
        <v>0</v>
      </c>
    </row>
    <row r="1658" customFormat="false" ht="12.75" hidden="false" customHeight="false" outlineLevel="0" collapsed="false">
      <c r="A1658" s="0" t="n">
        <v>799300</v>
      </c>
      <c r="B1658" s="15" t="n">
        <v>-89.12011</v>
      </c>
      <c r="C1658" s="15" t="n">
        <v>-0.9</v>
      </c>
      <c r="D1658" s="15" t="n">
        <f aca="false">(C1658+0.9)*15.8730158730158</f>
        <v>0</v>
      </c>
    </row>
    <row r="1659" customFormat="false" ht="12.75" hidden="false" customHeight="false" outlineLevel="0" collapsed="false">
      <c r="A1659" s="0" t="n">
        <v>799323</v>
      </c>
      <c r="B1659" s="15" t="n">
        <v>-89.25744</v>
      </c>
      <c r="C1659" s="15" t="n">
        <v>-0.9</v>
      </c>
      <c r="D1659" s="15" t="n">
        <f aca="false">(C1659+0.9)*15.8730158730158</f>
        <v>0</v>
      </c>
    </row>
    <row r="1660" customFormat="false" ht="12.75" hidden="false" customHeight="false" outlineLevel="0" collapsed="false">
      <c r="A1660" s="0" t="n">
        <v>799346</v>
      </c>
      <c r="B1660" s="15" t="n">
        <v>-89.245</v>
      </c>
      <c r="C1660" s="15" t="n">
        <v>-0.9</v>
      </c>
      <c r="D1660" s="15" t="n">
        <f aca="false">(C1660+0.9)*15.8730158730158</f>
        <v>0</v>
      </c>
    </row>
    <row r="1661" customFormat="false" ht="12.75" hidden="false" customHeight="false" outlineLevel="0" collapsed="false">
      <c r="A1661" s="0" t="n">
        <v>799370</v>
      </c>
      <c r="B1661" s="15" t="n">
        <v>-88.88488</v>
      </c>
      <c r="C1661" s="15" t="n">
        <v>-0.89</v>
      </c>
      <c r="D1661" s="15" t="n">
        <f aca="false">(C1661+0.9)*15.8730158730158</f>
        <v>0.158730158730158</v>
      </c>
    </row>
    <row r="1662" customFormat="false" ht="12.75" hidden="false" customHeight="false" outlineLevel="0" collapsed="false">
      <c r="A1662" s="0" t="n">
        <v>799393</v>
      </c>
      <c r="B1662" s="15" t="n">
        <v>-88.70257</v>
      </c>
      <c r="C1662" s="15" t="n">
        <v>-0.89</v>
      </c>
      <c r="D1662" s="15" t="n">
        <f aca="false">(C1662+0.9)*15.8730158730158</f>
        <v>0.158730158730158</v>
      </c>
    </row>
    <row r="1663" customFormat="false" ht="12.75" hidden="false" customHeight="false" outlineLevel="0" collapsed="false">
      <c r="A1663" s="0" t="n">
        <v>799416</v>
      </c>
      <c r="B1663" s="15" t="n">
        <v>-89.48663</v>
      </c>
      <c r="C1663" s="15" t="n">
        <v>-0.9</v>
      </c>
      <c r="D1663" s="15" t="n">
        <f aca="false">(C1663+0.9)*15.8730158730158</f>
        <v>0</v>
      </c>
    </row>
    <row r="1664" customFormat="false" ht="12.75" hidden="false" customHeight="false" outlineLevel="0" collapsed="false">
      <c r="A1664" s="0" t="n">
        <v>799439</v>
      </c>
      <c r="B1664" s="15" t="n">
        <v>-83.62932</v>
      </c>
      <c r="C1664" s="15" t="n">
        <v>-0.84</v>
      </c>
      <c r="D1664" s="15" t="n">
        <f aca="false">(C1664+0.9)*15.8730158730158</f>
        <v>0.952380952380949</v>
      </c>
    </row>
    <row r="1665" customFormat="false" ht="12.75" hidden="false" customHeight="false" outlineLevel="0" collapsed="false">
      <c r="A1665" s="0" t="n">
        <v>799463</v>
      </c>
      <c r="B1665" s="15" t="n">
        <v>-89.74945</v>
      </c>
      <c r="C1665" s="15" t="n">
        <v>-0.9</v>
      </c>
      <c r="D1665" s="15" t="n">
        <f aca="false">(C1665+0.9)*15.8730158730158</f>
        <v>0</v>
      </c>
    </row>
    <row r="1666" customFormat="false" ht="12.75" hidden="false" customHeight="false" outlineLevel="0" collapsed="false">
      <c r="A1666" s="0" t="n">
        <v>799486</v>
      </c>
      <c r="B1666" s="15" t="n">
        <v>-89.18877</v>
      </c>
      <c r="C1666" s="15" t="n">
        <v>-0.9</v>
      </c>
      <c r="D1666" s="15" t="n">
        <f aca="false">(C1666+0.9)*15.8730158730158</f>
        <v>0</v>
      </c>
    </row>
    <row r="1667" customFormat="false" ht="12.75" hidden="false" customHeight="false" outlineLevel="0" collapsed="false">
      <c r="A1667" s="0" t="n">
        <v>799509</v>
      </c>
      <c r="B1667" s="15" t="n">
        <v>-88.20868</v>
      </c>
      <c r="C1667" s="15" t="n">
        <v>-0.89</v>
      </c>
      <c r="D1667" s="15" t="n">
        <f aca="false">(C1667+0.9)*15.8730158730158</f>
        <v>0.158730158730158</v>
      </c>
    </row>
    <row r="1668" customFormat="false" ht="12.75" hidden="false" customHeight="false" outlineLevel="0" collapsed="false">
      <c r="A1668" s="0" t="n">
        <v>799532</v>
      </c>
      <c r="B1668" s="15" t="n">
        <v>-89.28725</v>
      </c>
      <c r="C1668" s="15" t="n">
        <v>-0.9</v>
      </c>
      <c r="D1668" s="15" t="n">
        <f aca="false">(C1668+0.9)*15.8730158730158</f>
        <v>0</v>
      </c>
    </row>
    <row r="1669" customFormat="false" ht="12.75" hidden="false" customHeight="false" outlineLevel="0" collapsed="false">
      <c r="A1669" s="0" t="n">
        <v>799555</v>
      </c>
      <c r="B1669" s="15" t="n">
        <v>-89.21028</v>
      </c>
      <c r="C1669" s="15" t="n">
        <v>-0.9</v>
      </c>
      <c r="D1669" s="15" t="n">
        <f aca="false">(C1669+0.9)*15.8730158730158</f>
        <v>0</v>
      </c>
    </row>
    <row r="1670" customFormat="false" ht="12.75" hidden="false" customHeight="false" outlineLevel="0" collapsed="false">
      <c r="A1670" s="0" t="n">
        <v>799579</v>
      </c>
      <c r="B1670" s="15" t="n">
        <v>-89.53314</v>
      </c>
      <c r="C1670" s="15" t="n">
        <v>-0.9</v>
      </c>
      <c r="D1670" s="15" t="n">
        <f aca="false">(C1670+0.9)*15.8730158730158</f>
        <v>0</v>
      </c>
    </row>
    <row r="1671" customFormat="false" ht="12.75" hidden="false" customHeight="false" outlineLevel="0" collapsed="false">
      <c r="A1671" s="0" t="n">
        <v>799602</v>
      </c>
      <c r="B1671" s="15" t="n">
        <v>-88.53342</v>
      </c>
      <c r="C1671" s="15" t="n">
        <v>-0.89</v>
      </c>
      <c r="D1671" s="15" t="n">
        <f aca="false">(C1671+0.9)*15.8730158730158</f>
        <v>0.158730158730158</v>
      </c>
    </row>
    <row r="1672" customFormat="false" ht="12.75" hidden="false" customHeight="false" outlineLevel="0" collapsed="false">
      <c r="A1672" s="0" t="n">
        <v>799625</v>
      </c>
      <c r="B1672" s="15" t="n">
        <v>-88.92573</v>
      </c>
      <c r="C1672" s="15" t="n">
        <v>-0.89</v>
      </c>
      <c r="D1672" s="15" t="n">
        <f aca="false">(C1672+0.9)*15.8730158730158</f>
        <v>0.158730158730158</v>
      </c>
    </row>
    <row r="1673" customFormat="false" ht="12.75" hidden="false" customHeight="false" outlineLevel="0" collapsed="false">
      <c r="A1673" s="0" t="n">
        <v>799648</v>
      </c>
      <c r="B1673" s="15" t="n">
        <v>-89.21435</v>
      </c>
      <c r="C1673" s="15" t="n">
        <v>-0.9</v>
      </c>
      <c r="D1673" s="15" t="n">
        <f aca="false">(C1673+0.9)*15.8730158730158</f>
        <v>0</v>
      </c>
    </row>
    <row r="1674" customFormat="false" ht="12.75" hidden="false" customHeight="false" outlineLevel="0" collapsed="false">
      <c r="A1674" s="0" t="n">
        <v>799672</v>
      </c>
      <c r="B1674" s="15" t="n">
        <v>-89.06524</v>
      </c>
      <c r="C1674" s="15" t="n">
        <v>-0.9</v>
      </c>
      <c r="D1674" s="15" t="n">
        <f aca="false">(C1674+0.9)*15.8730158730158</f>
        <v>0</v>
      </c>
    </row>
    <row r="1675" customFormat="false" ht="12.75" hidden="false" customHeight="false" outlineLevel="0" collapsed="false">
      <c r="A1675" s="0" t="n">
        <v>799695</v>
      </c>
      <c r="B1675" s="15" t="n">
        <v>-88.95636</v>
      </c>
      <c r="C1675" s="15" t="n">
        <v>-0.89</v>
      </c>
      <c r="D1675" s="15" t="n">
        <f aca="false">(C1675+0.9)*15.8730158730158</f>
        <v>0.158730158730158</v>
      </c>
    </row>
    <row r="1676" customFormat="false" ht="12.75" hidden="false" customHeight="false" outlineLevel="0" collapsed="false">
      <c r="A1676" s="0" t="n">
        <v>799718</v>
      </c>
      <c r="B1676" s="15" t="n">
        <v>-89.33202</v>
      </c>
      <c r="C1676" s="15" t="n">
        <v>-0.9</v>
      </c>
      <c r="D1676" s="15" t="n">
        <f aca="false">(C1676+0.9)*15.8730158730158</f>
        <v>0</v>
      </c>
    </row>
    <row r="1677" customFormat="false" ht="12.75" hidden="false" customHeight="false" outlineLevel="0" collapsed="false">
      <c r="A1677" s="0" t="n">
        <v>799741</v>
      </c>
      <c r="B1677" s="15" t="n">
        <v>-89.30841</v>
      </c>
      <c r="C1677" s="15" t="n">
        <v>-0.9</v>
      </c>
      <c r="D1677" s="15" t="n">
        <f aca="false">(C1677+0.9)*15.8730158730158</f>
        <v>0</v>
      </c>
    </row>
    <row r="1678" customFormat="false" ht="12.75" hidden="false" customHeight="false" outlineLevel="0" collapsed="false">
      <c r="A1678" s="0" t="n">
        <v>799764</v>
      </c>
      <c r="B1678" s="15" t="n">
        <v>-88.79843</v>
      </c>
      <c r="C1678" s="15" t="n">
        <v>-0.89</v>
      </c>
      <c r="D1678" s="15" t="n">
        <f aca="false">(C1678+0.9)*15.8730158730158</f>
        <v>0.158730158730158</v>
      </c>
    </row>
    <row r="1679" customFormat="false" ht="12.75" hidden="false" customHeight="false" outlineLevel="0" collapsed="false">
      <c r="A1679" s="0" t="n">
        <v>799788</v>
      </c>
      <c r="B1679" s="15" t="n">
        <v>-88.74514</v>
      </c>
      <c r="C1679" s="15" t="n">
        <v>-0.89</v>
      </c>
      <c r="D1679" s="15" t="n">
        <f aca="false">(C1679+0.9)*15.8730158730158</f>
        <v>0.158730158730158</v>
      </c>
    </row>
    <row r="1680" customFormat="false" ht="12.75" hidden="false" customHeight="false" outlineLevel="0" collapsed="false">
      <c r="A1680" s="0" t="n">
        <v>799811</v>
      </c>
      <c r="B1680" s="15" t="n">
        <v>-89.23817</v>
      </c>
      <c r="C1680" s="15" t="n">
        <v>-0.9</v>
      </c>
      <c r="D1680" s="15" t="n">
        <f aca="false">(C1680+0.9)*15.8730158730158</f>
        <v>0</v>
      </c>
    </row>
    <row r="1681" customFormat="false" ht="12.75" hidden="false" customHeight="false" outlineLevel="0" collapsed="false">
      <c r="A1681" s="0" t="n">
        <v>799834</v>
      </c>
      <c r="B1681" s="15" t="n">
        <v>-89.60057</v>
      </c>
      <c r="C1681" s="15" t="n">
        <v>-0.9</v>
      </c>
      <c r="D1681" s="15" t="n">
        <f aca="false">(C1681+0.9)*15.8730158730158</f>
        <v>0</v>
      </c>
    </row>
    <row r="1682" customFormat="false" ht="12.75" hidden="false" customHeight="false" outlineLevel="0" collapsed="false">
      <c r="A1682" s="0" t="n">
        <v>799857</v>
      </c>
      <c r="B1682" s="15" t="n">
        <v>-89.47302</v>
      </c>
      <c r="C1682" s="15" t="n">
        <v>-0.9</v>
      </c>
      <c r="D1682" s="15" t="n">
        <f aca="false">(C1682+0.9)*15.8730158730158</f>
        <v>0</v>
      </c>
    </row>
    <row r="1683" customFormat="false" ht="12.75" hidden="false" customHeight="false" outlineLevel="0" collapsed="false">
      <c r="A1683" s="0" t="n">
        <v>799880</v>
      </c>
      <c r="B1683" s="15" t="n">
        <v>-89.16469</v>
      </c>
      <c r="C1683" s="15" t="n">
        <v>-0.9</v>
      </c>
      <c r="D1683" s="15" t="n">
        <f aca="false">(C1683+0.9)*15.8730158730158</f>
        <v>0</v>
      </c>
    </row>
    <row r="1684" customFormat="false" ht="12.75" hidden="false" customHeight="false" outlineLevel="0" collapsed="false">
      <c r="A1684" s="0" t="n">
        <v>799904</v>
      </c>
      <c r="B1684" s="15" t="n">
        <v>-89.02685</v>
      </c>
      <c r="C1684" s="15" t="n">
        <v>-0.9</v>
      </c>
      <c r="D1684" s="15" t="n">
        <f aca="false">(C1684+0.9)*15.8730158730158</f>
        <v>0</v>
      </c>
    </row>
    <row r="1685" customFormat="false" ht="12.75" hidden="false" customHeight="false" outlineLevel="0" collapsed="false">
      <c r="A1685" s="0" t="n">
        <v>799927</v>
      </c>
      <c r="B1685" s="15" t="n">
        <v>-88.59374</v>
      </c>
      <c r="C1685" s="15" t="n">
        <v>-0.89</v>
      </c>
      <c r="D1685" s="15" t="n">
        <f aca="false">(C1685+0.9)*15.8730158730158</f>
        <v>0.158730158730158</v>
      </c>
    </row>
    <row r="1686" customFormat="false" ht="12.75" hidden="false" customHeight="false" outlineLevel="0" collapsed="false">
      <c r="A1686" s="0" t="n">
        <v>799950</v>
      </c>
      <c r="B1686" s="15" t="n">
        <v>-87.34636</v>
      </c>
      <c r="C1686" s="15" t="n">
        <v>-0.88</v>
      </c>
      <c r="D1686" s="15" t="n">
        <f aca="false">(C1686+0.9)*15.8730158730158</f>
        <v>0.317460317460316</v>
      </c>
    </row>
    <row r="1687" customFormat="false" ht="12.75" hidden="false" customHeight="false" outlineLevel="0" collapsed="false">
      <c r="A1687" s="0" t="n">
        <v>799973</v>
      </c>
      <c r="B1687" s="15" t="n">
        <v>-89.28599</v>
      </c>
      <c r="C1687" s="15" t="n">
        <v>-0.9</v>
      </c>
      <c r="D1687" s="15" t="n">
        <f aca="false">(C1687+0.9)*15.8730158730158</f>
        <v>0</v>
      </c>
    </row>
    <row r="1688" customFormat="false" ht="12.75" hidden="false" customHeight="false" outlineLevel="0" collapsed="false">
      <c r="A1688" s="0" t="n">
        <v>799997</v>
      </c>
      <c r="B1688" s="15" t="n">
        <v>-89.22785</v>
      </c>
      <c r="C1688" s="15" t="n">
        <v>-0.9</v>
      </c>
      <c r="D1688" s="15" t="n">
        <f aca="false">(C1688+0.9)*15.8730158730158</f>
        <v>0</v>
      </c>
    </row>
    <row r="1689" customFormat="false" ht="12.75" hidden="false" customHeight="false" outlineLevel="0" collapsed="false">
      <c r="A1689" s="0" t="n">
        <v>800020</v>
      </c>
      <c r="B1689" s="15" t="n">
        <v>-87.00842</v>
      </c>
      <c r="C1689" s="15" t="n">
        <v>-0.88</v>
      </c>
      <c r="D1689" s="15" t="n">
        <f aca="false">(C1689+0.9)*15.8730158730158</f>
        <v>0.317460317460316</v>
      </c>
    </row>
    <row r="1690" customFormat="false" ht="12.75" hidden="false" customHeight="false" outlineLevel="0" collapsed="false">
      <c r="A1690" s="0" t="n">
        <v>800043</v>
      </c>
      <c r="B1690" s="15" t="n">
        <v>-89.09105</v>
      </c>
      <c r="C1690" s="15" t="n">
        <v>-0.9</v>
      </c>
      <c r="D1690" s="15" t="n">
        <f aca="false">(C1690+0.9)*15.8730158730158</f>
        <v>0</v>
      </c>
    </row>
    <row r="1691" customFormat="false" ht="12.75" hidden="false" customHeight="false" outlineLevel="0" collapsed="false">
      <c r="A1691" s="0" t="n">
        <v>800066</v>
      </c>
      <c r="B1691" s="15" t="n">
        <v>-89.22133</v>
      </c>
      <c r="C1691" s="15" t="n">
        <v>-0.9</v>
      </c>
      <c r="D1691" s="15" t="n">
        <f aca="false">(C1691+0.9)*15.8730158730158</f>
        <v>0</v>
      </c>
    </row>
    <row r="1692" customFormat="false" ht="12.75" hidden="false" customHeight="false" outlineLevel="0" collapsed="false">
      <c r="A1692" s="0" t="n">
        <v>800089</v>
      </c>
      <c r="B1692" s="15" t="n">
        <v>-89.38198</v>
      </c>
      <c r="C1692" s="15" t="n">
        <v>-0.9</v>
      </c>
      <c r="D1692" s="15" t="n">
        <f aca="false">(C1692+0.9)*15.8730158730158</f>
        <v>0</v>
      </c>
    </row>
    <row r="1693" customFormat="false" ht="12.75" hidden="false" customHeight="false" outlineLevel="0" collapsed="false">
      <c r="A1693" s="0" t="n">
        <v>800113</v>
      </c>
      <c r="B1693" s="15" t="n">
        <v>-89.01329</v>
      </c>
      <c r="C1693" s="15" t="n">
        <v>-0.9</v>
      </c>
      <c r="D1693" s="15" t="n">
        <f aca="false">(C1693+0.9)*15.8730158730158</f>
        <v>0</v>
      </c>
    </row>
    <row r="1694" customFormat="false" ht="12.75" hidden="false" customHeight="false" outlineLevel="0" collapsed="false">
      <c r="A1694" s="0" t="n">
        <v>800136</v>
      </c>
      <c r="B1694" s="15" t="n">
        <v>-89.2239</v>
      </c>
      <c r="C1694" s="15" t="n">
        <v>-0.9</v>
      </c>
      <c r="D1694" s="15" t="n">
        <f aca="false">(C1694+0.9)*15.8730158730158</f>
        <v>0</v>
      </c>
    </row>
    <row r="1695" customFormat="false" ht="12.75" hidden="false" customHeight="false" outlineLevel="0" collapsed="false">
      <c r="A1695" s="0" t="n">
        <v>800159</v>
      </c>
      <c r="B1695" s="15" t="n">
        <v>-89.24142</v>
      </c>
      <c r="C1695" s="15" t="n">
        <v>-0.9</v>
      </c>
      <c r="D1695" s="15" t="n">
        <f aca="false">(C1695+0.9)*15.8730158730158</f>
        <v>0</v>
      </c>
    </row>
    <row r="1696" customFormat="false" ht="12.75" hidden="false" customHeight="false" outlineLevel="0" collapsed="false">
      <c r="A1696" s="0" t="n">
        <v>800182</v>
      </c>
      <c r="B1696" s="15" t="n">
        <v>-89.22585</v>
      </c>
      <c r="C1696" s="15" t="n">
        <v>-0.9</v>
      </c>
      <c r="D1696" s="15" t="n">
        <f aca="false">(C1696+0.9)*15.8730158730158</f>
        <v>0</v>
      </c>
    </row>
    <row r="1697" customFormat="false" ht="12.75" hidden="false" customHeight="false" outlineLevel="0" collapsed="false">
      <c r="A1697" s="0" t="n">
        <v>800206</v>
      </c>
      <c r="B1697" s="15" t="n">
        <v>-89.03173</v>
      </c>
      <c r="C1697" s="15" t="n">
        <v>-0.9</v>
      </c>
      <c r="D1697" s="15" t="n">
        <f aca="false">(C1697+0.9)*15.8730158730158</f>
        <v>0</v>
      </c>
    </row>
    <row r="1698" customFormat="false" ht="12.75" hidden="false" customHeight="false" outlineLevel="0" collapsed="false">
      <c r="A1698" s="0" t="n">
        <v>800229</v>
      </c>
      <c r="B1698" s="15" t="n">
        <v>-89.33787</v>
      </c>
      <c r="C1698" s="15" t="n">
        <v>-0.9</v>
      </c>
      <c r="D1698" s="15" t="n">
        <f aca="false">(C1698+0.9)*15.8730158730158</f>
        <v>0</v>
      </c>
    </row>
    <row r="1699" customFormat="false" ht="12.75" hidden="false" customHeight="false" outlineLevel="0" collapsed="false">
      <c r="A1699" s="0" t="n">
        <v>800252</v>
      </c>
      <c r="B1699" s="15" t="n">
        <v>-88.93865</v>
      </c>
      <c r="C1699" s="15" t="n">
        <v>-0.89</v>
      </c>
      <c r="D1699" s="15" t="n">
        <f aca="false">(C1699+0.9)*15.8730158730158</f>
        <v>0.158730158730158</v>
      </c>
    </row>
    <row r="1700" customFormat="false" ht="12.75" hidden="false" customHeight="false" outlineLevel="0" collapsed="false">
      <c r="A1700" s="0" t="n">
        <v>800275</v>
      </c>
      <c r="B1700" s="15" t="n">
        <v>-89.01009</v>
      </c>
      <c r="C1700" s="15" t="n">
        <v>-0.9</v>
      </c>
      <c r="D1700" s="15" t="n">
        <f aca="false">(C1700+0.9)*15.8730158730158</f>
        <v>0</v>
      </c>
    </row>
    <row r="1701" customFormat="false" ht="12.75" hidden="false" customHeight="false" outlineLevel="0" collapsed="false">
      <c r="A1701" s="0" t="n">
        <v>800298</v>
      </c>
      <c r="B1701" s="15" t="n">
        <v>-89.20072</v>
      </c>
      <c r="C1701" s="15" t="n">
        <v>-0.9</v>
      </c>
      <c r="D1701" s="15" t="n">
        <f aca="false">(C1701+0.9)*15.8730158730158</f>
        <v>0</v>
      </c>
    </row>
    <row r="1702" customFormat="false" ht="12.75" hidden="false" customHeight="false" outlineLevel="0" collapsed="false">
      <c r="A1702" s="0" t="n">
        <v>800322</v>
      </c>
      <c r="B1702" s="15" t="n">
        <v>-89.17178</v>
      </c>
      <c r="C1702" s="15" t="n">
        <v>-0.9</v>
      </c>
      <c r="D1702" s="15" t="n">
        <f aca="false">(C1702+0.9)*15.8730158730158</f>
        <v>0</v>
      </c>
    </row>
    <row r="1703" customFormat="false" ht="12.75" hidden="false" customHeight="false" outlineLevel="0" collapsed="false">
      <c r="A1703" s="0" t="n">
        <v>800345</v>
      </c>
      <c r="B1703" s="15" t="n">
        <v>-88.38681</v>
      </c>
      <c r="C1703" s="15" t="n">
        <v>-0.89</v>
      </c>
      <c r="D1703" s="15" t="n">
        <f aca="false">(C1703+0.9)*15.8730158730158</f>
        <v>0.158730158730158</v>
      </c>
    </row>
    <row r="1704" customFormat="false" ht="12.75" hidden="false" customHeight="false" outlineLevel="0" collapsed="false">
      <c r="A1704" s="0" t="n">
        <v>800368</v>
      </c>
      <c r="B1704" s="15" t="n">
        <v>-88.76985</v>
      </c>
      <c r="C1704" s="15" t="n">
        <v>-0.89</v>
      </c>
      <c r="D1704" s="15" t="n">
        <f aca="false">(C1704+0.9)*15.8730158730158</f>
        <v>0.158730158730158</v>
      </c>
    </row>
    <row r="1705" customFormat="false" ht="12.75" hidden="false" customHeight="false" outlineLevel="0" collapsed="false">
      <c r="A1705" s="0" t="n">
        <v>800391</v>
      </c>
      <c r="B1705" s="15" t="n">
        <v>-88.72769</v>
      </c>
      <c r="C1705" s="15" t="n">
        <v>-0.89</v>
      </c>
      <c r="D1705" s="15" t="n">
        <f aca="false">(C1705+0.9)*15.8730158730158</f>
        <v>0.158730158730158</v>
      </c>
    </row>
    <row r="1706" customFormat="false" ht="12.75" hidden="false" customHeight="false" outlineLevel="0" collapsed="false">
      <c r="A1706" s="0" t="n">
        <v>800415</v>
      </c>
      <c r="B1706" s="15" t="n">
        <v>-88.83268</v>
      </c>
      <c r="C1706" s="15" t="n">
        <v>-0.89</v>
      </c>
      <c r="D1706" s="15" t="n">
        <f aca="false">(C1706+0.9)*15.8730158730158</f>
        <v>0.158730158730158</v>
      </c>
    </row>
    <row r="1707" customFormat="false" ht="12.75" hidden="false" customHeight="false" outlineLevel="0" collapsed="false">
      <c r="A1707" s="0" t="n">
        <v>800438</v>
      </c>
      <c r="B1707" s="15" t="n">
        <v>-87.96604</v>
      </c>
      <c r="C1707" s="15" t="n">
        <v>-0.88</v>
      </c>
      <c r="D1707" s="15" t="n">
        <f aca="false">(C1707+0.9)*15.8730158730158</f>
        <v>0.317460317460316</v>
      </c>
    </row>
    <row r="1708" customFormat="false" ht="12.75" hidden="false" customHeight="false" outlineLevel="0" collapsed="false">
      <c r="A1708" s="0" t="n">
        <v>800461</v>
      </c>
      <c r="B1708" s="15" t="n">
        <v>-88.18841</v>
      </c>
      <c r="C1708" s="15" t="n">
        <v>-0.89</v>
      </c>
      <c r="D1708" s="15" t="n">
        <f aca="false">(C1708+0.9)*15.8730158730158</f>
        <v>0.158730158730158</v>
      </c>
    </row>
    <row r="1709" customFormat="false" ht="12.75" hidden="false" customHeight="false" outlineLevel="0" collapsed="false">
      <c r="A1709" s="0" t="n">
        <v>800484</v>
      </c>
      <c r="B1709" s="15" t="n">
        <v>-88.24856</v>
      </c>
      <c r="C1709" s="15" t="n">
        <v>-0.89</v>
      </c>
      <c r="D1709" s="15" t="n">
        <f aca="false">(C1709+0.9)*15.8730158730158</f>
        <v>0.158730158730158</v>
      </c>
    </row>
    <row r="1710" customFormat="false" ht="12.75" hidden="false" customHeight="false" outlineLevel="0" collapsed="false">
      <c r="A1710" s="0" t="n">
        <v>800507</v>
      </c>
      <c r="B1710" s="15" t="n">
        <v>-87.90249</v>
      </c>
      <c r="C1710" s="15" t="n">
        <v>-0.88</v>
      </c>
      <c r="D1710" s="15" t="n">
        <f aca="false">(C1710+0.9)*15.8730158730158</f>
        <v>0.317460317460316</v>
      </c>
    </row>
    <row r="1711" customFormat="false" ht="12.75" hidden="false" customHeight="false" outlineLevel="0" collapsed="false">
      <c r="A1711" s="0" t="n">
        <v>800531</v>
      </c>
      <c r="B1711" s="15" t="n">
        <v>-88.22584</v>
      </c>
      <c r="C1711" s="15" t="n">
        <v>-0.89</v>
      </c>
      <c r="D1711" s="15" t="n">
        <f aca="false">(C1711+0.9)*15.8730158730158</f>
        <v>0.158730158730158</v>
      </c>
    </row>
    <row r="1712" customFormat="false" ht="12.75" hidden="false" customHeight="false" outlineLevel="0" collapsed="false">
      <c r="A1712" s="0" t="n">
        <v>800554</v>
      </c>
      <c r="B1712" s="15" t="n">
        <v>-88.10759</v>
      </c>
      <c r="C1712" s="15" t="n">
        <v>-0.89</v>
      </c>
      <c r="D1712" s="15" t="n">
        <f aca="false">(C1712+0.9)*15.8730158730158</f>
        <v>0.158730158730158</v>
      </c>
    </row>
    <row r="1713" customFormat="false" ht="12.75" hidden="false" customHeight="false" outlineLevel="0" collapsed="false">
      <c r="A1713" s="0" t="n">
        <v>800577</v>
      </c>
      <c r="B1713" s="15" t="n">
        <v>-88.14959</v>
      </c>
      <c r="C1713" s="15" t="n">
        <v>-0.89</v>
      </c>
      <c r="D1713" s="15" t="n">
        <f aca="false">(C1713+0.9)*15.8730158730158</f>
        <v>0.158730158730158</v>
      </c>
    </row>
    <row r="1714" customFormat="false" ht="12.75" hidden="false" customHeight="false" outlineLevel="0" collapsed="false">
      <c r="A1714" s="0" t="n">
        <v>800600</v>
      </c>
      <c r="B1714" s="15" t="n">
        <v>-86.7996</v>
      </c>
      <c r="C1714" s="15" t="n">
        <v>-0.87</v>
      </c>
      <c r="D1714" s="15" t="n">
        <f aca="false">(C1714+0.9)*15.8730158730158</f>
        <v>0.476190476190474</v>
      </c>
    </row>
    <row r="1715" customFormat="false" ht="12.75" hidden="false" customHeight="false" outlineLevel="0" collapsed="false">
      <c r="A1715" s="0" t="n">
        <v>800624</v>
      </c>
      <c r="B1715" s="15" t="n">
        <v>-87.81084</v>
      </c>
      <c r="C1715" s="15" t="n">
        <v>-0.88</v>
      </c>
      <c r="D1715" s="15" t="n">
        <f aca="false">(C1715+0.9)*15.8730158730158</f>
        <v>0.317460317460316</v>
      </c>
    </row>
    <row r="1716" customFormat="false" ht="12.75" hidden="false" customHeight="false" outlineLevel="0" collapsed="false">
      <c r="A1716" s="0" t="n">
        <v>800647</v>
      </c>
      <c r="B1716" s="15" t="n">
        <v>-87.96682</v>
      </c>
      <c r="C1716" s="15" t="n">
        <v>-0.88</v>
      </c>
      <c r="D1716" s="15" t="n">
        <f aca="false">(C1716+0.9)*15.8730158730158</f>
        <v>0.317460317460316</v>
      </c>
    </row>
    <row r="1717" customFormat="false" ht="12.75" hidden="false" customHeight="false" outlineLevel="0" collapsed="false">
      <c r="A1717" s="0" t="n">
        <v>800670</v>
      </c>
      <c r="B1717" s="15" t="n">
        <v>-88.02427</v>
      </c>
      <c r="C1717" s="15" t="n">
        <v>-0.89</v>
      </c>
      <c r="D1717" s="15" t="n">
        <f aca="false">(C1717+0.9)*15.8730158730158</f>
        <v>0.158730158730158</v>
      </c>
    </row>
    <row r="1718" customFormat="false" ht="12.75" hidden="false" customHeight="false" outlineLevel="0" collapsed="false">
      <c r="A1718" s="0" t="n">
        <v>800693</v>
      </c>
      <c r="B1718" s="15" t="n">
        <v>-87.50508</v>
      </c>
      <c r="C1718" s="15" t="n">
        <v>-0.88</v>
      </c>
      <c r="D1718" s="15" t="n">
        <f aca="false">(C1718+0.9)*15.8730158730158</f>
        <v>0.317460317460316</v>
      </c>
    </row>
    <row r="1719" customFormat="false" ht="12.75" hidden="false" customHeight="false" outlineLevel="0" collapsed="false">
      <c r="A1719" s="0" t="n">
        <v>800716</v>
      </c>
      <c r="B1719" s="15" t="n">
        <v>-87.49486</v>
      </c>
      <c r="C1719" s="15" t="n">
        <v>-0.88</v>
      </c>
      <c r="D1719" s="15" t="n">
        <f aca="false">(C1719+0.9)*15.8730158730158</f>
        <v>0.317460317460316</v>
      </c>
    </row>
    <row r="1720" customFormat="false" ht="12.75" hidden="false" customHeight="false" outlineLevel="0" collapsed="false">
      <c r="A1720" s="0" t="n">
        <v>800740</v>
      </c>
      <c r="B1720" s="15" t="n">
        <v>-87.98631</v>
      </c>
      <c r="C1720" s="15" t="n">
        <v>-0.88</v>
      </c>
      <c r="D1720" s="15" t="n">
        <f aca="false">(C1720+0.9)*15.8730158730158</f>
        <v>0.317460317460316</v>
      </c>
    </row>
    <row r="1721" customFormat="false" ht="12.75" hidden="false" customHeight="false" outlineLevel="0" collapsed="false">
      <c r="A1721" s="0" t="n">
        <v>800763</v>
      </c>
      <c r="B1721" s="15" t="n">
        <v>-87.52775</v>
      </c>
      <c r="C1721" s="15" t="n">
        <v>-0.88</v>
      </c>
      <c r="D1721" s="15" t="n">
        <f aca="false">(C1721+0.9)*15.8730158730158</f>
        <v>0.317460317460316</v>
      </c>
    </row>
    <row r="1722" customFormat="false" ht="12.75" hidden="false" customHeight="false" outlineLevel="0" collapsed="false">
      <c r="A1722" s="0" t="n">
        <v>800786</v>
      </c>
      <c r="B1722" s="15" t="n">
        <v>-86.96622</v>
      </c>
      <c r="C1722" s="15" t="n">
        <v>-0.87</v>
      </c>
      <c r="D1722" s="15" t="n">
        <f aca="false">(C1722+0.9)*15.8730158730158</f>
        <v>0.476190476190474</v>
      </c>
    </row>
    <row r="1723" customFormat="false" ht="12.75" hidden="false" customHeight="false" outlineLevel="0" collapsed="false">
      <c r="A1723" s="0" t="n">
        <v>800809</v>
      </c>
      <c r="B1723" s="15" t="n">
        <v>-90.10411</v>
      </c>
      <c r="C1723" s="15" t="n">
        <v>-0.91</v>
      </c>
      <c r="D1723" s="15" t="n">
        <f aca="false">(C1723+0.9)*15.8730158730158</f>
        <v>-0.158730158730158</v>
      </c>
    </row>
    <row r="1724" customFormat="false" ht="12.75" hidden="false" customHeight="false" outlineLevel="0" collapsed="false">
      <c r="A1724" s="0" t="n">
        <v>800833</v>
      </c>
      <c r="B1724" s="15" t="n">
        <v>-88.23944</v>
      </c>
      <c r="C1724" s="15" t="n">
        <v>-0.89</v>
      </c>
      <c r="D1724" s="15" t="n">
        <f aca="false">(C1724+0.9)*15.8730158730158</f>
        <v>0.158730158730158</v>
      </c>
    </row>
    <row r="1725" customFormat="false" ht="12.75" hidden="false" customHeight="false" outlineLevel="0" collapsed="false">
      <c r="A1725" s="0" t="n">
        <v>800856</v>
      </c>
      <c r="B1725" s="15" t="n">
        <v>-88.02191</v>
      </c>
      <c r="C1725" s="15" t="n">
        <v>-0.89</v>
      </c>
      <c r="D1725" s="15" t="n">
        <f aca="false">(C1725+0.9)*15.8730158730158</f>
        <v>0.158730158730158</v>
      </c>
    </row>
    <row r="1726" customFormat="false" ht="12.75" hidden="false" customHeight="false" outlineLevel="0" collapsed="false">
      <c r="A1726" s="0" t="n">
        <v>800879</v>
      </c>
      <c r="B1726" s="15" t="n">
        <v>-88.07958</v>
      </c>
      <c r="C1726" s="15" t="n">
        <v>-0.89</v>
      </c>
      <c r="D1726" s="15" t="n">
        <f aca="false">(C1726+0.9)*15.8730158730158</f>
        <v>0.158730158730158</v>
      </c>
    </row>
    <row r="1727" customFormat="false" ht="12.75" hidden="false" customHeight="false" outlineLevel="0" collapsed="false">
      <c r="A1727" s="0" t="n">
        <v>800902</v>
      </c>
      <c r="B1727" s="15" t="n">
        <v>-88.19283</v>
      </c>
      <c r="C1727" s="15" t="n">
        <v>-0.89</v>
      </c>
      <c r="D1727" s="15" t="n">
        <f aca="false">(C1727+0.9)*15.8730158730158</f>
        <v>0.158730158730158</v>
      </c>
    </row>
    <row r="1728" customFormat="false" ht="12.75" hidden="false" customHeight="false" outlineLevel="0" collapsed="false">
      <c r="A1728" s="0" t="n">
        <v>800925</v>
      </c>
      <c r="B1728" s="15" t="n">
        <v>-87.83478</v>
      </c>
      <c r="C1728" s="15" t="n">
        <v>-0.88</v>
      </c>
      <c r="D1728" s="15" t="n">
        <f aca="false">(C1728+0.9)*15.8730158730158</f>
        <v>0.317460317460316</v>
      </c>
    </row>
    <row r="1729" customFormat="false" ht="12.75" hidden="false" customHeight="false" outlineLevel="0" collapsed="false">
      <c r="A1729" s="0" t="n">
        <v>800949</v>
      </c>
      <c r="B1729" s="15" t="n">
        <v>-88.02815</v>
      </c>
      <c r="C1729" s="15" t="n">
        <v>-0.89</v>
      </c>
      <c r="D1729" s="15" t="n">
        <f aca="false">(C1729+0.9)*15.8730158730158</f>
        <v>0.158730158730158</v>
      </c>
    </row>
    <row r="1730" customFormat="false" ht="12.75" hidden="false" customHeight="false" outlineLevel="0" collapsed="false">
      <c r="A1730" s="0" t="n">
        <v>800972</v>
      </c>
      <c r="B1730" s="15" t="n">
        <v>-87.94575</v>
      </c>
      <c r="C1730" s="15" t="n">
        <v>-0.88</v>
      </c>
      <c r="D1730" s="15" t="n">
        <f aca="false">(C1730+0.9)*15.8730158730158</f>
        <v>0.317460317460316</v>
      </c>
    </row>
    <row r="1731" customFormat="false" ht="12.75" hidden="false" customHeight="false" outlineLevel="0" collapsed="false">
      <c r="A1731" s="0" t="n">
        <v>800995</v>
      </c>
      <c r="B1731" s="15" t="n">
        <v>-88.20853</v>
      </c>
      <c r="C1731" s="15" t="n">
        <v>-0.89</v>
      </c>
      <c r="D1731" s="15" t="n">
        <f aca="false">(C1731+0.9)*15.8730158730158</f>
        <v>0.158730158730158</v>
      </c>
    </row>
    <row r="1732" customFormat="false" ht="12.75" hidden="false" customHeight="false" outlineLevel="0" collapsed="false">
      <c r="A1732" s="0" t="n">
        <v>801018</v>
      </c>
      <c r="B1732" s="15" t="n">
        <v>-87.9189</v>
      </c>
      <c r="C1732" s="15" t="n">
        <v>-0.88</v>
      </c>
      <c r="D1732" s="15" t="n">
        <f aca="false">(C1732+0.9)*15.8730158730158</f>
        <v>0.317460317460316</v>
      </c>
    </row>
    <row r="1733" customFormat="false" ht="12.75" hidden="false" customHeight="false" outlineLevel="0" collapsed="false">
      <c r="A1733" s="0" t="n">
        <v>801041</v>
      </c>
      <c r="B1733" s="15" t="n">
        <v>-88.1439</v>
      </c>
      <c r="C1733" s="15" t="n">
        <v>-0.89</v>
      </c>
      <c r="D1733" s="15" t="n">
        <f aca="false">(C1733+0.9)*15.8730158730158</f>
        <v>0.158730158730158</v>
      </c>
    </row>
    <row r="1734" customFormat="false" ht="12.75" hidden="false" customHeight="false" outlineLevel="0" collapsed="false">
      <c r="A1734" s="0" t="n">
        <v>801065</v>
      </c>
      <c r="B1734" s="15" t="n">
        <v>-88.11266</v>
      </c>
      <c r="C1734" s="15" t="n">
        <v>-0.89</v>
      </c>
      <c r="D1734" s="15" t="n">
        <f aca="false">(C1734+0.9)*15.8730158730158</f>
        <v>0.158730158730158</v>
      </c>
    </row>
    <row r="1735" customFormat="false" ht="12.75" hidden="false" customHeight="false" outlineLevel="0" collapsed="false">
      <c r="A1735" s="0" t="n">
        <v>801088</v>
      </c>
      <c r="B1735" s="15" t="n">
        <v>-88.27099</v>
      </c>
      <c r="C1735" s="15" t="n">
        <v>-0.89</v>
      </c>
      <c r="D1735" s="15" t="n">
        <f aca="false">(C1735+0.9)*15.8730158730158</f>
        <v>0.158730158730158</v>
      </c>
    </row>
    <row r="1736" customFormat="false" ht="12.75" hidden="false" customHeight="false" outlineLevel="0" collapsed="false">
      <c r="A1736" s="0" t="n">
        <v>801111</v>
      </c>
      <c r="B1736" s="15" t="n">
        <v>-87.59582</v>
      </c>
      <c r="C1736" s="15" t="n">
        <v>-0.88</v>
      </c>
      <c r="D1736" s="15" t="n">
        <f aca="false">(C1736+0.9)*15.8730158730158</f>
        <v>0.317460317460316</v>
      </c>
    </row>
    <row r="1737" customFormat="false" ht="12.75" hidden="false" customHeight="false" outlineLevel="0" collapsed="false">
      <c r="A1737" s="0" t="n">
        <v>801134</v>
      </c>
      <c r="B1737" s="15" t="n">
        <v>-87.90613</v>
      </c>
      <c r="C1737" s="15" t="n">
        <v>-0.88</v>
      </c>
      <c r="D1737" s="15" t="n">
        <f aca="false">(C1737+0.9)*15.8730158730158</f>
        <v>0.317460317460316</v>
      </c>
    </row>
    <row r="1738" customFormat="false" ht="12.75" hidden="false" customHeight="false" outlineLevel="0" collapsed="false">
      <c r="A1738" s="0" t="n">
        <v>801158</v>
      </c>
      <c r="B1738" s="15" t="n">
        <v>-88.31878</v>
      </c>
      <c r="C1738" s="15" t="n">
        <v>-0.89</v>
      </c>
      <c r="D1738" s="15" t="n">
        <f aca="false">(C1738+0.9)*15.8730158730158</f>
        <v>0.158730158730158</v>
      </c>
    </row>
    <row r="1739" customFormat="false" ht="12.75" hidden="false" customHeight="false" outlineLevel="0" collapsed="false">
      <c r="A1739" s="0" t="n">
        <v>801181</v>
      </c>
      <c r="B1739" s="15" t="n">
        <v>-82.16407</v>
      </c>
      <c r="C1739" s="15" t="n">
        <v>-0.83</v>
      </c>
      <c r="D1739" s="15" t="n">
        <f aca="false">(C1739+0.9)*15.8730158730158</f>
        <v>1.11111111111111</v>
      </c>
    </row>
    <row r="1740" customFormat="false" ht="12.75" hidden="false" customHeight="false" outlineLevel="0" collapsed="false">
      <c r="A1740" s="0" t="n">
        <v>801204</v>
      </c>
      <c r="B1740" s="15" t="n">
        <v>-88.17461</v>
      </c>
      <c r="C1740" s="15" t="n">
        <v>-0.89</v>
      </c>
      <c r="D1740" s="15" t="n">
        <f aca="false">(C1740+0.9)*15.8730158730158</f>
        <v>0.158730158730158</v>
      </c>
    </row>
    <row r="1741" customFormat="false" ht="12.75" hidden="false" customHeight="false" outlineLevel="0" collapsed="false">
      <c r="A1741" s="0" t="n">
        <v>801227</v>
      </c>
      <c r="B1741" s="15" t="n">
        <v>-87.79577</v>
      </c>
      <c r="C1741" s="15" t="n">
        <v>-0.88</v>
      </c>
      <c r="D1741" s="15" t="n">
        <f aca="false">(C1741+0.9)*15.8730158730158</f>
        <v>0.317460317460316</v>
      </c>
    </row>
    <row r="1742" customFormat="false" ht="12.75" hidden="false" customHeight="false" outlineLevel="0" collapsed="false">
      <c r="A1742" s="0" t="n">
        <v>801250</v>
      </c>
      <c r="B1742" s="15" t="n">
        <v>-88.10595</v>
      </c>
      <c r="C1742" s="15" t="n">
        <v>-0.89</v>
      </c>
      <c r="D1742" s="15" t="n">
        <f aca="false">(C1742+0.9)*15.8730158730158</f>
        <v>0.158730158730158</v>
      </c>
    </row>
    <row r="1743" customFormat="false" ht="12.75" hidden="false" customHeight="false" outlineLevel="0" collapsed="false">
      <c r="A1743" s="0" t="n">
        <v>801274</v>
      </c>
      <c r="B1743" s="15" t="n">
        <v>-85.15151</v>
      </c>
      <c r="C1743" s="15" t="n">
        <v>-0.86</v>
      </c>
      <c r="D1743" s="15" t="n">
        <f aca="false">(C1743+0.9)*15.8730158730158</f>
        <v>0.634920634920633</v>
      </c>
    </row>
    <row r="1744" customFormat="false" ht="12.75" hidden="false" customHeight="false" outlineLevel="0" collapsed="false">
      <c r="A1744" s="0" t="n">
        <v>801297</v>
      </c>
      <c r="B1744" s="15" t="n">
        <v>-87.11848</v>
      </c>
      <c r="C1744" s="15" t="n">
        <v>-0.88</v>
      </c>
      <c r="D1744" s="15" t="n">
        <f aca="false">(C1744+0.9)*15.8730158730158</f>
        <v>0.317460317460316</v>
      </c>
    </row>
    <row r="1745" customFormat="false" ht="12.75" hidden="false" customHeight="false" outlineLevel="0" collapsed="false">
      <c r="A1745" s="0" t="n">
        <v>801320</v>
      </c>
      <c r="B1745" s="15" t="n">
        <v>-87.74004</v>
      </c>
      <c r="C1745" s="15" t="n">
        <v>-0.88</v>
      </c>
      <c r="D1745" s="15" t="n">
        <f aca="false">(C1745+0.9)*15.8730158730158</f>
        <v>0.317460317460316</v>
      </c>
    </row>
    <row r="1746" customFormat="false" ht="12.75" hidden="false" customHeight="false" outlineLevel="0" collapsed="false">
      <c r="A1746" s="0" t="n">
        <v>801343</v>
      </c>
      <c r="B1746" s="15" t="n">
        <v>-87.90125</v>
      </c>
      <c r="C1746" s="15" t="n">
        <v>-0.88</v>
      </c>
      <c r="D1746" s="15" t="n">
        <f aca="false">(C1746+0.9)*15.8730158730158</f>
        <v>0.317460317460316</v>
      </c>
    </row>
    <row r="1747" customFormat="false" ht="12.75" hidden="false" customHeight="false" outlineLevel="0" collapsed="false">
      <c r="A1747" s="0" t="n">
        <v>801367</v>
      </c>
      <c r="B1747" s="15" t="n">
        <v>-87.83461</v>
      </c>
      <c r="C1747" s="15" t="n">
        <v>-0.88</v>
      </c>
      <c r="D1747" s="15" t="n">
        <f aca="false">(C1747+0.9)*15.8730158730158</f>
        <v>0.317460317460316</v>
      </c>
    </row>
    <row r="1748" customFormat="false" ht="12.75" hidden="false" customHeight="false" outlineLevel="0" collapsed="false">
      <c r="A1748" s="0" t="n">
        <v>801390</v>
      </c>
      <c r="B1748" s="15" t="n">
        <v>-88.03616</v>
      </c>
      <c r="C1748" s="15" t="n">
        <v>-0.89</v>
      </c>
      <c r="D1748" s="15" t="n">
        <f aca="false">(C1748+0.9)*15.8730158730158</f>
        <v>0.158730158730158</v>
      </c>
    </row>
    <row r="1749" customFormat="false" ht="12.75" hidden="false" customHeight="false" outlineLevel="0" collapsed="false">
      <c r="A1749" s="0" t="n">
        <v>801413</v>
      </c>
      <c r="B1749" s="15" t="n">
        <v>-88.14705</v>
      </c>
      <c r="C1749" s="15" t="n">
        <v>-0.89</v>
      </c>
      <c r="D1749" s="15" t="n">
        <f aca="false">(C1749+0.9)*15.8730158730158</f>
        <v>0.158730158730158</v>
      </c>
    </row>
    <row r="1750" customFormat="false" ht="12.75" hidden="false" customHeight="false" outlineLevel="0" collapsed="false">
      <c r="A1750" s="0" t="n">
        <v>801436</v>
      </c>
      <c r="B1750" s="15" t="n">
        <v>-88.12271</v>
      </c>
      <c r="C1750" s="15" t="n">
        <v>-0.89</v>
      </c>
      <c r="D1750" s="15" t="n">
        <f aca="false">(C1750+0.9)*15.8730158730158</f>
        <v>0.158730158730158</v>
      </c>
    </row>
    <row r="1751" customFormat="false" ht="12.75" hidden="false" customHeight="false" outlineLevel="0" collapsed="false">
      <c r="A1751" s="0" t="n">
        <v>801459</v>
      </c>
      <c r="B1751" s="15" t="n">
        <v>-87.7788</v>
      </c>
      <c r="C1751" s="15" t="n">
        <v>-0.88</v>
      </c>
      <c r="D1751" s="15" t="n">
        <f aca="false">(C1751+0.9)*15.8730158730158</f>
        <v>0.317460317460316</v>
      </c>
    </row>
    <row r="1752" customFormat="false" ht="12.75" hidden="false" customHeight="false" outlineLevel="0" collapsed="false">
      <c r="A1752" s="0" t="n">
        <v>801483</v>
      </c>
      <c r="B1752" s="15" t="n">
        <v>-88.31298</v>
      </c>
      <c r="C1752" s="15" t="n">
        <v>-0.89</v>
      </c>
      <c r="D1752" s="15" t="n">
        <f aca="false">(C1752+0.9)*15.8730158730158</f>
        <v>0.158730158730158</v>
      </c>
    </row>
    <row r="1753" customFormat="false" ht="12.75" hidden="false" customHeight="false" outlineLevel="0" collapsed="false">
      <c r="A1753" s="0" t="n">
        <v>801506</v>
      </c>
      <c r="B1753" s="15" t="n">
        <v>-88.10963</v>
      </c>
      <c r="C1753" s="15" t="n">
        <v>-0.89</v>
      </c>
      <c r="D1753" s="15" t="n">
        <f aca="false">(C1753+0.9)*15.8730158730158</f>
        <v>0.158730158730158</v>
      </c>
    </row>
    <row r="1754" customFormat="false" ht="12.75" hidden="false" customHeight="false" outlineLevel="0" collapsed="false">
      <c r="A1754" s="0" t="n">
        <v>801529</v>
      </c>
      <c r="B1754" s="15" t="n">
        <v>-87.60661</v>
      </c>
      <c r="C1754" s="15" t="n">
        <v>-0.88</v>
      </c>
      <c r="D1754" s="15" t="n">
        <f aca="false">(C1754+0.9)*15.8730158730158</f>
        <v>0.317460317460316</v>
      </c>
    </row>
    <row r="1755" customFormat="false" ht="12.75" hidden="false" customHeight="false" outlineLevel="0" collapsed="false">
      <c r="A1755" s="0" t="n">
        <v>801552</v>
      </c>
      <c r="B1755" s="15" t="n">
        <v>-87.57195</v>
      </c>
      <c r="C1755" s="15" t="n">
        <v>-0.88</v>
      </c>
      <c r="D1755" s="15" t="n">
        <f aca="false">(C1755+0.9)*15.8730158730158</f>
        <v>0.317460317460316</v>
      </c>
    </row>
    <row r="1756" customFormat="false" ht="12.75" hidden="false" customHeight="false" outlineLevel="0" collapsed="false">
      <c r="A1756" s="0" t="n">
        <v>801576</v>
      </c>
      <c r="B1756" s="15" t="n">
        <v>-88.15798</v>
      </c>
      <c r="C1756" s="15" t="n">
        <v>-0.89</v>
      </c>
      <c r="D1756" s="15" t="n">
        <f aca="false">(C1756+0.9)*15.8730158730158</f>
        <v>0.158730158730158</v>
      </c>
    </row>
    <row r="1757" customFormat="false" ht="12.75" hidden="false" customHeight="false" outlineLevel="0" collapsed="false">
      <c r="A1757" s="0" t="n">
        <v>801599</v>
      </c>
      <c r="B1757" s="15" t="n">
        <v>-88.06467</v>
      </c>
      <c r="C1757" s="15" t="n">
        <v>-0.89</v>
      </c>
      <c r="D1757" s="15" t="n">
        <f aca="false">(C1757+0.9)*15.8730158730158</f>
        <v>0.158730158730158</v>
      </c>
    </row>
    <row r="1758" customFormat="false" ht="12.75" hidden="false" customHeight="false" outlineLevel="0" collapsed="false">
      <c r="A1758" s="0" t="n">
        <v>801622</v>
      </c>
      <c r="B1758" s="15" t="n">
        <v>-88.04776</v>
      </c>
      <c r="C1758" s="15" t="n">
        <v>-0.89</v>
      </c>
      <c r="D1758" s="15" t="n">
        <f aca="false">(C1758+0.9)*15.8730158730158</f>
        <v>0.158730158730158</v>
      </c>
    </row>
    <row r="1759" customFormat="false" ht="12.75" hidden="false" customHeight="false" outlineLevel="0" collapsed="false">
      <c r="A1759" s="0" t="n">
        <v>801645</v>
      </c>
      <c r="B1759" s="15" t="n">
        <v>-88.3816</v>
      </c>
      <c r="C1759" s="15" t="n">
        <v>-0.89</v>
      </c>
      <c r="D1759" s="15" t="n">
        <f aca="false">(C1759+0.9)*15.8730158730158</f>
        <v>0.158730158730158</v>
      </c>
    </row>
    <row r="1760" customFormat="false" ht="12.75" hidden="false" customHeight="false" outlineLevel="0" collapsed="false">
      <c r="A1760" s="0" t="n">
        <v>801668</v>
      </c>
      <c r="B1760" s="15" t="n">
        <v>-88.57805</v>
      </c>
      <c r="C1760" s="15" t="n">
        <v>-0.89</v>
      </c>
      <c r="D1760" s="15" t="n">
        <f aca="false">(C1760+0.9)*15.8730158730158</f>
        <v>0.158730158730158</v>
      </c>
    </row>
    <row r="1761" customFormat="false" ht="12.75" hidden="false" customHeight="false" outlineLevel="0" collapsed="false">
      <c r="A1761" s="0" t="n">
        <v>801692</v>
      </c>
      <c r="B1761" s="15" t="n">
        <v>-88.62408</v>
      </c>
      <c r="C1761" s="15" t="n">
        <v>-0.89</v>
      </c>
      <c r="D1761" s="15" t="n">
        <f aca="false">(C1761+0.9)*15.8730158730158</f>
        <v>0.158730158730158</v>
      </c>
    </row>
    <row r="1762" customFormat="false" ht="12.75" hidden="false" customHeight="false" outlineLevel="0" collapsed="false">
      <c r="A1762" s="0" t="n">
        <v>801715</v>
      </c>
      <c r="B1762" s="15" t="n">
        <v>-88.27392</v>
      </c>
      <c r="C1762" s="15" t="n">
        <v>-0.89</v>
      </c>
      <c r="D1762" s="15" t="n">
        <f aca="false">(C1762+0.9)*15.8730158730158</f>
        <v>0.158730158730158</v>
      </c>
    </row>
    <row r="1763" customFormat="false" ht="12.75" hidden="false" customHeight="false" outlineLevel="0" collapsed="false">
      <c r="A1763" s="0" t="n">
        <v>801738</v>
      </c>
      <c r="B1763" s="15" t="n">
        <v>-88.78857</v>
      </c>
      <c r="C1763" s="15" t="n">
        <v>-0.89</v>
      </c>
      <c r="D1763" s="15" t="n">
        <f aca="false">(C1763+0.9)*15.8730158730158</f>
        <v>0.158730158730158</v>
      </c>
    </row>
    <row r="1764" customFormat="false" ht="12.75" hidden="false" customHeight="false" outlineLevel="0" collapsed="false">
      <c r="A1764" s="0" t="n">
        <v>801761</v>
      </c>
      <c r="B1764" s="15" t="n">
        <v>-88.88944</v>
      </c>
      <c r="C1764" s="15" t="n">
        <v>-0.89</v>
      </c>
      <c r="D1764" s="15" t="n">
        <f aca="false">(C1764+0.9)*15.8730158730158</f>
        <v>0.158730158730158</v>
      </c>
    </row>
    <row r="1765" customFormat="false" ht="12.75" hidden="false" customHeight="false" outlineLevel="0" collapsed="false">
      <c r="A1765" s="0" t="n">
        <v>801785</v>
      </c>
      <c r="B1765" s="15" t="n">
        <v>-88.01564</v>
      </c>
      <c r="C1765" s="15" t="n">
        <v>-0.89</v>
      </c>
      <c r="D1765" s="15" t="n">
        <f aca="false">(C1765+0.9)*15.8730158730158</f>
        <v>0.158730158730158</v>
      </c>
    </row>
    <row r="1766" customFormat="false" ht="12.75" hidden="false" customHeight="false" outlineLevel="0" collapsed="false">
      <c r="A1766" s="0" t="n">
        <v>801808</v>
      </c>
      <c r="B1766" s="15" t="n">
        <v>-89.01328</v>
      </c>
      <c r="C1766" s="15" t="n">
        <v>-0.9</v>
      </c>
      <c r="D1766" s="15" t="n">
        <f aca="false">(C1766+0.9)*15.8730158730158</f>
        <v>0</v>
      </c>
    </row>
    <row r="1767" customFormat="false" ht="12.75" hidden="false" customHeight="false" outlineLevel="0" collapsed="false">
      <c r="A1767" s="0" t="n">
        <v>801831</v>
      </c>
      <c r="B1767" s="15" t="n">
        <v>-89.01318</v>
      </c>
      <c r="C1767" s="15" t="n">
        <v>-0.9</v>
      </c>
      <c r="D1767" s="15" t="n">
        <f aca="false">(C1767+0.9)*15.8730158730158</f>
        <v>0</v>
      </c>
    </row>
    <row r="1768" customFormat="false" ht="12.75" hidden="false" customHeight="false" outlineLevel="0" collapsed="false">
      <c r="A1768" s="0" t="n">
        <v>801854</v>
      </c>
      <c r="B1768" s="15" t="n">
        <v>-88.65117</v>
      </c>
      <c r="C1768" s="15" t="n">
        <v>-0.89</v>
      </c>
      <c r="D1768" s="15" t="n">
        <f aca="false">(C1768+0.9)*15.8730158730158</f>
        <v>0.158730158730158</v>
      </c>
    </row>
    <row r="1769" customFormat="false" ht="12.75" hidden="false" customHeight="false" outlineLevel="0" collapsed="false">
      <c r="A1769" s="0" t="n">
        <v>801877</v>
      </c>
      <c r="B1769" s="15" t="n">
        <v>-88.6937</v>
      </c>
      <c r="C1769" s="15" t="n">
        <v>-0.89</v>
      </c>
      <c r="D1769" s="15" t="n">
        <f aca="false">(C1769+0.9)*15.8730158730158</f>
        <v>0.158730158730158</v>
      </c>
    </row>
    <row r="1770" customFormat="false" ht="12.75" hidden="false" customHeight="false" outlineLevel="0" collapsed="false">
      <c r="A1770" s="0" t="n">
        <v>801901</v>
      </c>
      <c r="B1770" s="15" t="n">
        <v>-89.22335</v>
      </c>
      <c r="C1770" s="15" t="n">
        <v>-0.9</v>
      </c>
      <c r="D1770" s="15" t="n">
        <f aca="false">(C1770+0.9)*15.8730158730158</f>
        <v>0</v>
      </c>
    </row>
    <row r="1771" customFormat="false" ht="12.75" hidden="false" customHeight="false" outlineLevel="0" collapsed="false">
      <c r="A1771" s="0" t="n">
        <v>801924</v>
      </c>
      <c r="B1771" s="15" t="n">
        <v>-89.2474</v>
      </c>
      <c r="C1771" s="15" t="n">
        <v>-0.9</v>
      </c>
      <c r="D1771" s="15" t="n">
        <f aca="false">(C1771+0.9)*15.8730158730158</f>
        <v>0</v>
      </c>
    </row>
    <row r="1772" customFormat="false" ht="12.75" hidden="false" customHeight="false" outlineLevel="0" collapsed="false">
      <c r="A1772" s="0" t="n">
        <v>801947</v>
      </c>
      <c r="B1772" s="15" t="n">
        <v>-89.11412</v>
      </c>
      <c r="C1772" s="15" t="n">
        <v>-0.9</v>
      </c>
      <c r="D1772" s="15" t="n">
        <f aca="false">(C1772+0.9)*15.8730158730158</f>
        <v>0</v>
      </c>
    </row>
    <row r="1773" customFormat="false" ht="12.75" hidden="false" customHeight="false" outlineLevel="0" collapsed="false">
      <c r="A1773" s="0" t="n">
        <v>801970</v>
      </c>
      <c r="B1773" s="15" t="n">
        <v>-88.99147</v>
      </c>
      <c r="C1773" s="15" t="n">
        <v>-0.89</v>
      </c>
      <c r="D1773" s="15" t="n">
        <f aca="false">(C1773+0.9)*15.8730158730158</f>
        <v>0.158730158730158</v>
      </c>
    </row>
    <row r="1774" customFormat="false" ht="12.75" hidden="false" customHeight="false" outlineLevel="0" collapsed="false">
      <c r="A1774" s="0" t="n">
        <v>801994</v>
      </c>
      <c r="B1774" s="15" t="n">
        <v>-88.93343</v>
      </c>
      <c r="C1774" s="15" t="n">
        <v>-0.89</v>
      </c>
      <c r="D1774" s="15" t="n">
        <f aca="false">(C1774+0.9)*15.8730158730158</f>
        <v>0.158730158730158</v>
      </c>
    </row>
    <row r="1775" customFormat="false" ht="12.75" hidden="false" customHeight="false" outlineLevel="0" collapsed="false">
      <c r="A1775" s="0" t="n">
        <v>802017</v>
      </c>
      <c r="B1775" s="15" t="n">
        <v>-89.45083</v>
      </c>
      <c r="C1775" s="15" t="n">
        <v>-0.9</v>
      </c>
      <c r="D1775" s="15" t="n">
        <f aca="false">(C1775+0.9)*15.8730158730158</f>
        <v>0</v>
      </c>
    </row>
    <row r="1776" customFormat="false" ht="12.75" hidden="false" customHeight="false" outlineLevel="0" collapsed="false">
      <c r="A1776" s="0" t="n">
        <v>802040</v>
      </c>
      <c r="B1776" s="15" t="n">
        <v>-88.77019</v>
      </c>
      <c r="C1776" s="15" t="n">
        <v>-0.89</v>
      </c>
      <c r="D1776" s="15" t="n">
        <f aca="false">(C1776+0.9)*15.8730158730158</f>
        <v>0.158730158730158</v>
      </c>
    </row>
    <row r="1777" customFormat="false" ht="12.75" hidden="false" customHeight="false" outlineLevel="0" collapsed="false">
      <c r="A1777" s="0" t="n">
        <v>802063</v>
      </c>
      <c r="B1777" s="15" t="n">
        <v>-89.26699</v>
      </c>
      <c r="C1777" s="15" t="n">
        <v>-0.9</v>
      </c>
      <c r="D1777" s="15" t="n">
        <f aca="false">(C1777+0.9)*15.8730158730158</f>
        <v>0</v>
      </c>
    </row>
    <row r="1778" customFormat="false" ht="12.75" hidden="false" customHeight="false" outlineLevel="0" collapsed="false">
      <c r="A1778" s="0" t="n">
        <v>802086</v>
      </c>
      <c r="B1778" s="15" t="n">
        <v>-89.43551</v>
      </c>
      <c r="C1778" s="15" t="n">
        <v>-0.9</v>
      </c>
      <c r="D1778" s="15" t="n">
        <f aca="false">(C1778+0.9)*15.8730158730158</f>
        <v>0</v>
      </c>
    </row>
    <row r="1779" customFormat="false" ht="12.75" hidden="false" customHeight="false" outlineLevel="0" collapsed="false">
      <c r="A1779" s="0" t="n">
        <v>802110</v>
      </c>
      <c r="B1779" s="15" t="n">
        <v>-89.62375</v>
      </c>
      <c r="C1779" s="15" t="n">
        <v>-0.9</v>
      </c>
      <c r="D1779" s="15" t="n">
        <f aca="false">(C1779+0.9)*15.8730158730158</f>
        <v>0</v>
      </c>
    </row>
    <row r="1780" customFormat="false" ht="12.75" hidden="false" customHeight="false" outlineLevel="0" collapsed="false">
      <c r="A1780" s="0" t="n">
        <v>802133</v>
      </c>
      <c r="B1780" s="15" t="n">
        <v>-89.2624</v>
      </c>
      <c r="C1780" s="15" t="n">
        <v>-0.9</v>
      </c>
      <c r="D1780" s="15" t="n">
        <f aca="false">(C1780+0.9)*15.8730158730158</f>
        <v>0</v>
      </c>
    </row>
    <row r="1781" customFormat="false" ht="12.75" hidden="false" customHeight="false" outlineLevel="0" collapsed="false">
      <c r="A1781" s="0" t="n">
        <v>802156</v>
      </c>
      <c r="B1781" s="15" t="n">
        <v>-89.37422</v>
      </c>
      <c r="C1781" s="15" t="n">
        <v>-0.9</v>
      </c>
      <c r="D1781" s="15" t="n">
        <f aca="false">(C1781+0.9)*15.8730158730158</f>
        <v>0</v>
      </c>
    </row>
    <row r="1782" customFormat="false" ht="12.75" hidden="false" customHeight="false" outlineLevel="0" collapsed="false">
      <c r="A1782" s="0" t="n">
        <v>802179</v>
      </c>
      <c r="B1782" s="15" t="n">
        <v>-89.5117</v>
      </c>
      <c r="C1782" s="15" t="n">
        <v>-0.9</v>
      </c>
      <c r="D1782" s="15" t="n">
        <f aca="false">(C1782+0.9)*15.8730158730158</f>
        <v>0</v>
      </c>
    </row>
    <row r="1783" customFormat="false" ht="12.75" hidden="false" customHeight="false" outlineLevel="0" collapsed="false">
      <c r="A1783" s="0" t="n">
        <v>802202</v>
      </c>
      <c r="B1783" s="15" t="n">
        <v>-89.26263</v>
      </c>
      <c r="C1783" s="15" t="n">
        <v>-0.9</v>
      </c>
      <c r="D1783" s="15" t="n">
        <f aca="false">(C1783+0.9)*15.8730158730158</f>
        <v>0</v>
      </c>
    </row>
    <row r="1784" customFormat="false" ht="12.75" hidden="false" customHeight="false" outlineLevel="0" collapsed="false">
      <c r="A1784" s="0" t="n">
        <v>802226</v>
      </c>
      <c r="B1784" s="15" t="n">
        <v>-89.43666</v>
      </c>
      <c r="C1784" s="15" t="n">
        <v>-0.9</v>
      </c>
      <c r="D1784" s="15" t="n">
        <f aca="false">(C1784+0.9)*15.8730158730158</f>
        <v>0</v>
      </c>
    </row>
    <row r="1785" customFormat="false" ht="12.75" hidden="false" customHeight="false" outlineLevel="0" collapsed="false">
      <c r="A1785" s="0" t="n">
        <v>802249</v>
      </c>
      <c r="B1785" s="15" t="n">
        <v>-88.81426</v>
      </c>
      <c r="C1785" s="15" t="n">
        <v>-0.89</v>
      </c>
      <c r="D1785" s="15" t="n">
        <f aca="false">(C1785+0.9)*15.8730158730158</f>
        <v>0.158730158730158</v>
      </c>
    </row>
    <row r="1786" customFormat="false" ht="12.75" hidden="false" customHeight="false" outlineLevel="0" collapsed="false">
      <c r="A1786" s="0" t="n">
        <v>802272</v>
      </c>
      <c r="B1786" s="15" t="n">
        <v>-89.4753</v>
      </c>
      <c r="C1786" s="15" t="n">
        <v>-0.9</v>
      </c>
      <c r="D1786" s="15" t="n">
        <f aca="false">(C1786+0.9)*15.8730158730158</f>
        <v>0</v>
      </c>
    </row>
    <row r="1787" customFormat="false" ht="12.75" hidden="false" customHeight="false" outlineLevel="0" collapsed="false">
      <c r="A1787" s="0" t="n">
        <v>802295</v>
      </c>
      <c r="B1787" s="15" t="n">
        <v>-89.01905</v>
      </c>
      <c r="C1787" s="15" t="n">
        <v>-0.9</v>
      </c>
      <c r="D1787" s="15" t="n">
        <f aca="false">(C1787+0.9)*15.8730158730158</f>
        <v>0</v>
      </c>
    </row>
    <row r="1788" customFormat="false" ht="12.75" hidden="false" customHeight="false" outlineLevel="0" collapsed="false">
      <c r="A1788" s="0" t="n">
        <v>802319</v>
      </c>
      <c r="B1788" s="15" t="n">
        <v>-89.66403</v>
      </c>
      <c r="C1788" s="15" t="n">
        <v>-0.9</v>
      </c>
      <c r="D1788" s="15" t="n">
        <f aca="false">(C1788+0.9)*15.8730158730158</f>
        <v>0</v>
      </c>
    </row>
    <row r="1789" customFormat="false" ht="12.75" hidden="false" customHeight="false" outlineLevel="0" collapsed="false">
      <c r="A1789" s="0" t="n">
        <v>802342</v>
      </c>
      <c r="B1789" s="15" t="n">
        <v>-89.10536</v>
      </c>
      <c r="C1789" s="15" t="n">
        <v>-0.9</v>
      </c>
      <c r="D1789" s="15" t="n">
        <f aca="false">(C1789+0.9)*15.8730158730158</f>
        <v>0</v>
      </c>
    </row>
    <row r="1790" customFormat="false" ht="12.75" hidden="false" customHeight="false" outlineLevel="0" collapsed="false">
      <c r="A1790" s="0" t="n">
        <v>802365</v>
      </c>
      <c r="B1790" s="15" t="n">
        <v>-89.48691</v>
      </c>
      <c r="C1790" s="15" t="n">
        <v>-0.9</v>
      </c>
      <c r="D1790" s="15" t="n">
        <f aca="false">(C1790+0.9)*15.8730158730158</f>
        <v>0</v>
      </c>
    </row>
    <row r="1791" customFormat="false" ht="12.75" hidden="false" customHeight="false" outlineLevel="0" collapsed="false">
      <c r="A1791" s="0" t="n">
        <v>802388</v>
      </c>
      <c r="B1791" s="15" t="n">
        <v>-88.10065</v>
      </c>
      <c r="C1791" s="15" t="n">
        <v>-0.89</v>
      </c>
      <c r="D1791" s="15" t="n">
        <f aca="false">(C1791+0.9)*15.8730158730158</f>
        <v>0.158730158730158</v>
      </c>
    </row>
    <row r="1792" customFormat="false" ht="12.75" hidden="false" customHeight="false" outlineLevel="0" collapsed="false">
      <c r="A1792" s="0" t="n">
        <v>802411</v>
      </c>
      <c r="B1792" s="15" t="n">
        <v>-88.94783</v>
      </c>
      <c r="C1792" s="15" t="n">
        <v>-0.89</v>
      </c>
      <c r="D1792" s="15" t="n">
        <f aca="false">(C1792+0.9)*15.8730158730158</f>
        <v>0.158730158730158</v>
      </c>
    </row>
    <row r="1793" customFormat="false" ht="12.75" hidden="false" customHeight="false" outlineLevel="0" collapsed="false">
      <c r="A1793" s="0" t="n">
        <v>802435</v>
      </c>
      <c r="B1793" s="15" t="n">
        <v>-89.10777</v>
      </c>
      <c r="C1793" s="15" t="n">
        <v>-0.9</v>
      </c>
      <c r="D1793" s="15" t="n">
        <f aca="false">(C1793+0.9)*15.8730158730158</f>
        <v>0</v>
      </c>
    </row>
    <row r="1794" customFormat="false" ht="12.75" hidden="false" customHeight="false" outlineLevel="0" collapsed="false">
      <c r="A1794" s="0" t="n">
        <v>802458</v>
      </c>
      <c r="B1794" s="15" t="n">
        <v>-78.53945</v>
      </c>
      <c r="C1794" s="15" t="n">
        <v>-0.79</v>
      </c>
      <c r="D1794" s="15" t="n">
        <f aca="false">(C1794+0.9)*15.8730158730158</f>
        <v>1.74603174603174</v>
      </c>
    </row>
    <row r="1795" customFormat="false" ht="12.75" hidden="false" customHeight="false" outlineLevel="0" collapsed="false">
      <c r="A1795" s="0" t="n">
        <v>802481</v>
      </c>
      <c r="B1795" s="15" t="n">
        <v>-89.59052</v>
      </c>
      <c r="C1795" s="15" t="n">
        <v>-0.9</v>
      </c>
      <c r="D1795" s="15" t="n">
        <f aca="false">(C1795+0.9)*15.8730158730158</f>
        <v>0</v>
      </c>
    </row>
    <row r="1796" customFormat="false" ht="12.75" hidden="false" customHeight="false" outlineLevel="0" collapsed="false">
      <c r="A1796" s="0" t="n">
        <v>802504</v>
      </c>
      <c r="B1796" s="15" t="n">
        <v>-89.23813</v>
      </c>
      <c r="C1796" s="15" t="n">
        <v>-0.9</v>
      </c>
      <c r="D1796" s="15" t="n">
        <f aca="false">(C1796+0.9)*15.8730158730158</f>
        <v>0</v>
      </c>
    </row>
    <row r="1797" customFormat="false" ht="12.75" hidden="false" customHeight="false" outlineLevel="0" collapsed="false">
      <c r="A1797" s="0" t="n">
        <v>802528</v>
      </c>
      <c r="B1797" s="15" t="n">
        <v>-89.55796</v>
      </c>
      <c r="C1797" s="15" t="n">
        <v>-0.9</v>
      </c>
      <c r="D1797" s="15" t="n">
        <f aca="false">(C1797+0.9)*15.8730158730158</f>
        <v>0</v>
      </c>
    </row>
    <row r="1798" customFormat="false" ht="12.75" hidden="false" customHeight="false" outlineLevel="0" collapsed="false">
      <c r="A1798" s="0" t="n">
        <v>802551</v>
      </c>
      <c r="B1798" s="15" t="n">
        <v>-89.39351</v>
      </c>
      <c r="C1798" s="15" t="n">
        <v>-0.9</v>
      </c>
      <c r="D1798" s="15" t="n">
        <f aca="false">(C1798+0.9)*15.8730158730158</f>
        <v>0</v>
      </c>
    </row>
    <row r="1799" customFormat="false" ht="12.75" hidden="false" customHeight="false" outlineLevel="0" collapsed="false">
      <c r="A1799" s="0" t="n">
        <v>802574</v>
      </c>
      <c r="B1799" s="15" t="n">
        <v>-89.37718</v>
      </c>
      <c r="C1799" s="15" t="n">
        <v>-0.9</v>
      </c>
      <c r="D1799" s="15" t="n">
        <f aca="false">(C1799+0.9)*15.8730158730158</f>
        <v>0</v>
      </c>
    </row>
    <row r="1800" customFormat="false" ht="12.75" hidden="false" customHeight="false" outlineLevel="0" collapsed="false">
      <c r="A1800" s="0" t="n">
        <v>802597</v>
      </c>
      <c r="B1800" s="15" t="n">
        <v>-89.56674</v>
      </c>
      <c r="C1800" s="15" t="n">
        <v>-0.9</v>
      </c>
      <c r="D1800" s="15" t="n">
        <f aca="false">(C1800+0.9)*15.8730158730158</f>
        <v>0</v>
      </c>
    </row>
    <row r="1801" customFormat="false" ht="12.75" hidden="false" customHeight="false" outlineLevel="0" collapsed="false">
      <c r="A1801" s="0" t="n">
        <v>802620</v>
      </c>
      <c r="B1801" s="15" t="n">
        <v>-89.27382</v>
      </c>
      <c r="C1801" s="15" t="n">
        <v>-0.9</v>
      </c>
      <c r="D1801" s="15" t="n">
        <f aca="false">(C1801+0.9)*15.8730158730158</f>
        <v>0</v>
      </c>
    </row>
    <row r="1802" customFormat="false" ht="12.75" hidden="false" customHeight="false" outlineLevel="0" collapsed="false">
      <c r="A1802" s="0" t="n">
        <v>802644</v>
      </c>
      <c r="B1802" s="15" t="n">
        <v>-88.30974</v>
      </c>
      <c r="C1802" s="15" t="n">
        <v>-0.89</v>
      </c>
      <c r="D1802" s="15" t="n">
        <f aca="false">(C1802+0.9)*15.8730158730158</f>
        <v>0.158730158730158</v>
      </c>
    </row>
    <row r="1803" customFormat="false" ht="12.75" hidden="false" customHeight="false" outlineLevel="0" collapsed="false">
      <c r="A1803" s="0" t="n">
        <v>802667</v>
      </c>
      <c r="B1803" s="15" t="n">
        <v>-89.23582</v>
      </c>
      <c r="C1803" s="15" t="n">
        <v>-0.9</v>
      </c>
      <c r="D1803" s="15" t="n">
        <f aca="false">(C1803+0.9)*15.8730158730158</f>
        <v>0</v>
      </c>
    </row>
    <row r="1804" customFormat="false" ht="12.75" hidden="false" customHeight="false" outlineLevel="0" collapsed="false">
      <c r="A1804" s="0" t="n">
        <v>802690</v>
      </c>
      <c r="B1804" s="15" t="n">
        <v>-89.19031</v>
      </c>
      <c r="C1804" s="15" t="n">
        <v>-0.9</v>
      </c>
      <c r="D1804" s="15" t="n">
        <f aca="false">(C1804+0.9)*15.8730158730158</f>
        <v>0</v>
      </c>
    </row>
    <row r="1805" customFormat="false" ht="12.75" hidden="false" customHeight="false" outlineLevel="0" collapsed="false">
      <c r="A1805" s="0" t="n">
        <v>802713</v>
      </c>
      <c r="B1805" s="15" t="n">
        <v>-88.96085</v>
      </c>
      <c r="C1805" s="15" t="n">
        <v>-0.89</v>
      </c>
      <c r="D1805" s="15" t="n">
        <f aca="false">(C1805+0.9)*15.8730158730158</f>
        <v>0.158730158730158</v>
      </c>
    </row>
    <row r="1806" customFormat="false" ht="12.75" hidden="false" customHeight="false" outlineLevel="0" collapsed="false">
      <c r="A1806" s="0" t="n">
        <v>802737</v>
      </c>
      <c r="B1806" s="15" t="n">
        <v>-88.70525</v>
      </c>
      <c r="C1806" s="15" t="n">
        <v>-0.89</v>
      </c>
      <c r="D1806" s="15" t="n">
        <f aca="false">(C1806+0.9)*15.8730158730158</f>
        <v>0.158730158730158</v>
      </c>
    </row>
    <row r="1807" customFormat="false" ht="12.75" hidden="false" customHeight="false" outlineLevel="0" collapsed="false">
      <c r="A1807" s="0" t="n">
        <v>802760</v>
      </c>
      <c r="B1807" s="15" t="n">
        <v>-89.27227</v>
      </c>
      <c r="C1807" s="15" t="n">
        <v>-0.9</v>
      </c>
      <c r="D1807" s="15" t="n">
        <f aca="false">(C1807+0.9)*15.8730158730158</f>
        <v>0</v>
      </c>
    </row>
    <row r="1808" customFormat="false" ht="12.75" hidden="false" customHeight="false" outlineLevel="0" collapsed="false">
      <c r="A1808" s="0" t="n">
        <v>802783</v>
      </c>
      <c r="B1808" s="15" t="n">
        <v>-89.34328</v>
      </c>
      <c r="C1808" s="15" t="n">
        <v>-0.9</v>
      </c>
      <c r="D1808" s="15" t="n">
        <f aca="false">(C1808+0.9)*15.8730158730158</f>
        <v>0</v>
      </c>
    </row>
    <row r="1809" customFormat="false" ht="12.75" hidden="false" customHeight="false" outlineLevel="0" collapsed="false">
      <c r="A1809" s="0" t="n">
        <v>802806</v>
      </c>
      <c r="B1809" s="15" t="n">
        <v>-88.87401</v>
      </c>
      <c r="C1809" s="15" t="n">
        <v>-0.89</v>
      </c>
      <c r="D1809" s="15" t="n">
        <f aca="false">(C1809+0.9)*15.8730158730158</f>
        <v>0.158730158730158</v>
      </c>
    </row>
    <row r="1810" customFormat="false" ht="12.75" hidden="false" customHeight="false" outlineLevel="0" collapsed="false">
      <c r="A1810" s="0" t="n">
        <v>802829</v>
      </c>
      <c r="B1810" s="15" t="n">
        <v>-88.49823</v>
      </c>
      <c r="C1810" s="15" t="n">
        <v>-0.89</v>
      </c>
      <c r="D1810" s="15" t="n">
        <f aca="false">(C1810+0.9)*15.8730158730158</f>
        <v>0.158730158730158</v>
      </c>
    </row>
    <row r="1811" customFormat="false" ht="12.75" hidden="false" customHeight="false" outlineLevel="0" collapsed="false">
      <c r="A1811" s="0" t="n">
        <v>802853</v>
      </c>
      <c r="B1811" s="15" t="n">
        <v>-89.51192</v>
      </c>
      <c r="C1811" s="15" t="n">
        <v>-0.9</v>
      </c>
      <c r="D1811" s="15" t="n">
        <f aca="false">(C1811+0.9)*15.8730158730158</f>
        <v>0</v>
      </c>
    </row>
    <row r="1812" customFormat="false" ht="12.75" hidden="false" customHeight="false" outlineLevel="0" collapsed="false">
      <c r="A1812" s="0" t="n">
        <v>802876</v>
      </c>
      <c r="B1812" s="15" t="n">
        <v>-89.46244</v>
      </c>
      <c r="C1812" s="15" t="n">
        <v>-0.9</v>
      </c>
      <c r="D1812" s="15" t="n">
        <f aca="false">(C1812+0.9)*15.8730158730158</f>
        <v>0</v>
      </c>
    </row>
    <row r="1813" customFormat="false" ht="12.75" hidden="false" customHeight="false" outlineLevel="0" collapsed="false">
      <c r="A1813" s="0" t="n">
        <v>802899</v>
      </c>
      <c r="B1813" s="15" t="n">
        <v>-88.42369</v>
      </c>
      <c r="C1813" s="15" t="n">
        <v>-0.89</v>
      </c>
      <c r="D1813" s="15" t="n">
        <f aca="false">(C1813+0.9)*15.8730158730158</f>
        <v>0.158730158730158</v>
      </c>
    </row>
    <row r="1814" customFormat="false" ht="12.75" hidden="false" customHeight="false" outlineLevel="0" collapsed="false">
      <c r="A1814" s="0" t="n">
        <v>802922</v>
      </c>
      <c r="B1814" s="15" t="n">
        <v>-89.17052</v>
      </c>
      <c r="C1814" s="15" t="n">
        <v>-0.9</v>
      </c>
      <c r="D1814" s="15" t="n">
        <f aca="false">(C1814+0.9)*15.8730158730158</f>
        <v>0</v>
      </c>
    </row>
    <row r="1815" customFormat="false" ht="12.75" hidden="false" customHeight="false" outlineLevel="0" collapsed="false">
      <c r="A1815" s="0" t="n">
        <v>802946</v>
      </c>
      <c r="B1815" s="15" t="n">
        <v>-89.53798</v>
      </c>
      <c r="C1815" s="15" t="n">
        <v>-0.9</v>
      </c>
      <c r="D1815" s="15" t="n">
        <f aca="false">(C1815+0.9)*15.8730158730158</f>
        <v>0</v>
      </c>
    </row>
    <row r="1816" customFormat="false" ht="12.75" hidden="false" customHeight="false" outlineLevel="0" collapsed="false">
      <c r="A1816" s="0" t="n">
        <v>802969</v>
      </c>
      <c r="B1816" s="15" t="n">
        <v>-89.05106</v>
      </c>
      <c r="C1816" s="15" t="n">
        <v>-0.9</v>
      </c>
      <c r="D1816" s="15" t="n">
        <f aca="false">(C1816+0.9)*15.8730158730158</f>
        <v>0</v>
      </c>
    </row>
    <row r="1817" customFormat="false" ht="12.75" hidden="false" customHeight="false" outlineLevel="0" collapsed="false">
      <c r="A1817" s="0" t="n">
        <v>802992</v>
      </c>
      <c r="B1817" s="15" t="n">
        <v>-88.97572</v>
      </c>
      <c r="C1817" s="15" t="n">
        <v>-0.89</v>
      </c>
      <c r="D1817" s="15" t="n">
        <f aca="false">(C1817+0.9)*15.8730158730158</f>
        <v>0.158730158730158</v>
      </c>
    </row>
    <row r="1818" customFormat="false" ht="12.75" hidden="false" customHeight="false" outlineLevel="0" collapsed="false">
      <c r="A1818" s="0" t="n">
        <v>803015</v>
      </c>
      <c r="B1818" s="15" t="n">
        <v>-89.25179</v>
      </c>
      <c r="C1818" s="15" t="n">
        <v>-0.9</v>
      </c>
      <c r="D1818" s="15" t="n">
        <f aca="false">(C1818+0.9)*15.8730158730158</f>
        <v>0</v>
      </c>
    </row>
    <row r="1819" customFormat="false" ht="12.75" hidden="false" customHeight="false" outlineLevel="0" collapsed="false">
      <c r="A1819" s="0" t="n">
        <v>803038</v>
      </c>
      <c r="B1819" s="15" t="n">
        <v>-88.74136</v>
      </c>
      <c r="C1819" s="15" t="n">
        <v>-0.89</v>
      </c>
      <c r="D1819" s="15" t="n">
        <f aca="false">(C1819+0.9)*15.8730158730158</f>
        <v>0.158730158730158</v>
      </c>
    </row>
    <row r="1820" customFormat="false" ht="12.75" hidden="false" customHeight="false" outlineLevel="0" collapsed="false">
      <c r="A1820" s="0" t="n">
        <v>803062</v>
      </c>
      <c r="B1820" s="15" t="n">
        <v>-88.42664</v>
      </c>
      <c r="C1820" s="15" t="n">
        <v>-0.89</v>
      </c>
      <c r="D1820" s="15" t="n">
        <f aca="false">(C1820+0.9)*15.8730158730158</f>
        <v>0.158730158730158</v>
      </c>
    </row>
    <row r="1821" customFormat="false" ht="12.75" hidden="false" customHeight="false" outlineLevel="0" collapsed="false">
      <c r="A1821" s="0" t="n">
        <v>803085</v>
      </c>
      <c r="B1821" s="15" t="n">
        <v>-88.58836</v>
      </c>
      <c r="C1821" s="15" t="n">
        <v>-0.89</v>
      </c>
      <c r="D1821" s="15" t="n">
        <f aca="false">(C1821+0.9)*15.8730158730158</f>
        <v>0.158730158730158</v>
      </c>
    </row>
    <row r="1822" customFormat="false" ht="12.75" hidden="false" customHeight="false" outlineLevel="0" collapsed="false">
      <c r="A1822" s="0" t="n">
        <v>803108</v>
      </c>
      <c r="B1822" s="15" t="n">
        <v>-88.32626</v>
      </c>
      <c r="C1822" s="15" t="n">
        <v>-0.89</v>
      </c>
      <c r="D1822" s="15" t="n">
        <f aca="false">(C1822+0.9)*15.8730158730158</f>
        <v>0.158730158730158</v>
      </c>
    </row>
    <row r="1823" customFormat="false" ht="12.75" hidden="false" customHeight="false" outlineLevel="0" collapsed="false">
      <c r="A1823" s="0" t="n">
        <v>803131</v>
      </c>
      <c r="B1823" s="15" t="n">
        <v>-88.47646</v>
      </c>
      <c r="C1823" s="15" t="n">
        <v>-0.89</v>
      </c>
      <c r="D1823" s="15" t="n">
        <f aca="false">(C1823+0.9)*15.8730158730158</f>
        <v>0.158730158730158</v>
      </c>
    </row>
    <row r="1824" customFormat="false" ht="12.75" hidden="false" customHeight="false" outlineLevel="0" collapsed="false">
      <c r="A1824" s="0" t="n">
        <v>803155</v>
      </c>
      <c r="B1824" s="15" t="n">
        <v>-87.15933</v>
      </c>
      <c r="C1824" s="15" t="n">
        <v>-0.88</v>
      </c>
      <c r="D1824" s="15" t="n">
        <f aca="false">(C1824+0.9)*15.8730158730158</f>
        <v>0.317460317460316</v>
      </c>
    </row>
    <row r="1825" customFormat="false" ht="12.75" hidden="false" customHeight="false" outlineLevel="0" collapsed="false">
      <c r="A1825" s="0" t="n">
        <v>803178</v>
      </c>
      <c r="B1825" s="15" t="n">
        <v>-87.97372</v>
      </c>
      <c r="C1825" s="15" t="n">
        <v>-0.88</v>
      </c>
      <c r="D1825" s="15" t="n">
        <f aca="false">(C1825+0.9)*15.8730158730158</f>
        <v>0.317460317460316</v>
      </c>
    </row>
    <row r="1826" customFormat="false" ht="12.75" hidden="false" customHeight="false" outlineLevel="0" collapsed="false">
      <c r="A1826" s="0" t="n">
        <v>803201</v>
      </c>
      <c r="B1826" s="15" t="n">
        <v>-88.21152</v>
      </c>
      <c r="C1826" s="15" t="n">
        <v>-0.89</v>
      </c>
      <c r="D1826" s="15" t="n">
        <f aca="false">(C1826+0.9)*15.8730158730158</f>
        <v>0.158730158730158</v>
      </c>
    </row>
    <row r="1827" customFormat="false" ht="12.75" hidden="false" customHeight="false" outlineLevel="0" collapsed="false">
      <c r="A1827" s="0" t="n">
        <v>803224</v>
      </c>
      <c r="B1827" s="15" t="n">
        <v>-88.4392</v>
      </c>
      <c r="C1827" s="15" t="n">
        <v>-0.89</v>
      </c>
      <c r="D1827" s="15" t="n">
        <f aca="false">(C1827+0.9)*15.8730158730158</f>
        <v>0.158730158730158</v>
      </c>
    </row>
    <row r="1828" customFormat="false" ht="12.75" hidden="false" customHeight="false" outlineLevel="0" collapsed="false">
      <c r="A1828" s="0" t="n">
        <v>803247</v>
      </c>
      <c r="B1828" s="15" t="n">
        <v>-88.1064</v>
      </c>
      <c r="C1828" s="15" t="n">
        <v>-0.89</v>
      </c>
      <c r="D1828" s="15" t="n">
        <f aca="false">(C1828+0.9)*15.8730158730158</f>
        <v>0.158730158730158</v>
      </c>
    </row>
    <row r="1829" customFormat="false" ht="12.75" hidden="false" customHeight="false" outlineLevel="0" collapsed="false">
      <c r="A1829" s="0" t="n">
        <v>803271</v>
      </c>
      <c r="B1829" s="15" t="n">
        <v>-87.88173</v>
      </c>
      <c r="C1829" s="15" t="n">
        <v>-0.88</v>
      </c>
      <c r="D1829" s="15" t="n">
        <f aca="false">(C1829+0.9)*15.8730158730158</f>
        <v>0.317460317460316</v>
      </c>
    </row>
    <row r="1830" customFormat="false" ht="12.75" hidden="false" customHeight="false" outlineLevel="0" collapsed="false">
      <c r="A1830" s="0" t="n">
        <v>803294</v>
      </c>
      <c r="B1830" s="15" t="n">
        <v>-88.00752</v>
      </c>
      <c r="C1830" s="15" t="n">
        <v>-0.89</v>
      </c>
      <c r="D1830" s="15" t="n">
        <f aca="false">(C1830+0.9)*15.8730158730158</f>
        <v>0.158730158730158</v>
      </c>
    </row>
    <row r="1831" customFormat="false" ht="12.75" hidden="false" customHeight="false" outlineLevel="0" collapsed="false">
      <c r="A1831" s="0" t="n">
        <v>803317</v>
      </c>
      <c r="B1831" s="15" t="n">
        <v>-88.03993</v>
      </c>
      <c r="C1831" s="15" t="n">
        <v>-0.89</v>
      </c>
      <c r="D1831" s="15" t="n">
        <f aca="false">(C1831+0.9)*15.8730158730158</f>
        <v>0.158730158730158</v>
      </c>
    </row>
    <row r="1832" customFormat="false" ht="12.75" hidden="false" customHeight="false" outlineLevel="0" collapsed="false">
      <c r="A1832" s="0" t="n">
        <v>803340</v>
      </c>
      <c r="B1832" s="15" t="n">
        <v>-87.83008</v>
      </c>
      <c r="C1832" s="15" t="n">
        <v>-0.88</v>
      </c>
      <c r="D1832" s="15" t="n">
        <f aca="false">(C1832+0.9)*15.8730158730158</f>
        <v>0.317460317460316</v>
      </c>
    </row>
    <row r="1833" customFormat="false" ht="12.75" hidden="false" customHeight="false" outlineLevel="0" collapsed="false">
      <c r="A1833" s="0" t="n">
        <v>803363</v>
      </c>
      <c r="B1833" s="15" t="n">
        <v>-88.09427</v>
      </c>
      <c r="C1833" s="15" t="n">
        <v>-0.89</v>
      </c>
      <c r="D1833" s="15" t="n">
        <f aca="false">(C1833+0.9)*15.8730158730158</f>
        <v>0.158730158730158</v>
      </c>
    </row>
    <row r="1834" customFormat="false" ht="12.75" hidden="false" customHeight="false" outlineLevel="0" collapsed="false">
      <c r="A1834" s="0" t="n">
        <v>803387</v>
      </c>
      <c r="B1834" s="15" t="n">
        <v>-87.95603</v>
      </c>
      <c r="C1834" s="15" t="n">
        <v>-0.88</v>
      </c>
      <c r="D1834" s="15" t="n">
        <f aca="false">(C1834+0.9)*15.8730158730158</f>
        <v>0.317460317460316</v>
      </c>
    </row>
    <row r="1835" customFormat="false" ht="12.75" hidden="false" customHeight="false" outlineLevel="0" collapsed="false">
      <c r="A1835" s="0" t="n">
        <v>803410</v>
      </c>
      <c r="B1835" s="15" t="n">
        <v>-88.16987</v>
      </c>
      <c r="C1835" s="15" t="n">
        <v>-0.89</v>
      </c>
      <c r="D1835" s="15" t="n">
        <f aca="false">(C1835+0.9)*15.8730158730158</f>
        <v>0.158730158730158</v>
      </c>
    </row>
    <row r="1836" customFormat="false" ht="12.75" hidden="false" customHeight="false" outlineLevel="0" collapsed="false">
      <c r="A1836" s="0" t="n">
        <v>803433</v>
      </c>
      <c r="B1836" s="15" t="n">
        <v>-88.07184</v>
      </c>
      <c r="C1836" s="15" t="n">
        <v>-0.89</v>
      </c>
      <c r="D1836" s="15" t="n">
        <f aca="false">(C1836+0.9)*15.8730158730158</f>
        <v>0.158730158730158</v>
      </c>
    </row>
    <row r="1837" customFormat="false" ht="12.75" hidden="false" customHeight="false" outlineLevel="0" collapsed="false">
      <c r="A1837" s="0" t="n">
        <v>803456</v>
      </c>
      <c r="B1837" s="15" t="n">
        <v>-87.61907</v>
      </c>
      <c r="C1837" s="15" t="n">
        <v>-0.88</v>
      </c>
      <c r="D1837" s="15" t="n">
        <f aca="false">(C1837+0.9)*15.8730158730158</f>
        <v>0.317460317460316</v>
      </c>
    </row>
    <row r="1838" customFormat="false" ht="12.75" hidden="false" customHeight="false" outlineLevel="0" collapsed="false">
      <c r="A1838" s="0" t="n">
        <v>803480</v>
      </c>
      <c r="B1838" s="15" t="n">
        <v>-88.39626</v>
      </c>
      <c r="C1838" s="15" t="n">
        <v>-0.89</v>
      </c>
      <c r="D1838" s="15" t="n">
        <f aca="false">(C1838+0.9)*15.8730158730158</f>
        <v>0.158730158730158</v>
      </c>
    </row>
    <row r="1839" customFormat="false" ht="12.75" hidden="false" customHeight="false" outlineLevel="0" collapsed="false">
      <c r="A1839" s="0" t="n">
        <v>803503</v>
      </c>
      <c r="B1839" s="15" t="n">
        <v>-86.75589</v>
      </c>
      <c r="C1839" s="15" t="n">
        <v>-0.87</v>
      </c>
      <c r="D1839" s="15" t="n">
        <f aca="false">(C1839+0.9)*15.8730158730158</f>
        <v>0.476190476190474</v>
      </c>
    </row>
    <row r="1840" customFormat="false" ht="12.75" hidden="false" customHeight="false" outlineLevel="0" collapsed="false">
      <c r="A1840" s="0" t="n">
        <v>803526</v>
      </c>
      <c r="B1840" s="15" t="n">
        <v>-87.86191</v>
      </c>
      <c r="C1840" s="15" t="n">
        <v>-0.88</v>
      </c>
      <c r="D1840" s="15" t="n">
        <f aca="false">(C1840+0.9)*15.8730158730158</f>
        <v>0.317460317460316</v>
      </c>
    </row>
    <row r="1841" customFormat="false" ht="12.75" hidden="false" customHeight="false" outlineLevel="0" collapsed="false">
      <c r="A1841" s="0" t="n">
        <v>803549</v>
      </c>
      <c r="B1841" s="15" t="n">
        <v>-88.1372</v>
      </c>
      <c r="C1841" s="15" t="n">
        <v>-0.89</v>
      </c>
      <c r="D1841" s="15" t="n">
        <f aca="false">(C1841+0.9)*15.8730158730158</f>
        <v>0.158730158730158</v>
      </c>
    </row>
    <row r="1842" customFormat="false" ht="12.75" hidden="false" customHeight="false" outlineLevel="0" collapsed="false">
      <c r="A1842" s="0" t="n">
        <v>803572</v>
      </c>
      <c r="B1842" s="15" t="n">
        <v>-88.3513</v>
      </c>
      <c r="C1842" s="15" t="n">
        <v>-0.89</v>
      </c>
      <c r="D1842" s="15" t="n">
        <f aca="false">(C1842+0.9)*15.8730158730158</f>
        <v>0.158730158730158</v>
      </c>
    </row>
    <row r="1843" customFormat="false" ht="12.75" hidden="false" customHeight="false" outlineLevel="0" collapsed="false">
      <c r="A1843" s="0" t="n">
        <v>803596</v>
      </c>
      <c r="B1843" s="15" t="n">
        <v>-88.14306</v>
      </c>
      <c r="C1843" s="15" t="n">
        <v>-0.89</v>
      </c>
      <c r="D1843" s="15" t="n">
        <f aca="false">(C1843+0.9)*15.8730158730158</f>
        <v>0.158730158730158</v>
      </c>
    </row>
    <row r="1844" customFormat="false" ht="12.75" hidden="false" customHeight="false" outlineLevel="0" collapsed="false">
      <c r="A1844" s="0" t="n">
        <v>803619</v>
      </c>
      <c r="B1844" s="15" t="n">
        <v>-87.84651</v>
      </c>
      <c r="C1844" s="15" t="n">
        <v>-0.88</v>
      </c>
      <c r="D1844" s="15" t="n">
        <f aca="false">(C1844+0.9)*15.8730158730158</f>
        <v>0.317460317460316</v>
      </c>
    </row>
    <row r="1845" customFormat="false" ht="12.75" hidden="false" customHeight="false" outlineLevel="0" collapsed="false">
      <c r="A1845" s="0" t="n">
        <v>803642</v>
      </c>
      <c r="B1845" s="15" t="n">
        <v>-88.29229</v>
      </c>
      <c r="C1845" s="15" t="n">
        <v>-0.89</v>
      </c>
      <c r="D1845" s="15" t="n">
        <f aca="false">(C1845+0.9)*15.8730158730158</f>
        <v>0.158730158730158</v>
      </c>
    </row>
    <row r="1846" customFormat="false" ht="12.75" hidden="false" customHeight="false" outlineLevel="0" collapsed="false">
      <c r="A1846" s="0" t="n">
        <v>803665</v>
      </c>
      <c r="B1846" s="15" t="n">
        <v>-88.22834</v>
      </c>
      <c r="C1846" s="15" t="n">
        <v>-0.89</v>
      </c>
      <c r="D1846" s="15" t="n">
        <f aca="false">(C1846+0.9)*15.8730158730158</f>
        <v>0.158730158730158</v>
      </c>
    </row>
    <row r="1847" customFormat="false" ht="12.75" hidden="false" customHeight="false" outlineLevel="0" collapsed="false">
      <c r="A1847" s="0" t="n">
        <v>803689</v>
      </c>
      <c r="B1847" s="15" t="n">
        <v>-87.4537</v>
      </c>
      <c r="C1847" s="15" t="n">
        <v>-0.88</v>
      </c>
      <c r="D1847" s="15" t="n">
        <f aca="false">(C1847+0.9)*15.8730158730158</f>
        <v>0.317460317460316</v>
      </c>
    </row>
    <row r="1848" customFormat="false" ht="12.75" hidden="false" customHeight="false" outlineLevel="0" collapsed="false">
      <c r="A1848" s="0" t="n">
        <v>803712</v>
      </c>
      <c r="B1848" s="15" t="n">
        <v>-88.04309</v>
      </c>
      <c r="C1848" s="15" t="n">
        <v>-0.89</v>
      </c>
      <c r="D1848" s="15" t="n">
        <f aca="false">(C1848+0.9)*15.8730158730158</f>
        <v>0.158730158730158</v>
      </c>
    </row>
    <row r="1849" customFormat="false" ht="12.75" hidden="false" customHeight="false" outlineLevel="0" collapsed="false">
      <c r="A1849" s="0" t="n">
        <v>803735</v>
      </c>
      <c r="B1849" s="15" t="n">
        <v>-88.17818</v>
      </c>
      <c r="C1849" s="15" t="n">
        <v>-0.89</v>
      </c>
      <c r="D1849" s="15" t="n">
        <f aca="false">(C1849+0.9)*15.8730158730158</f>
        <v>0.158730158730158</v>
      </c>
    </row>
    <row r="1850" customFormat="false" ht="12.75" hidden="false" customHeight="false" outlineLevel="0" collapsed="false">
      <c r="A1850" s="0" t="n">
        <v>803758</v>
      </c>
      <c r="B1850" s="15" t="n">
        <v>-88.05251</v>
      </c>
      <c r="C1850" s="15" t="n">
        <v>-0.89</v>
      </c>
      <c r="D1850" s="15" t="n">
        <f aca="false">(C1850+0.9)*15.8730158730158</f>
        <v>0.158730158730158</v>
      </c>
    </row>
    <row r="1851" customFormat="false" ht="12.75" hidden="false" customHeight="false" outlineLevel="0" collapsed="false">
      <c r="A1851" s="0" t="n">
        <v>803781</v>
      </c>
      <c r="B1851" s="15" t="n">
        <v>-88.4003</v>
      </c>
      <c r="C1851" s="15" t="n">
        <v>-0.89</v>
      </c>
      <c r="D1851" s="15" t="n">
        <f aca="false">(C1851+0.9)*15.8730158730158</f>
        <v>0.158730158730158</v>
      </c>
    </row>
    <row r="1852" customFormat="false" ht="12.75" hidden="false" customHeight="false" outlineLevel="0" collapsed="false">
      <c r="A1852" s="0" t="n">
        <v>803805</v>
      </c>
      <c r="B1852" s="15" t="n">
        <v>-87.44137</v>
      </c>
      <c r="C1852" s="15" t="n">
        <v>-0.88</v>
      </c>
      <c r="D1852" s="15" t="n">
        <f aca="false">(C1852+0.9)*15.8730158730158</f>
        <v>0.317460317460316</v>
      </c>
    </row>
    <row r="1853" customFormat="false" ht="12.75" hidden="false" customHeight="false" outlineLevel="0" collapsed="false">
      <c r="A1853" s="0" t="n">
        <v>803828</v>
      </c>
      <c r="B1853" s="15" t="n">
        <v>-88.48322</v>
      </c>
      <c r="C1853" s="15" t="n">
        <v>-0.89</v>
      </c>
      <c r="D1853" s="15" t="n">
        <f aca="false">(C1853+0.9)*15.8730158730158</f>
        <v>0.158730158730158</v>
      </c>
    </row>
    <row r="1854" customFormat="false" ht="12.75" hidden="false" customHeight="false" outlineLevel="0" collapsed="false">
      <c r="A1854" s="0" t="n">
        <v>803851</v>
      </c>
      <c r="B1854" s="15" t="n">
        <v>-88.21649</v>
      </c>
      <c r="C1854" s="15" t="n">
        <v>-0.89</v>
      </c>
      <c r="D1854" s="15" t="n">
        <f aca="false">(C1854+0.9)*15.8730158730158</f>
        <v>0.158730158730158</v>
      </c>
    </row>
    <row r="1855" customFormat="false" ht="12.75" hidden="false" customHeight="false" outlineLevel="0" collapsed="false">
      <c r="A1855" s="0" t="n">
        <v>803874</v>
      </c>
      <c r="B1855" s="15" t="n">
        <v>-88.3309</v>
      </c>
      <c r="C1855" s="15" t="n">
        <v>-0.89</v>
      </c>
      <c r="D1855" s="15" t="n">
        <f aca="false">(C1855+0.9)*15.8730158730158</f>
        <v>0.158730158730158</v>
      </c>
    </row>
    <row r="1856" customFormat="false" ht="12.75" hidden="false" customHeight="false" outlineLevel="0" collapsed="false">
      <c r="A1856" s="0" t="n">
        <v>803898</v>
      </c>
      <c r="B1856" s="15" t="n">
        <v>-87.8278</v>
      </c>
      <c r="C1856" s="15" t="n">
        <v>-0.88</v>
      </c>
      <c r="D1856" s="15" t="n">
        <f aca="false">(C1856+0.9)*15.8730158730158</f>
        <v>0.317460317460316</v>
      </c>
    </row>
    <row r="1857" customFormat="false" ht="12.75" hidden="false" customHeight="false" outlineLevel="0" collapsed="false">
      <c r="A1857" s="0" t="n">
        <v>803921</v>
      </c>
      <c r="B1857" s="15" t="n">
        <v>-88.45608</v>
      </c>
      <c r="C1857" s="15" t="n">
        <v>-0.89</v>
      </c>
      <c r="D1857" s="15" t="n">
        <f aca="false">(C1857+0.9)*15.8730158730158</f>
        <v>0.158730158730158</v>
      </c>
    </row>
    <row r="1858" customFormat="false" ht="12.75" hidden="false" customHeight="false" outlineLevel="0" collapsed="false">
      <c r="A1858" s="0" t="n">
        <v>803944</v>
      </c>
      <c r="B1858" s="15" t="n">
        <v>-87.84431</v>
      </c>
      <c r="C1858" s="15" t="n">
        <v>-0.88</v>
      </c>
      <c r="D1858" s="15" t="n">
        <f aca="false">(C1858+0.9)*15.8730158730158</f>
        <v>0.317460317460316</v>
      </c>
    </row>
    <row r="1859" customFormat="false" ht="12.75" hidden="false" customHeight="false" outlineLevel="0" collapsed="false">
      <c r="A1859" s="0" t="n">
        <v>803967</v>
      </c>
      <c r="B1859" s="15" t="n">
        <v>-88.29192</v>
      </c>
      <c r="C1859" s="15" t="n">
        <v>-0.89</v>
      </c>
      <c r="D1859" s="15" t="n">
        <f aca="false">(C1859+0.9)*15.8730158730158</f>
        <v>0.158730158730158</v>
      </c>
    </row>
    <row r="1860" customFormat="false" ht="12.75" hidden="false" customHeight="false" outlineLevel="0" collapsed="false">
      <c r="A1860" s="0" t="n">
        <v>803990</v>
      </c>
      <c r="B1860" s="15" t="n">
        <v>-88.03785</v>
      </c>
      <c r="C1860" s="15" t="n">
        <v>-0.89</v>
      </c>
      <c r="D1860" s="15" t="n">
        <f aca="false">(C1860+0.9)*15.8730158730158</f>
        <v>0.158730158730158</v>
      </c>
    </row>
    <row r="1861" customFormat="false" ht="12.75" hidden="false" customHeight="false" outlineLevel="0" collapsed="false">
      <c r="A1861" s="0" t="n">
        <v>804014</v>
      </c>
      <c r="B1861" s="15" t="n">
        <v>-88.30945</v>
      </c>
      <c r="C1861" s="15" t="n">
        <v>-0.89</v>
      </c>
      <c r="D1861" s="15" t="n">
        <f aca="false">(C1861+0.9)*15.8730158730158</f>
        <v>0.158730158730158</v>
      </c>
    </row>
    <row r="1862" customFormat="false" ht="12.75" hidden="false" customHeight="false" outlineLevel="0" collapsed="false">
      <c r="A1862" s="0" t="n">
        <v>804037</v>
      </c>
      <c r="B1862" s="15" t="n">
        <v>-87.51959</v>
      </c>
      <c r="C1862" s="15" t="n">
        <v>-0.88</v>
      </c>
      <c r="D1862" s="15" t="n">
        <f aca="false">(C1862+0.9)*15.8730158730158</f>
        <v>0.317460317460316</v>
      </c>
    </row>
    <row r="1863" customFormat="false" ht="12.75" hidden="false" customHeight="false" outlineLevel="0" collapsed="false">
      <c r="A1863" s="0" t="n">
        <v>804060</v>
      </c>
      <c r="B1863" s="15" t="n">
        <v>-87.64103</v>
      </c>
      <c r="C1863" s="15" t="n">
        <v>-0.88</v>
      </c>
      <c r="D1863" s="15" t="n">
        <f aca="false">(C1863+0.9)*15.8730158730158</f>
        <v>0.317460317460316</v>
      </c>
    </row>
    <row r="1864" customFormat="false" ht="12.75" hidden="false" customHeight="false" outlineLevel="0" collapsed="false">
      <c r="A1864" s="0" t="n">
        <v>804083</v>
      </c>
      <c r="B1864" s="15" t="n">
        <v>-88.36147</v>
      </c>
      <c r="C1864" s="15" t="n">
        <v>-0.89</v>
      </c>
      <c r="D1864" s="15" t="n">
        <f aca="false">(C1864+0.9)*15.8730158730158</f>
        <v>0.158730158730158</v>
      </c>
    </row>
    <row r="1865" customFormat="false" ht="12.75" hidden="false" customHeight="false" outlineLevel="0" collapsed="false">
      <c r="A1865" s="0" t="n">
        <v>804107</v>
      </c>
      <c r="B1865" s="15" t="n">
        <v>-88.44678</v>
      </c>
      <c r="C1865" s="15" t="n">
        <v>-0.89</v>
      </c>
      <c r="D1865" s="15" t="n">
        <f aca="false">(C1865+0.9)*15.8730158730158</f>
        <v>0.158730158730158</v>
      </c>
    </row>
    <row r="1866" customFormat="false" ht="12.75" hidden="false" customHeight="false" outlineLevel="0" collapsed="false">
      <c r="A1866" s="0" t="n">
        <v>804130</v>
      </c>
      <c r="B1866" s="15" t="n">
        <v>-87.51425</v>
      </c>
      <c r="C1866" s="15" t="n">
        <v>-0.88</v>
      </c>
      <c r="D1866" s="15" t="n">
        <f aca="false">(C1866+0.9)*15.8730158730158</f>
        <v>0.317460317460316</v>
      </c>
    </row>
    <row r="1867" customFormat="false" ht="12.75" hidden="false" customHeight="false" outlineLevel="0" collapsed="false">
      <c r="A1867" s="0" t="n">
        <v>804153</v>
      </c>
      <c r="B1867" s="15" t="n">
        <v>-87.97735</v>
      </c>
      <c r="C1867" s="15" t="n">
        <v>-0.88</v>
      </c>
      <c r="D1867" s="15" t="n">
        <f aca="false">(C1867+0.9)*15.8730158730158</f>
        <v>0.317460317460316</v>
      </c>
    </row>
    <row r="1868" customFormat="false" ht="12.75" hidden="false" customHeight="false" outlineLevel="0" collapsed="false">
      <c r="A1868" s="0" t="n">
        <v>804176</v>
      </c>
      <c r="B1868" s="15" t="n">
        <v>-88.37971</v>
      </c>
      <c r="C1868" s="15" t="n">
        <v>-0.89</v>
      </c>
      <c r="D1868" s="15" t="n">
        <f aca="false">(C1868+0.9)*15.8730158730158</f>
        <v>0.158730158730158</v>
      </c>
    </row>
    <row r="1869" customFormat="false" ht="12.75" hidden="false" customHeight="false" outlineLevel="0" collapsed="false">
      <c r="A1869" s="0" t="n">
        <v>804199</v>
      </c>
      <c r="B1869" s="15" t="n">
        <v>-88.1196</v>
      </c>
      <c r="C1869" s="15" t="n">
        <v>-0.89</v>
      </c>
      <c r="D1869" s="15" t="n">
        <f aca="false">(C1869+0.9)*15.8730158730158</f>
        <v>0.158730158730158</v>
      </c>
    </row>
    <row r="1870" customFormat="false" ht="12.75" hidden="false" customHeight="false" outlineLevel="0" collapsed="false">
      <c r="A1870" s="0" t="n">
        <v>804223</v>
      </c>
      <c r="B1870" s="15" t="n">
        <v>-88.23262</v>
      </c>
      <c r="C1870" s="15" t="n">
        <v>-0.89</v>
      </c>
      <c r="D1870" s="15" t="n">
        <f aca="false">(C1870+0.9)*15.8730158730158</f>
        <v>0.158730158730158</v>
      </c>
    </row>
    <row r="1871" customFormat="false" ht="12.75" hidden="false" customHeight="false" outlineLevel="0" collapsed="false">
      <c r="A1871" s="0" t="n">
        <v>804246</v>
      </c>
      <c r="B1871" s="15" t="n">
        <v>-88.49143</v>
      </c>
      <c r="C1871" s="15" t="n">
        <v>-0.89</v>
      </c>
      <c r="D1871" s="15" t="n">
        <f aca="false">(C1871+0.9)*15.8730158730158</f>
        <v>0.158730158730158</v>
      </c>
    </row>
    <row r="1872" customFormat="false" ht="12.75" hidden="false" customHeight="false" outlineLevel="0" collapsed="false">
      <c r="A1872" s="0" t="n">
        <v>804269</v>
      </c>
      <c r="B1872" s="15" t="n">
        <v>-88.64631</v>
      </c>
      <c r="C1872" s="15" t="n">
        <v>-0.89</v>
      </c>
      <c r="D1872" s="15" t="n">
        <f aca="false">(C1872+0.9)*15.8730158730158</f>
        <v>0.158730158730158</v>
      </c>
    </row>
    <row r="1873" customFormat="false" ht="12.75" hidden="false" customHeight="false" outlineLevel="0" collapsed="false">
      <c r="A1873" s="0" t="n">
        <v>804292</v>
      </c>
      <c r="B1873" s="15" t="n">
        <v>-88.19707</v>
      </c>
      <c r="C1873" s="15" t="n">
        <v>-0.89</v>
      </c>
      <c r="D1873" s="15" t="n">
        <f aca="false">(C1873+0.9)*15.8730158730158</f>
        <v>0.158730158730158</v>
      </c>
    </row>
    <row r="1874" customFormat="false" ht="12.75" hidden="false" customHeight="false" outlineLevel="0" collapsed="false">
      <c r="A1874" s="0" t="n">
        <v>804316</v>
      </c>
      <c r="B1874" s="15" t="n">
        <v>-88.30728</v>
      </c>
      <c r="C1874" s="15" t="n">
        <v>-0.89</v>
      </c>
      <c r="D1874" s="15" t="n">
        <f aca="false">(C1874+0.9)*15.8730158730158</f>
        <v>0.158730158730158</v>
      </c>
    </row>
    <row r="1875" customFormat="false" ht="12.75" hidden="false" customHeight="false" outlineLevel="0" collapsed="false">
      <c r="A1875" s="0" t="n">
        <v>804339</v>
      </c>
      <c r="B1875" s="15" t="n">
        <v>-87.32629</v>
      </c>
      <c r="C1875" s="15" t="n">
        <v>-0.88</v>
      </c>
      <c r="D1875" s="15" t="n">
        <f aca="false">(C1875+0.9)*15.8730158730158</f>
        <v>0.317460317460316</v>
      </c>
    </row>
    <row r="1876" customFormat="false" ht="12.75" hidden="false" customHeight="false" outlineLevel="0" collapsed="false">
      <c r="A1876" s="0" t="n">
        <v>804362</v>
      </c>
      <c r="B1876" s="15" t="n">
        <v>-88.41373</v>
      </c>
      <c r="C1876" s="15" t="n">
        <v>-0.89</v>
      </c>
      <c r="D1876" s="15" t="n">
        <f aca="false">(C1876+0.9)*15.8730158730158</f>
        <v>0.158730158730158</v>
      </c>
    </row>
    <row r="1877" customFormat="false" ht="12.75" hidden="false" customHeight="false" outlineLevel="0" collapsed="false">
      <c r="A1877" s="0" t="n">
        <v>804385</v>
      </c>
      <c r="B1877" s="15" t="n">
        <v>-87.8159</v>
      </c>
      <c r="C1877" s="15" t="n">
        <v>-0.88</v>
      </c>
      <c r="D1877" s="15" t="n">
        <f aca="false">(C1877+0.9)*15.8730158730158</f>
        <v>0.317460317460316</v>
      </c>
    </row>
    <row r="1878" customFormat="false" ht="12.75" hidden="false" customHeight="false" outlineLevel="0" collapsed="false">
      <c r="A1878" s="0" t="n">
        <v>804408</v>
      </c>
      <c r="B1878" s="15" t="n">
        <v>-88.36841</v>
      </c>
      <c r="C1878" s="15" t="n">
        <v>-0.89</v>
      </c>
      <c r="D1878" s="15" t="n">
        <f aca="false">(C1878+0.9)*15.8730158730158</f>
        <v>0.158730158730158</v>
      </c>
    </row>
    <row r="1879" customFormat="false" ht="12.75" hidden="false" customHeight="false" outlineLevel="0" collapsed="false">
      <c r="A1879" s="0" t="n">
        <v>804432</v>
      </c>
      <c r="B1879" s="15" t="n">
        <v>-88.33033</v>
      </c>
      <c r="C1879" s="15" t="n">
        <v>-0.89</v>
      </c>
      <c r="D1879" s="15" t="n">
        <f aca="false">(C1879+0.9)*15.8730158730158</f>
        <v>0.158730158730158</v>
      </c>
    </row>
    <row r="1880" customFormat="false" ht="12.75" hidden="false" customHeight="false" outlineLevel="0" collapsed="false">
      <c r="A1880" s="0" t="n">
        <v>804455</v>
      </c>
      <c r="B1880" s="15" t="n">
        <v>-88.34042</v>
      </c>
      <c r="C1880" s="15" t="n">
        <v>-0.89</v>
      </c>
      <c r="D1880" s="15" t="n">
        <f aca="false">(C1880+0.9)*15.8730158730158</f>
        <v>0.158730158730158</v>
      </c>
    </row>
    <row r="1881" customFormat="false" ht="12.75" hidden="false" customHeight="false" outlineLevel="0" collapsed="false">
      <c r="A1881" s="0" t="n">
        <v>804478</v>
      </c>
      <c r="B1881" s="15" t="n">
        <v>-88.02737</v>
      </c>
      <c r="C1881" s="15" t="n">
        <v>-0.89</v>
      </c>
      <c r="D1881" s="15" t="n">
        <f aca="false">(C1881+0.9)*15.8730158730158</f>
        <v>0.158730158730158</v>
      </c>
    </row>
    <row r="1882" customFormat="false" ht="12.75" hidden="false" customHeight="false" outlineLevel="0" collapsed="false">
      <c r="A1882" s="0" t="n">
        <v>804501</v>
      </c>
      <c r="B1882" s="15" t="n">
        <v>-87.74398</v>
      </c>
      <c r="C1882" s="15" t="n">
        <v>-0.88</v>
      </c>
      <c r="D1882" s="15" t="n">
        <f aca="false">(C1882+0.9)*15.8730158730158</f>
        <v>0.317460317460316</v>
      </c>
    </row>
    <row r="1883" customFormat="false" ht="12.75" hidden="false" customHeight="false" outlineLevel="0" collapsed="false">
      <c r="A1883" s="0" t="n">
        <v>804524</v>
      </c>
      <c r="B1883" s="15" t="n">
        <v>-88.53841</v>
      </c>
      <c r="C1883" s="15" t="n">
        <v>-0.89</v>
      </c>
      <c r="D1883" s="15" t="n">
        <f aca="false">(C1883+0.9)*15.8730158730158</f>
        <v>0.158730158730158</v>
      </c>
    </row>
    <row r="1884" customFormat="false" ht="12.75" hidden="false" customHeight="false" outlineLevel="0" collapsed="false">
      <c r="A1884" s="0" t="n">
        <v>804548</v>
      </c>
      <c r="B1884" s="15" t="n">
        <v>-88.26703</v>
      </c>
      <c r="C1884" s="15" t="n">
        <v>-0.89</v>
      </c>
      <c r="D1884" s="15" t="n">
        <f aca="false">(C1884+0.9)*15.8730158730158</f>
        <v>0.158730158730158</v>
      </c>
    </row>
    <row r="1885" customFormat="false" ht="12.75" hidden="false" customHeight="false" outlineLevel="0" collapsed="false">
      <c r="A1885" s="0" t="n">
        <v>804571</v>
      </c>
      <c r="B1885" s="15" t="n">
        <v>-88.29034</v>
      </c>
      <c r="C1885" s="15" t="n">
        <v>-0.89</v>
      </c>
      <c r="D1885" s="15" t="n">
        <f aca="false">(C1885+0.9)*15.8730158730158</f>
        <v>0.158730158730158</v>
      </c>
    </row>
    <row r="1886" customFormat="false" ht="12.75" hidden="false" customHeight="false" outlineLevel="0" collapsed="false">
      <c r="A1886" s="0" t="n">
        <v>804594</v>
      </c>
      <c r="B1886" s="15" t="n">
        <v>-88.86486</v>
      </c>
      <c r="C1886" s="15" t="n">
        <v>-0.89</v>
      </c>
      <c r="D1886" s="15" t="n">
        <f aca="false">(C1886+0.9)*15.8730158730158</f>
        <v>0.158730158730158</v>
      </c>
    </row>
    <row r="1887" customFormat="false" ht="12.75" hidden="false" customHeight="false" outlineLevel="0" collapsed="false">
      <c r="A1887" s="0" t="n">
        <v>804617</v>
      </c>
      <c r="B1887" s="15" t="n">
        <v>-88.98462</v>
      </c>
      <c r="C1887" s="15" t="n">
        <v>-0.89</v>
      </c>
      <c r="D1887" s="15" t="n">
        <f aca="false">(C1887+0.9)*15.8730158730158</f>
        <v>0.158730158730158</v>
      </c>
    </row>
    <row r="1888" customFormat="false" ht="12.75" hidden="false" customHeight="false" outlineLevel="0" collapsed="false">
      <c r="A1888" s="0" t="n">
        <v>804641</v>
      </c>
      <c r="B1888" s="15" t="n">
        <v>-88.78921</v>
      </c>
      <c r="C1888" s="15" t="n">
        <v>-0.89</v>
      </c>
      <c r="D1888" s="15" t="n">
        <f aca="false">(C1888+0.9)*15.8730158730158</f>
        <v>0.158730158730158</v>
      </c>
    </row>
    <row r="1889" customFormat="false" ht="12.75" hidden="false" customHeight="false" outlineLevel="0" collapsed="false">
      <c r="A1889" s="0" t="n">
        <v>804664</v>
      </c>
      <c r="B1889" s="15" t="n">
        <v>-88.48441</v>
      </c>
      <c r="C1889" s="15" t="n">
        <v>-0.89</v>
      </c>
      <c r="D1889" s="15" t="n">
        <f aca="false">(C1889+0.9)*15.8730158730158</f>
        <v>0.158730158730158</v>
      </c>
    </row>
    <row r="1890" customFormat="false" ht="12.75" hidden="false" customHeight="false" outlineLevel="0" collapsed="false">
      <c r="A1890" s="0" t="n">
        <v>804687</v>
      </c>
      <c r="B1890" s="15" t="n">
        <v>-87.98332</v>
      </c>
      <c r="C1890" s="15" t="n">
        <v>-0.88</v>
      </c>
      <c r="D1890" s="15" t="n">
        <f aca="false">(C1890+0.9)*15.8730158730158</f>
        <v>0.317460317460316</v>
      </c>
    </row>
    <row r="1891" customFormat="false" ht="12.75" hidden="false" customHeight="false" outlineLevel="0" collapsed="false">
      <c r="A1891" s="0" t="n">
        <v>804710</v>
      </c>
      <c r="B1891" s="15" t="n">
        <v>-89.14414</v>
      </c>
      <c r="C1891" s="15" t="n">
        <v>-0.9</v>
      </c>
      <c r="D1891" s="15" t="n">
        <f aca="false">(C1891+0.9)*15.8730158730158</f>
        <v>0</v>
      </c>
    </row>
    <row r="1892" customFormat="false" ht="12.75" hidden="false" customHeight="false" outlineLevel="0" collapsed="false">
      <c r="A1892" s="0" t="n">
        <v>804733</v>
      </c>
      <c r="B1892" s="15" t="n">
        <v>-88.70967</v>
      </c>
      <c r="C1892" s="15" t="n">
        <v>-0.89</v>
      </c>
      <c r="D1892" s="15" t="n">
        <f aca="false">(C1892+0.9)*15.8730158730158</f>
        <v>0.158730158730158</v>
      </c>
    </row>
    <row r="1893" customFormat="false" ht="12.75" hidden="false" customHeight="false" outlineLevel="0" collapsed="false">
      <c r="A1893" s="0" t="n">
        <v>804757</v>
      </c>
      <c r="B1893" s="15" t="n">
        <v>-89.08243</v>
      </c>
      <c r="C1893" s="15" t="n">
        <v>-0.9</v>
      </c>
      <c r="D1893" s="15" t="n">
        <f aca="false">(C1893+0.9)*15.8730158730158</f>
        <v>0</v>
      </c>
    </row>
    <row r="1894" customFormat="false" ht="12.75" hidden="false" customHeight="false" outlineLevel="0" collapsed="false">
      <c r="A1894" s="0" t="n">
        <v>804780</v>
      </c>
      <c r="B1894" s="15" t="n">
        <v>-89.1731</v>
      </c>
      <c r="C1894" s="15" t="n">
        <v>-0.9</v>
      </c>
      <c r="D1894" s="15" t="n">
        <f aca="false">(C1894+0.9)*15.8730158730158</f>
        <v>0</v>
      </c>
    </row>
    <row r="1895" customFormat="false" ht="12.75" hidden="false" customHeight="false" outlineLevel="0" collapsed="false">
      <c r="A1895" s="0" t="n">
        <v>804803</v>
      </c>
      <c r="B1895" s="15" t="n">
        <v>-89.05192</v>
      </c>
      <c r="C1895" s="15" t="n">
        <v>-0.9</v>
      </c>
      <c r="D1895" s="15" t="n">
        <f aca="false">(C1895+0.9)*15.8730158730158</f>
        <v>0</v>
      </c>
    </row>
    <row r="1896" customFormat="false" ht="12.75" hidden="false" customHeight="false" outlineLevel="0" collapsed="false">
      <c r="A1896" s="0" t="n">
        <v>804826</v>
      </c>
      <c r="B1896" s="15" t="n">
        <v>-87.49079</v>
      </c>
      <c r="C1896" s="15" t="n">
        <v>-0.88</v>
      </c>
      <c r="D1896" s="15" t="n">
        <f aca="false">(C1896+0.9)*15.8730158730158</f>
        <v>0.317460317460316</v>
      </c>
    </row>
    <row r="1897" customFormat="false" ht="12.75" hidden="false" customHeight="false" outlineLevel="0" collapsed="false">
      <c r="A1897" s="0" t="n">
        <v>804850</v>
      </c>
      <c r="B1897" s="15" t="n">
        <v>-88.4152</v>
      </c>
      <c r="C1897" s="15" t="n">
        <v>-0.89</v>
      </c>
      <c r="D1897" s="15" t="n">
        <f aca="false">(C1897+0.9)*15.8730158730158</f>
        <v>0.158730158730158</v>
      </c>
    </row>
    <row r="1898" customFormat="false" ht="12.75" hidden="false" customHeight="false" outlineLevel="0" collapsed="false">
      <c r="A1898" s="0" t="n">
        <v>804873</v>
      </c>
      <c r="B1898" s="15" t="n">
        <v>-88.94376</v>
      </c>
      <c r="C1898" s="15" t="n">
        <v>-0.89</v>
      </c>
      <c r="D1898" s="15" t="n">
        <f aca="false">(C1898+0.9)*15.8730158730158</f>
        <v>0.158730158730158</v>
      </c>
    </row>
    <row r="1899" customFormat="false" ht="12.75" hidden="false" customHeight="false" outlineLevel="0" collapsed="false">
      <c r="A1899" s="0" t="n">
        <v>804896</v>
      </c>
      <c r="B1899" s="15" t="n">
        <v>-89.15692</v>
      </c>
      <c r="C1899" s="15" t="n">
        <v>-0.9</v>
      </c>
      <c r="D1899" s="15" t="n">
        <f aca="false">(C1899+0.9)*15.8730158730158</f>
        <v>0</v>
      </c>
    </row>
    <row r="1900" customFormat="false" ht="12.75" hidden="false" customHeight="false" outlineLevel="0" collapsed="false">
      <c r="A1900" s="0" t="n">
        <v>804919</v>
      </c>
      <c r="B1900" s="15" t="n">
        <v>-88.49402</v>
      </c>
      <c r="C1900" s="15" t="n">
        <v>-0.89</v>
      </c>
      <c r="D1900" s="15" t="n">
        <f aca="false">(C1900+0.9)*15.8730158730158</f>
        <v>0.158730158730158</v>
      </c>
    </row>
    <row r="1901" customFormat="false" ht="12.75" hidden="false" customHeight="false" outlineLevel="0" collapsed="false">
      <c r="A1901" s="0" t="n">
        <v>804942</v>
      </c>
      <c r="B1901" s="15" t="n">
        <v>-88.98149</v>
      </c>
      <c r="C1901" s="15" t="n">
        <v>-0.89</v>
      </c>
      <c r="D1901" s="15" t="n">
        <f aca="false">(C1901+0.9)*15.8730158730158</f>
        <v>0.158730158730158</v>
      </c>
    </row>
    <row r="1902" customFormat="false" ht="12.75" hidden="false" customHeight="false" outlineLevel="0" collapsed="false">
      <c r="A1902" s="0" t="n">
        <v>804966</v>
      </c>
      <c r="B1902" s="15" t="n">
        <v>-89.03897</v>
      </c>
      <c r="C1902" s="15" t="n">
        <v>-0.9</v>
      </c>
      <c r="D1902" s="15" t="n">
        <f aca="false">(C1902+0.9)*15.8730158730158</f>
        <v>0</v>
      </c>
    </row>
    <row r="1903" customFormat="false" ht="12.75" hidden="false" customHeight="false" outlineLevel="0" collapsed="false">
      <c r="A1903" s="0" t="n">
        <v>804989</v>
      </c>
      <c r="B1903" s="15" t="n">
        <v>-89.2007</v>
      </c>
      <c r="C1903" s="15" t="n">
        <v>-0.9</v>
      </c>
      <c r="D1903" s="15" t="n">
        <f aca="false">(C1903+0.9)*15.8730158730158</f>
        <v>0</v>
      </c>
    </row>
    <row r="1904" customFormat="false" ht="12.75" hidden="false" customHeight="false" outlineLevel="0" collapsed="false">
      <c r="A1904" s="0" t="n">
        <v>805012</v>
      </c>
      <c r="B1904" s="15" t="n">
        <v>-89.08408</v>
      </c>
      <c r="C1904" s="15" t="n">
        <v>-0.9</v>
      </c>
      <c r="D1904" s="15" t="n">
        <f aca="false">(C1904+0.9)*15.8730158730158</f>
        <v>0</v>
      </c>
    </row>
    <row r="1905" customFormat="false" ht="12.75" hidden="false" customHeight="false" outlineLevel="0" collapsed="false">
      <c r="A1905" s="0" t="n">
        <v>805035</v>
      </c>
      <c r="B1905" s="15" t="n">
        <v>-89.34194</v>
      </c>
      <c r="C1905" s="15" t="n">
        <v>-0.9</v>
      </c>
      <c r="D1905" s="15" t="n">
        <f aca="false">(C1905+0.9)*15.8730158730158</f>
        <v>0</v>
      </c>
    </row>
    <row r="1906" customFormat="false" ht="12.75" hidden="false" customHeight="false" outlineLevel="0" collapsed="false">
      <c r="A1906" s="0" t="n">
        <v>805059</v>
      </c>
      <c r="B1906" s="15" t="n">
        <v>-89.23941</v>
      </c>
      <c r="C1906" s="15" t="n">
        <v>-0.9</v>
      </c>
      <c r="D1906" s="15" t="n">
        <f aca="false">(C1906+0.9)*15.8730158730158</f>
        <v>0</v>
      </c>
    </row>
    <row r="1907" customFormat="false" ht="12.75" hidden="false" customHeight="false" outlineLevel="0" collapsed="false">
      <c r="A1907" s="0" t="n">
        <v>805082</v>
      </c>
      <c r="B1907" s="15" t="n">
        <v>-88.63588</v>
      </c>
      <c r="C1907" s="15" t="n">
        <v>-0.89</v>
      </c>
      <c r="D1907" s="15" t="n">
        <f aca="false">(C1907+0.9)*15.8730158730158</f>
        <v>0.158730158730158</v>
      </c>
    </row>
    <row r="1908" customFormat="false" ht="12.75" hidden="false" customHeight="false" outlineLevel="0" collapsed="false">
      <c r="A1908" s="0" t="n">
        <v>805105</v>
      </c>
      <c r="B1908" s="15" t="n">
        <v>-88.97655</v>
      </c>
      <c r="C1908" s="15" t="n">
        <v>-0.89</v>
      </c>
      <c r="D1908" s="15" t="n">
        <f aca="false">(C1908+0.9)*15.8730158730158</f>
        <v>0.158730158730158</v>
      </c>
    </row>
    <row r="1909" customFormat="false" ht="12.75" hidden="false" customHeight="false" outlineLevel="0" collapsed="false">
      <c r="A1909" s="0" t="n">
        <v>805128</v>
      </c>
      <c r="B1909" s="15" t="n">
        <v>-88.22108</v>
      </c>
      <c r="C1909" s="15" t="n">
        <v>-0.89</v>
      </c>
      <c r="D1909" s="15" t="n">
        <f aca="false">(C1909+0.9)*15.8730158730158</f>
        <v>0.158730158730158</v>
      </c>
    </row>
    <row r="1910" customFormat="false" ht="12.75" hidden="false" customHeight="false" outlineLevel="0" collapsed="false">
      <c r="A1910" s="0" t="n">
        <v>805151</v>
      </c>
      <c r="B1910" s="15" t="n">
        <v>-89.59019</v>
      </c>
      <c r="C1910" s="15" t="n">
        <v>-0.9</v>
      </c>
      <c r="D1910" s="15" t="n">
        <f aca="false">(C1910+0.9)*15.8730158730158</f>
        <v>0</v>
      </c>
    </row>
    <row r="1911" customFormat="false" ht="12.75" hidden="false" customHeight="false" outlineLevel="0" collapsed="false">
      <c r="A1911" s="0" t="n">
        <v>805175</v>
      </c>
      <c r="B1911" s="15" t="n">
        <v>-88.96894</v>
      </c>
      <c r="C1911" s="15" t="n">
        <v>-0.89</v>
      </c>
      <c r="D1911" s="15" t="n">
        <f aca="false">(C1911+0.9)*15.8730158730158</f>
        <v>0.158730158730158</v>
      </c>
    </row>
    <row r="1912" customFormat="false" ht="12.75" hidden="false" customHeight="false" outlineLevel="0" collapsed="false">
      <c r="A1912" s="0" t="n">
        <v>805198</v>
      </c>
      <c r="B1912" s="15" t="n">
        <v>-89.19012</v>
      </c>
      <c r="C1912" s="15" t="n">
        <v>-0.9</v>
      </c>
      <c r="D1912" s="15" t="n">
        <f aca="false">(C1912+0.9)*15.8730158730158</f>
        <v>0</v>
      </c>
    </row>
    <row r="1913" customFormat="false" ht="12.75" hidden="false" customHeight="false" outlineLevel="0" collapsed="false">
      <c r="A1913" s="0" t="n">
        <v>805221</v>
      </c>
      <c r="B1913" s="15" t="n">
        <v>-89.13479</v>
      </c>
      <c r="C1913" s="15" t="n">
        <v>-0.9</v>
      </c>
      <c r="D1913" s="15" t="n">
        <f aca="false">(C1913+0.9)*15.8730158730158</f>
        <v>0</v>
      </c>
    </row>
    <row r="1914" customFormat="false" ht="12.75" hidden="false" customHeight="false" outlineLevel="0" collapsed="false">
      <c r="A1914" s="0" t="n">
        <v>805244</v>
      </c>
      <c r="B1914" s="15" t="n">
        <v>-89.21332</v>
      </c>
      <c r="C1914" s="15" t="n">
        <v>-0.9</v>
      </c>
      <c r="D1914" s="15" t="n">
        <f aca="false">(C1914+0.9)*15.8730158730158</f>
        <v>0</v>
      </c>
    </row>
    <row r="1915" customFormat="false" ht="12.75" hidden="false" customHeight="false" outlineLevel="0" collapsed="false">
      <c r="A1915" s="0" t="n">
        <v>805268</v>
      </c>
      <c r="B1915" s="15" t="n">
        <v>-89.44497</v>
      </c>
      <c r="C1915" s="15" t="n">
        <v>-0.9</v>
      </c>
      <c r="D1915" s="15" t="n">
        <f aca="false">(C1915+0.9)*15.8730158730158</f>
        <v>0</v>
      </c>
    </row>
    <row r="1916" customFormat="false" ht="12.75" hidden="false" customHeight="false" outlineLevel="0" collapsed="false">
      <c r="A1916" s="0" t="n">
        <v>805291</v>
      </c>
      <c r="B1916" s="15" t="n">
        <v>-88.96272</v>
      </c>
      <c r="C1916" s="15" t="n">
        <v>-0.89</v>
      </c>
      <c r="D1916" s="15" t="n">
        <f aca="false">(C1916+0.9)*15.8730158730158</f>
        <v>0.158730158730158</v>
      </c>
    </row>
    <row r="1917" customFormat="false" ht="12.75" hidden="false" customHeight="false" outlineLevel="0" collapsed="false">
      <c r="A1917" s="0" t="n">
        <v>805314</v>
      </c>
      <c r="B1917" s="15" t="n">
        <v>-89.00636</v>
      </c>
      <c r="C1917" s="15" t="n">
        <v>-0.9</v>
      </c>
      <c r="D1917" s="15" t="n">
        <f aca="false">(C1917+0.9)*15.8730158730158</f>
        <v>0</v>
      </c>
    </row>
    <row r="1918" customFormat="false" ht="12.75" hidden="false" customHeight="false" outlineLevel="0" collapsed="false">
      <c r="A1918" s="0" t="n">
        <v>805337</v>
      </c>
      <c r="B1918" s="15" t="n">
        <v>-89.33584</v>
      </c>
      <c r="C1918" s="15" t="n">
        <v>-0.9</v>
      </c>
      <c r="D1918" s="15" t="n">
        <f aca="false">(C1918+0.9)*15.8730158730158</f>
        <v>0</v>
      </c>
    </row>
    <row r="1919" customFormat="false" ht="12.75" hidden="false" customHeight="false" outlineLevel="0" collapsed="false">
      <c r="A1919" s="0" t="n">
        <v>805360</v>
      </c>
      <c r="B1919" s="15" t="n">
        <v>-87.78208</v>
      </c>
      <c r="C1919" s="15" t="n">
        <v>-0.88</v>
      </c>
      <c r="D1919" s="15" t="n">
        <f aca="false">(C1919+0.9)*15.8730158730158</f>
        <v>0.317460317460316</v>
      </c>
    </row>
    <row r="1920" customFormat="false" ht="12.75" hidden="false" customHeight="false" outlineLevel="0" collapsed="false">
      <c r="A1920" s="0" t="n">
        <v>805384</v>
      </c>
      <c r="B1920" s="15" t="n">
        <v>-89.04977</v>
      </c>
      <c r="C1920" s="15" t="n">
        <v>-0.9</v>
      </c>
      <c r="D1920" s="15" t="n">
        <f aca="false">(C1920+0.9)*15.8730158730158</f>
        <v>0</v>
      </c>
    </row>
    <row r="1921" customFormat="false" ht="12.75" hidden="false" customHeight="false" outlineLevel="0" collapsed="false">
      <c r="A1921" s="0" t="n">
        <v>805407</v>
      </c>
      <c r="B1921" s="15" t="n">
        <v>-89.16984</v>
      </c>
      <c r="C1921" s="15" t="n">
        <v>-0.9</v>
      </c>
      <c r="D1921" s="15" t="n">
        <f aca="false">(C1921+0.9)*15.8730158730158</f>
        <v>0</v>
      </c>
    </row>
    <row r="1922" customFormat="false" ht="12.75" hidden="false" customHeight="false" outlineLevel="0" collapsed="false">
      <c r="A1922" s="0" t="n">
        <v>805430</v>
      </c>
      <c r="B1922" s="15" t="n">
        <v>-89.26614</v>
      </c>
      <c r="C1922" s="15" t="n">
        <v>-0.9</v>
      </c>
      <c r="D1922" s="15" t="n">
        <f aca="false">(C1922+0.9)*15.8730158730158</f>
        <v>0</v>
      </c>
    </row>
    <row r="1923" customFormat="false" ht="12.75" hidden="false" customHeight="false" outlineLevel="0" collapsed="false">
      <c r="A1923" s="0" t="n">
        <v>805453</v>
      </c>
      <c r="B1923" s="15" t="n">
        <v>-89.43429</v>
      </c>
      <c r="C1923" s="15" t="n">
        <v>-0.9</v>
      </c>
      <c r="D1923" s="15" t="n">
        <f aca="false">(C1923+0.9)*15.8730158730158</f>
        <v>0</v>
      </c>
    </row>
    <row r="1924" customFormat="false" ht="12.75" hidden="false" customHeight="false" outlineLevel="0" collapsed="false">
      <c r="A1924" s="0" t="n">
        <v>805477</v>
      </c>
      <c r="B1924" s="15" t="n">
        <v>-89.37144</v>
      </c>
      <c r="C1924" s="15" t="n">
        <v>-0.9</v>
      </c>
      <c r="D1924" s="15" t="n">
        <f aca="false">(C1924+0.9)*15.8730158730158</f>
        <v>0</v>
      </c>
    </row>
    <row r="1925" customFormat="false" ht="12.75" hidden="false" customHeight="false" outlineLevel="0" collapsed="false">
      <c r="A1925" s="0" t="n">
        <v>805500</v>
      </c>
      <c r="B1925" s="15" t="n">
        <v>-89.21234</v>
      </c>
      <c r="C1925" s="15" t="n">
        <v>-0.9</v>
      </c>
      <c r="D1925" s="15" t="n">
        <f aca="false">(C1925+0.9)*15.8730158730158</f>
        <v>0</v>
      </c>
    </row>
    <row r="1926" customFormat="false" ht="12.75" hidden="false" customHeight="false" outlineLevel="0" collapsed="false">
      <c r="A1926" s="0" t="n">
        <v>805523</v>
      </c>
      <c r="B1926" s="15" t="n">
        <v>-88.88622</v>
      </c>
      <c r="C1926" s="15" t="n">
        <v>-0.89</v>
      </c>
      <c r="D1926" s="15" t="n">
        <f aca="false">(C1926+0.9)*15.8730158730158</f>
        <v>0.158730158730158</v>
      </c>
    </row>
    <row r="1927" customFormat="false" ht="12.75" hidden="false" customHeight="false" outlineLevel="0" collapsed="false">
      <c r="A1927" s="0" t="n">
        <v>805546</v>
      </c>
      <c r="B1927" s="15" t="n">
        <v>-89.15681</v>
      </c>
      <c r="C1927" s="15" t="n">
        <v>-0.9</v>
      </c>
      <c r="D1927" s="15" t="n">
        <f aca="false">(C1927+0.9)*15.8730158730158</f>
        <v>0</v>
      </c>
    </row>
    <row r="1928" customFormat="false" ht="12.75" hidden="false" customHeight="false" outlineLevel="0" collapsed="false">
      <c r="A1928" s="0" t="n">
        <v>805569</v>
      </c>
      <c r="B1928" s="15" t="n">
        <v>-89.13705</v>
      </c>
      <c r="C1928" s="15" t="n">
        <v>-0.9</v>
      </c>
      <c r="D1928" s="15" t="n">
        <f aca="false">(C1928+0.9)*15.8730158730158</f>
        <v>0</v>
      </c>
    </row>
    <row r="1929" customFormat="false" ht="12.75" hidden="false" customHeight="false" outlineLevel="0" collapsed="false">
      <c r="A1929" s="0" t="n">
        <v>805593</v>
      </c>
      <c r="B1929" s="15" t="n">
        <v>-89.41973</v>
      </c>
      <c r="C1929" s="15" t="n">
        <v>-0.9</v>
      </c>
      <c r="D1929" s="15" t="n">
        <f aca="false">(C1929+0.9)*15.8730158730158</f>
        <v>0</v>
      </c>
    </row>
    <row r="1930" customFormat="false" ht="12.75" hidden="false" customHeight="false" outlineLevel="0" collapsed="false">
      <c r="A1930" s="0" t="n">
        <v>805616</v>
      </c>
      <c r="B1930" s="15" t="n">
        <v>-89.26857</v>
      </c>
      <c r="C1930" s="15" t="n">
        <v>-0.9</v>
      </c>
      <c r="D1930" s="15" t="n">
        <f aca="false">(C1930+0.9)*15.8730158730158</f>
        <v>0</v>
      </c>
    </row>
    <row r="1931" customFormat="false" ht="12.75" hidden="false" customHeight="false" outlineLevel="0" collapsed="false">
      <c r="A1931" s="0" t="n">
        <v>805639</v>
      </c>
      <c r="B1931" s="15" t="n">
        <v>-89.31712</v>
      </c>
      <c r="C1931" s="15" t="n">
        <v>-0.9</v>
      </c>
      <c r="D1931" s="15" t="n">
        <f aca="false">(C1931+0.9)*15.8730158730158</f>
        <v>0</v>
      </c>
    </row>
    <row r="1932" customFormat="false" ht="12.75" hidden="false" customHeight="false" outlineLevel="0" collapsed="false">
      <c r="A1932" s="0" t="n">
        <v>805662</v>
      </c>
      <c r="B1932" s="15" t="n">
        <v>-89.51112</v>
      </c>
      <c r="C1932" s="15" t="n">
        <v>-0.9</v>
      </c>
      <c r="D1932" s="15" t="n">
        <f aca="false">(C1932+0.9)*15.8730158730158</f>
        <v>0</v>
      </c>
    </row>
    <row r="1933" customFormat="false" ht="12.75" hidden="false" customHeight="false" outlineLevel="0" collapsed="false">
      <c r="A1933" s="0" t="n">
        <v>805685</v>
      </c>
      <c r="B1933" s="15" t="n">
        <v>-89.3603</v>
      </c>
      <c r="C1933" s="15" t="n">
        <v>-0.9</v>
      </c>
      <c r="D1933" s="15" t="n">
        <f aca="false">(C1933+0.9)*15.8730158730158</f>
        <v>0</v>
      </c>
    </row>
    <row r="1934" customFormat="false" ht="12.75" hidden="false" customHeight="false" outlineLevel="0" collapsed="false">
      <c r="A1934" s="0" t="n">
        <v>805709</v>
      </c>
      <c r="B1934" s="15" t="n">
        <v>-89.6254</v>
      </c>
      <c r="C1934" s="15" t="n">
        <v>-0.9</v>
      </c>
      <c r="D1934" s="15" t="n">
        <f aca="false">(C1934+0.9)*15.8730158730158</f>
        <v>0</v>
      </c>
    </row>
    <row r="1935" customFormat="false" ht="12.75" hidden="false" customHeight="false" outlineLevel="0" collapsed="false">
      <c r="A1935" s="0" t="n">
        <v>805732</v>
      </c>
      <c r="B1935" s="15" t="n">
        <v>-88.07349</v>
      </c>
      <c r="C1935" s="15" t="n">
        <v>-0.89</v>
      </c>
      <c r="D1935" s="15" t="n">
        <f aca="false">(C1935+0.9)*15.8730158730158</f>
        <v>0.158730158730158</v>
      </c>
    </row>
    <row r="1936" customFormat="false" ht="12.75" hidden="false" customHeight="false" outlineLevel="0" collapsed="false">
      <c r="A1936" s="0" t="n">
        <v>805755</v>
      </c>
      <c r="B1936" s="15" t="n">
        <v>-89.30251</v>
      </c>
      <c r="C1936" s="15" t="n">
        <v>-0.9</v>
      </c>
      <c r="D1936" s="15" t="n">
        <f aca="false">(C1936+0.9)*15.8730158730158</f>
        <v>0</v>
      </c>
    </row>
    <row r="1937" customFormat="false" ht="12.75" hidden="false" customHeight="false" outlineLevel="0" collapsed="false">
      <c r="A1937" s="0" t="n">
        <v>805778</v>
      </c>
      <c r="B1937" s="15" t="n">
        <v>-88.95163</v>
      </c>
      <c r="C1937" s="15" t="n">
        <v>-0.89</v>
      </c>
      <c r="D1937" s="15" t="n">
        <f aca="false">(C1937+0.9)*15.8730158730158</f>
        <v>0.158730158730158</v>
      </c>
    </row>
    <row r="1938" customFormat="false" ht="12.75" hidden="false" customHeight="false" outlineLevel="0" collapsed="false">
      <c r="A1938" s="0" t="n">
        <v>805802</v>
      </c>
      <c r="B1938" s="15" t="n">
        <v>-89.06256</v>
      </c>
      <c r="C1938" s="15" t="n">
        <v>-0.9</v>
      </c>
      <c r="D1938" s="15" t="n">
        <f aca="false">(C1938+0.9)*15.8730158730158</f>
        <v>0</v>
      </c>
    </row>
    <row r="1939" customFormat="false" ht="12.75" hidden="false" customHeight="false" outlineLevel="0" collapsed="false">
      <c r="A1939" s="0" t="n">
        <v>805825</v>
      </c>
      <c r="B1939" s="15" t="n">
        <v>-88.724</v>
      </c>
      <c r="C1939" s="15" t="n">
        <v>-0.89</v>
      </c>
      <c r="D1939" s="15" t="n">
        <f aca="false">(C1939+0.9)*15.8730158730158</f>
        <v>0.158730158730158</v>
      </c>
    </row>
    <row r="1940" customFormat="false" ht="12.75" hidden="false" customHeight="false" outlineLevel="0" collapsed="false">
      <c r="A1940" s="0" t="n">
        <v>805848</v>
      </c>
      <c r="B1940" s="15" t="n">
        <v>-89.09827</v>
      </c>
      <c r="C1940" s="15" t="n">
        <v>-0.9</v>
      </c>
      <c r="D1940" s="15" t="n">
        <f aca="false">(C1940+0.9)*15.8730158730158</f>
        <v>0</v>
      </c>
    </row>
    <row r="1941" customFormat="false" ht="12.75" hidden="false" customHeight="false" outlineLevel="0" collapsed="false">
      <c r="A1941" s="0" t="n">
        <v>805871</v>
      </c>
      <c r="B1941" s="15" t="n">
        <v>-89.14653</v>
      </c>
      <c r="C1941" s="15" t="n">
        <v>-0.9</v>
      </c>
      <c r="D1941" s="15" t="n">
        <f aca="false">(C1941+0.9)*15.8730158730158</f>
        <v>0</v>
      </c>
    </row>
    <row r="1942" customFormat="false" ht="12.75" hidden="false" customHeight="false" outlineLevel="0" collapsed="false">
      <c r="A1942" s="0" t="n">
        <v>805894</v>
      </c>
      <c r="B1942" s="15" t="n">
        <v>-88.3934</v>
      </c>
      <c r="C1942" s="15" t="n">
        <v>-0.89</v>
      </c>
      <c r="D1942" s="15" t="n">
        <f aca="false">(C1942+0.9)*15.8730158730158</f>
        <v>0.158730158730158</v>
      </c>
    </row>
    <row r="1943" customFormat="false" ht="12.75" hidden="false" customHeight="false" outlineLevel="0" collapsed="false">
      <c r="A1943" s="0" t="n">
        <v>805918</v>
      </c>
      <c r="B1943" s="15" t="n">
        <v>-88.52531</v>
      </c>
      <c r="C1943" s="15" t="n">
        <v>-0.89</v>
      </c>
      <c r="D1943" s="15" t="n">
        <f aca="false">(C1943+0.9)*15.8730158730158</f>
        <v>0.158730158730158</v>
      </c>
    </row>
    <row r="1944" customFormat="false" ht="12.75" hidden="false" customHeight="false" outlineLevel="0" collapsed="false">
      <c r="A1944" s="0" t="n">
        <v>805941</v>
      </c>
      <c r="B1944" s="15" t="n">
        <v>-89.30394</v>
      </c>
      <c r="C1944" s="15" t="n">
        <v>-0.9</v>
      </c>
      <c r="D1944" s="15" t="n">
        <f aca="false">(C1944+0.9)*15.8730158730158</f>
        <v>0</v>
      </c>
    </row>
    <row r="1945" customFormat="false" ht="12.75" hidden="false" customHeight="false" outlineLevel="0" collapsed="false">
      <c r="A1945" s="0" t="n">
        <v>805964</v>
      </c>
      <c r="B1945" s="15" t="n">
        <v>-87.05795</v>
      </c>
      <c r="C1945" s="15" t="n">
        <v>-0.88</v>
      </c>
      <c r="D1945" s="15" t="n">
        <f aca="false">(C1945+0.9)*15.8730158730158</f>
        <v>0.317460317460316</v>
      </c>
    </row>
    <row r="1946" customFormat="false" ht="12.75" hidden="false" customHeight="false" outlineLevel="0" collapsed="false">
      <c r="A1946" s="0" t="n">
        <v>805987</v>
      </c>
      <c r="B1946" s="15" t="n">
        <v>-89.21404</v>
      </c>
      <c r="C1946" s="15" t="n">
        <v>-0.9</v>
      </c>
      <c r="D1946" s="15" t="n">
        <f aca="false">(C1946+0.9)*15.8730158730158</f>
        <v>0</v>
      </c>
    </row>
    <row r="1947" customFormat="false" ht="12.75" hidden="false" customHeight="false" outlineLevel="0" collapsed="false">
      <c r="A1947" s="0" t="n">
        <v>806011</v>
      </c>
      <c r="B1947" s="15" t="n">
        <v>-88.74528</v>
      </c>
      <c r="C1947" s="15" t="n">
        <v>-0.89</v>
      </c>
      <c r="D1947" s="15" t="n">
        <f aca="false">(C1947+0.9)*15.8730158730158</f>
        <v>0.158730158730158</v>
      </c>
    </row>
    <row r="1948" customFormat="false" ht="12.75" hidden="false" customHeight="false" outlineLevel="0" collapsed="false">
      <c r="A1948" s="0" t="n">
        <v>806034</v>
      </c>
      <c r="B1948" s="15" t="n">
        <v>-89.51876</v>
      </c>
      <c r="C1948" s="15" t="n">
        <v>-0.9</v>
      </c>
      <c r="D1948" s="15" t="n">
        <f aca="false">(C1948+0.9)*15.8730158730158</f>
        <v>0</v>
      </c>
    </row>
    <row r="1949" customFormat="false" ht="12.75" hidden="false" customHeight="false" outlineLevel="0" collapsed="false">
      <c r="A1949" s="0" t="n">
        <v>806057</v>
      </c>
      <c r="B1949" s="15" t="n">
        <v>-88.95355</v>
      </c>
      <c r="C1949" s="15" t="n">
        <v>-0.89</v>
      </c>
      <c r="D1949" s="15" t="n">
        <f aca="false">(C1949+0.9)*15.8730158730158</f>
        <v>0.158730158730158</v>
      </c>
    </row>
    <row r="1950" customFormat="false" ht="12.75" hidden="false" customHeight="false" outlineLevel="0" collapsed="false">
      <c r="A1950" s="0" t="n">
        <v>806080</v>
      </c>
      <c r="B1950" s="15" t="n">
        <v>-89.19937</v>
      </c>
      <c r="C1950" s="15" t="n">
        <v>-0.9</v>
      </c>
      <c r="D1950" s="15" t="n">
        <f aca="false">(C1950+0.9)*15.8730158730158</f>
        <v>0</v>
      </c>
    </row>
    <row r="1951" customFormat="false" ht="12.75" hidden="false" customHeight="false" outlineLevel="0" collapsed="false">
      <c r="A1951" s="0" t="n">
        <v>806103</v>
      </c>
      <c r="B1951" s="15" t="n">
        <v>-89.30089</v>
      </c>
      <c r="C1951" s="15" t="n">
        <v>-0.9</v>
      </c>
      <c r="D1951" s="15" t="n">
        <f aca="false">(C1951+0.9)*15.8730158730158</f>
        <v>0</v>
      </c>
    </row>
    <row r="1952" customFormat="false" ht="12.75" hidden="false" customHeight="false" outlineLevel="0" collapsed="false">
      <c r="A1952" s="0" t="n">
        <v>806127</v>
      </c>
      <c r="B1952" s="15" t="n">
        <v>-89.48752</v>
      </c>
      <c r="C1952" s="15" t="n">
        <v>-0.9</v>
      </c>
      <c r="D1952" s="15" t="n">
        <f aca="false">(C1952+0.9)*15.8730158730158</f>
        <v>0</v>
      </c>
    </row>
    <row r="1953" customFormat="false" ht="12.75" hidden="false" customHeight="false" outlineLevel="0" collapsed="false">
      <c r="A1953" s="0" t="n">
        <v>806150</v>
      </c>
      <c r="B1953" s="15" t="n">
        <v>-88.98873</v>
      </c>
      <c r="C1953" s="15" t="n">
        <v>-0.89</v>
      </c>
      <c r="D1953" s="15" t="n">
        <f aca="false">(C1953+0.9)*15.8730158730158</f>
        <v>0.158730158730158</v>
      </c>
    </row>
    <row r="1954" customFormat="false" ht="12.75" hidden="false" customHeight="false" outlineLevel="0" collapsed="false">
      <c r="A1954" s="0" t="n">
        <v>806173</v>
      </c>
      <c r="B1954" s="15" t="n">
        <v>-89.15946</v>
      </c>
      <c r="C1954" s="15" t="n">
        <v>-0.9</v>
      </c>
      <c r="D1954" s="15" t="n">
        <f aca="false">(C1954+0.9)*15.8730158730158</f>
        <v>0</v>
      </c>
    </row>
    <row r="1955" customFormat="false" ht="12.75" hidden="false" customHeight="false" outlineLevel="0" collapsed="false">
      <c r="A1955" s="0" t="n">
        <v>806196</v>
      </c>
      <c r="B1955" s="15" t="n">
        <v>-88.91739</v>
      </c>
      <c r="C1955" s="15" t="n">
        <v>-0.89</v>
      </c>
      <c r="D1955" s="15" t="n">
        <f aca="false">(C1955+0.9)*15.8730158730158</f>
        <v>0.158730158730158</v>
      </c>
    </row>
    <row r="1956" customFormat="false" ht="12.75" hidden="false" customHeight="false" outlineLevel="0" collapsed="false">
      <c r="A1956" s="0" t="n">
        <v>806220</v>
      </c>
      <c r="B1956" s="15" t="n">
        <v>-89.52474</v>
      </c>
      <c r="C1956" s="15" t="n">
        <v>-0.9</v>
      </c>
      <c r="D1956" s="15" t="n">
        <f aca="false">(C1956+0.9)*15.8730158730158</f>
        <v>0</v>
      </c>
    </row>
    <row r="1957" customFormat="false" ht="12.75" hidden="false" customHeight="false" outlineLevel="0" collapsed="false">
      <c r="A1957" s="0" t="n">
        <v>806243</v>
      </c>
      <c r="B1957" s="15" t="n">
        <v>-88.63928</v>
      </c>
      <c r="C1957" s="15" t="n">
        <v>-0.89</v>
      </c>
      <c r="D1957" s="15" t="n">
        <f aca="false">(C1957+0.9)*15.8730158730158</f>
        <v>0.158730158730158</v>
      </c>
    </row>
    <row r="1958" customFormat="false" ht="12.75" hidden="false" customHeight="false" outlineLevel="0" collapsed="false">
      <c r="A1958" s="0" t="n">
        <v>806266</v>
      </c>
      <c r="B1958" s="15" t="n">
        <v>-89.25356</v>
      </c>
      <c r="C1958" s="15" t="n">
        <v>-0.9</v>
      </c>
      <c r="D1958" s="15" t="n">
        <f aca="false">(C1958+0.9)*15.8730158730158</f>
        <v>0</v>
      </c>
    </row>
    <row r="1959" customFormat="false" ht="12.75" hidden="false" customHeight="false" outlineLevel="0" collapsed="false">
      <c r="A1959" s="0" t="n">
        <v>806289</v>
      </c>
      <c r="B1959" s="15" t="n">
        <v>-89.372</v>
      </c>
      <c r="C1959" s="15" t="n">
        <v>-0.9</v>
      </c>
      <c r="D1959" s="15" t="n">
        <f aca="false">(C1959+0.9)*15.8730158730158</f>
        <v>0</v>
      </c>
    </row>
    <row r="1960" customFormat="false" ht="12.75" hidden="false" customHeight="false" outlineLevel="0" collapsed="false">
      <c r="A1960" s="0" t="n">
        <v>806312</v>
      </c>
      <c r="B1960" s="15" t="n">
        <v>-89.27666</v>
      </c>
      <c r="C1960" s="15" t="n">
        <v>-0.9</v>
      </c>
      <c r="D1960" s="15" t="n">
        <f aca="false">(C1960+0.9)*15.8730158730158</f>
        <v>0</v>
      </c>
    </row>
    <row r="1961" customFormat="false" ht="12.75" hidden="false" customHeight="false" outlineLevel="0" collapsed="false">
      <c r="A1961" s="0" t="n">
        <v>806336</v>
      </c>
      <c r="B1961" s="15" t="n">
        <v>-89.38884</v>
      </c>
      <c r="C1961" s="15" t="n">
        <v>-0.9</v>
      </c>
      <c r="D1961" s="15" t="n">
        <f aca="false">(C1961+0.9)*15.8730158730158</f>
        <v>0</v>
      </c>
    </row>
    <row r="1962" customFormat="false" ht="12.75" hidden="false" customHeight="false" outlineLevel="0" collapsed="false">
      <c r="A1962" s="0" t="n">
        <v>806359</v>
      </c>
      <c r="B1962" s="15" t="n">
        <v>-89.32971</v>
      </c>
      <c r="C1962" s="15" t="n">
        <v>-0.9</v>
      </c>
      <c r="D1962" s="15" t="n">
        <f aca="false">(C1962+0.9)*15.8730158730158</f>
        <v>0</v>
      </c>
    </row>
    <row r="1963" customFormat="false" ht="12.75" hidden="false" customHeight="false" outlineLevel="0" collapsed="false">
      <c r="A1963" s="0" t="n">
        <v>806382</v>
      </c>
      <c r="B1963" s="15" t="n">
        <v>-89.48163</v>
      </c>
      <c r="C1963" s="15" t="n">
        <v>-0.9</v>
      </c>
      <c r="D1963" s="15" t="n">
        <f aca="false">(C1963+0.9)*15.8730158730158</f>
        <v>0</v>
      </c>
    </row>
    <row r="1964" customFormat="false" ht="12.75" hidden="false" customHeight="false" outlineLevel="0" collapsed="false">
      <c r="A1964" s="0" t="n">
        <v>806405</v>
      </c>
      <c r="B1964" s="15" t="n">
        <v>-89.15488</v>
      </c>
      <c r="C1964" s="15" t="n">
        <v>-0.9</v>
      </c>
      <c r="D1964" s="15" t="n">
        <f aca="false">(C1964+0.9)*15.8730158730158</f>
        <v>0</v>
      </c>
    </row>
    <row r="1965" customFormat="false" ht="12.75" hidden="false" customHeight="false" outlineLevel="0" collapsed="false">
      <c r="A1965" s="0" t="n">
        <v>806429</v>
      </c>
      <c r="B1965" s="15" t="n">
        <v>-89.31145</v>
      </c>
      <c r="C1965" s="15" t="n">
        <v>-0.9</v>
      </c>
      <c r="D1965" s="15" t="n">
        <f aca="false">(C1965+0.9)*15.8730158730158</f>
        <v>0</v>
      </c>
    </row>
    <row r="1966" customFormat="false" ht="12.75" hidden="false" customHeight="false" outlineLevel="0" collapsed="false">
      <c r="A1966" s="0" t="n">
        <v>806452</v>
      </c>
      <c r="B1966" s="15" t="n">
        <v>-89.3202</v>
      </c>
      <c r="C1966" s="15" t="n">
        <v>-0.9</v>
      </c>
      <c r="D1966" s="15" t="n">
        <f aca="false">(C1966+0.9)*15.8730158730158</f>
        <v>0</v>
      </c>
    </row>
    <row r="1967" customFormat="false" ht="12.75" hidden="false" customHeight="false" outlineLevel="0" collapsed="false">
      <c r="A1967" s="0" t="n">
        <v>806475</v>
      </c>
      <c r="B1967" s="15" t="n">
        <v>-89.4205</v>
      </c>
      <c r="C1967" s="15" t="n">
        <v>-0.9</v>
      </c>
      <c r="D1967" s="15" t="n">
        <f aca="false">(C1967+0.9)*15.8730158730158</f>
        <v>0</v>
      </c>
    </row>
    <row r="1968" customFormat="false" ht="12.75" hidden="false" customHeight="false" outlineLevel="0" collapsed="false">
      <c r="A1968" s="0" t="n">
        <v>806498</v>
      </c>
      <c r="B1968" s="15" t="n">
        <v>-87.88704</v>
      </c>
      <c r="C1968" s="15" t="n">
        <v>-0.88</v>
      </c>
      <c r="D1968" s="15" t="n">
        <f aca="false">(C1968+0.9)*15.8730158730158</f>
        <v>0.317460317460316</v>
      </c>
    </row>
    <row r="1969" customFormat="false" ht="12.75" hidden="false" customHeight="false" outlineLevel="0" collapsed="false">
      <c r="A1969" s="0" t="n">
        <v>806521</v>
      </c>
      <c r="B1969" s="15" t="n">
        <v>-88.75694</v>
      </c>
      <c r="C1969" s="15" t="n">
        <v>-0.89</v>
      </c>
      <c r="D1969" s="15" t="n">
        <f aca="false">(C1969+0.9)*15.8730158730158</f>
        <v>0.158730158730158</v>
      </c>
    </row>
    <row r="1970" customFormat="false" ht="12.75" hidden="false" customHeight="false" outlineLevel="0" collapsed="false">
      <c r="A1970" s="0" t="n">
        <v>806545</v>
      </c>
      <c r="B1970" s="15" t="n">
        <v>-87.55823</v>
      </c>
      <c r="C1970" s="15" t="n">
        <v>-0.88</v>
      </c>
      <c r="D1970" s="15" t="n">
        <f aca="false">(C1970+0.9)*15.8730158730158</f>
        <v>0.317460317460316</v>
      </c>
    </row>
    <row r="1971" customFormat="false" ht="12.75" hidden="false" customHeight="false" outlineLevel="0" collapsed="false">
      <c r="A1971" s="0" t="n">
        <v>806568</v>
      </c>
      <c r="B1971" s="15" t="n">
        <v>-89.26815</v>
      </c>
      <c r="C1971" s="15" t="n">
        <v>-0.9</v>
      </c>
      <c r="D1971" s="15" t="n">
        <f aca="false">(C1971+0.9)*15.8730158730158</f>
        <v>0</v>
      </c>
    </row>
    <row r="1972" customFormat="false" ht="12.75" hidden="false" customHeight="false" outlineLevel="0" collapsed="false">
      <c r="A1972" s="0" t="n">
        <v>806591</v>
      </c>
      <c r="B1972" s="15" t="n">
        <v>-89.40757</v>
      </c>
      <c r="C1972" s="15" t="n">
        <v>-0.9</v>
      </c>
      <c r="D1972" s="15" t="n">
        <f aca="false">(C1972+0.9)*15.8730158730158</f>
        <v>0</v>
      </c>
    </row>
    <row r="1973" customFormat="false" ht="12.75" hidden="false" customHeight="false" outlineLevel="0" collapsed="false">
      <c r="A1973" s="0" t="n">
        <v>806614</v>
      </c>
      <c r="B1973" s="15" t="n">
        <v>-89.06218</v>
      </c>
      <c r="C1973" s="15" t="n">
        <v>-0.9</v>
      </c>
      <c r="D1973" s="15" t="n">
        <f aca="false">(C1973+0.9)*15.8730158730158</f>
        <v>0</v>
      </c>
    </row>
    <row r="1974" customFormat="false" ht="12.75" hidden="false" customHeight="false" outlineLevel="0" collapsed="false">
      <c r="A1974" s="0" t="n">
        <v>806638</v>
      </c>
      <c r="B1974" s="15" t="n">
        <v>-89.34972</v>
      </c>
      <c r="C1974" s="15" t="n">
        <v>-0.9</v>
      </c>
      <c r="D1974" s="15" t="n">
        <f aca="false">(C1974+0.9)*15.8730158730158</f>
        <v>0</v>
      </c>
    </row>
    <row r="1975" customFormat="false" ht="12.75" hidden="false" customHeight="false" outlineLevel="0" collapsed="false">
      <c r="A1975" s="0" t="n">
        <v>806661</v>
      </c>
      <c r="B1975" s="15" t="n">
        <v>-89.09867</v>
      </c>
      <c r="C1975" s="15" t="n">
        <v>-0.9</v>
      </c>
      <c r="D1975" s="15" t="n">
        <f aca="false">(C1975+0.9)*15.8730158730158</f>
        <v>0</v>
      </c>
    </row>
    <row r="1976" customFormat="false" ht="12.75" hidden="false" customHeight="false" outlineLevel="0" collapsed="false">
      <c r="A1976" s="0" t="n">
        <v>806684</v>
      </c>
      <c r="B1976" s="15" t="n">
        <v>-88.15192</v>
      </c>
      <c r="C1976" s="15" t="n">
        <v>-0.89</v>
      </c>
      <c r="D1976" s="15" t="n">
        <f aca="false">(C1976+0.9)*15.8730158730158</f>
        <v>0.158730158730158</v>
      </c>
    </row>
    <row r="1977" customFormat="false" ht="12.75" hidden="false" customHeight="false" outlineLevel="0" collapsed="false">
      <c r="A1977" s="0" t="n">
        <v>806707</v>
      </c>
      <c r="B1977" s="15" t="n">
        <v>-88.6174</v>
      </c>
      <c r="C1977" s="15" t="n">
        <v>-0.89</v>
      </c>
      <c r="D1977" s="15" t="n">
        <f aca="false">(C1977+0.9)*15.8730158730158</f>
        <v>0.158730158730158</v>
      </c>
    </row>
    <row r="1978" customFormat="false" ht="12.75" hidden="false" customHeight="false" outlineLevel="0" collapsed="false">
      <c r="A1978" s="0" t="n">
        <v>806730</v>
      </c>
      <c r="B1978" s="15" t="n">
        <v>-89.13099</v>
      </c>
      <c r="C1978" s="15" t="n">
        <v>-0.9</v>
      </c>
      <c r="D1978" s="15" t="n">
        <f aca="false">(C1978+0.9)*15.8730158730158</f>
        <v>0</v>
      </c>
    </row>
    <row r="1979" customFormat="false" ht="12.75" hidden="false" customHeight="false" outlineLevel="0" collapsed="false">
      <c r="A1979" s="0" t="n">
        <v>806754</v>
      </c>
      <c r="B1979" s="15" t="n">
        <v>-89.29377</v>
      </c>
      <c r="C1979" s="15" t="n">
        <v>-0.9</v>
      </c>
      <c r="D1979" s="15" t="n">
        <f aca="false">(C1979+0.9)*15.8730158730158</f>
        <v>0</v>
      </c>
    </row>
    <row r="1980" customFormat="false" ht="12.75" hidden="false" customHeight="false" outlineLevel="0" collapsed="false">
      <c r="A1980" s="0" t="n">
        <v>806777</v>
      </c>
      <c r="B1980" s="15" t="n">
        <v>-89.22121</v>
      </c>
      <c r="C1980" s="15" t="n">
        <v>-0.9</v>
      </c>
      <c r="D1980" s="15" t="n">
        <f aca="false">(C1980+0.9)*15.8730158730158</f>
        <v>0</v>
      </c>
    </row>
    <row r="1981" customFormat="false" ht="12.75" hidden="false" customHeight="false" outlineLevel="0" collapsed="false">
      <c r="A1981" s="0" t="n">
        <v>806800</v>
      </c>
      <c r="B1981" s="15" t="n">
        <v>-89.2828</v>
      </c>
      <c r="C1981" s="15" t="n">
        <v>-0.9</v>
      </c>
      <c r="D1981" s="15" t="n">
        <f aca="false">(C1981+0.9)*15.8730158730158</f>
        <v>0</v>
      </c>
    </row>
    <row r="1982" customFormat="false" ht="12.75" hidden="false" customHeight="false" outlineLevel="0" collapsed="false">
      <c r="A1982" s="0" t="n">
        <v>806823</v>
      </c>
      <c r="B1982" s="15" t="n">
        <v>-89.30825</v>
      </c>
      <c r="C1982" s="15" t="n">
        <v>-0.9</v>
      </c>
      <c r="D1982" s="15" t="n">
        <f aca="false">(C1982+0.9)*15.8730158730158</f>
        <v>0</v>
      </c>
    </row>
    <row r="1983" customFormat="false" ht="12.75" hidden="false" customHeight="false" outlineLevel="0" collapsed="false">
      <c r="A1983" s="0" t="n">
        <v>806846</v>
      </c>
      <c r="B1983" s="15" t="n">
        <v>-88.81242</v>
      </c>
      <c r="C1983" s="15" t="n">
        <v>-0.89</v>
      </c>
      <c r="D1983" s="15" t="n">
        <f aca="false">(C1983+0.9)*15.8730158730158</f>
        <v>0.158730158730158</v>
      </c>
    </row>
    <row r="1984" customFormat="false" ht="12.75" hidden="false" customHeight="false" outlineLevel="0" collapsed="false">
      <c r="A1984" s="0" t="n">
        <v>806870</v>
      </c>
      <c r="B1984" s="15" t="n">
        <v>-89.20214</v>
      </c>
      <c r="C1984" s="15" t="n">
        <v>-0.9</v>
      </c>
      <c r="D1984" s="15" t="n">
        <f aca="false">(C1984+0.9)*15.8730158730158</f>
        <v>0</v>
      </c>
    </row>
    <row r="1985" customFormat="false" ht="12.75" hidden="false" customHeight="false" outlineLevel="0" collapsed="false">
      <c r="A1985" s="0" t="n">
        <v>806893</v>
      </c>
      <c r="B1985" s="15" t="n">
        <v>-88.52997</v>
      </c>
      <c r="C1985" s="15" t="n">
        <v>-0.89</v>
      </c>
      <c r="D1985" s="15" t="n">
        <f aca="false">(C1985+0.9)*15.8730158730158</f>
        <v>0.158730158730158</v>
      </c>
    </row>
    <row r="1986" customFormat="false" ht="12.75" hidden="false" customHeight="false" outlineLevel="0" collapsed="false">
      <c r="A1986" s="0" t="n">
        <v>806916</v>
      </c>
      <c r="B1986" s="15" t="n">
        <v>-89.07689</v>
      </c>
      <c r="C1986" s="15" t="n">
        <v>-0.9</v>
      </c>
      <c r="D1986" s="15" t="n">
        <f aca="false">(C1986+0.9)*15.8730158730158</f>
        <v>0</v>
      </c>
    </row>
    <row r="1987" customFormat="false" ht="12.75" hidden="false" customHeight="false" outlineLevel="0" collapsed="false">
      <c r="A1987" s="0" t="n">
        <v>806939</v>
      </c>
      <c r="B1987" s="15" t="n">
        <v>-88.63862</v>
      </c>
      <c r="C1987" s="15" t="n">
        <v>-0.89</v>
      </c>
      <c r="D1987" s="15" t="n">
        <f aca="false">(C1987+0.9)*15.8730158730158</f>
        <v>0.158730158730158</v>
      </c>
    </row>
    <row r="1988" customFormat="false" ht="12.75" hidden="false" customHeight="false" outlineLevel="0" collapsed="false">
      <c r="A1988" s="0" t="n">
        <v>806963</v>
      </c>
      <c r="B1988" s="15" t="n">
        <v>-89.10495</v>
      </c>
      <c r="C1988" s="15" t="n">
        <v>-0.9</v>
      </c>
      <c r="D1988" s="15" t="n">
        <f aca="false">(C1988+0.9)*15.8730158730158</f>
        <v>0</v>
      </c>
    </row>
    <row r="1989" customFormat="false" ht="12.75" hidden="false" customHeight="false" outlineLevel="0" collapsed="false">
      <c r="A1989" s="0" t="n">
        <v>806986</v>
      </c>
      <c r="B1989" s="15" t="n">
        <v>-88.89712</v>
      </c>
      <c r="C1989" s="15" t="n">
        <v>-0.89</v>
      </c>
      <c r="D1989" s="15" t="n">
        <f aca="false">(C1989+0.9)*15.8730158730158</f>
        <v>0.158730158730158</v>
      </c>
    </row>
    <row r="1990" customFormat="false" ht="12.75" hidden="false" customHeight="false" outlineLevel="0" collapsed="false">
      <c r="A1990" s="0" t="n">
        <v>807009</v>
      </c>
      <c r="B1990" s="15" t="n">
        <v>-89.18297</v>
      </c>
      <c r="C1990" s="15" t="n">
        <v>-0.9</v>
      </c>
      <c r="D1990" s="15" t="n">
        <f aca="false">(C1990+0.9)*15.8730158730158</f>
        <v>0</v>
      </c>
    </row>
    <row r="1991" customFormat="false" ht="12.75" hidden="false" customHeight="false" outlineLevel="0" collapsed="false">
      <c r="A1991" s="0" t="n">
        <v>807032</v>
      </c>
      <c r="B1991" s="15" t="n">
        <v>-88.66238</v>
      </c>
      <c r="C1991" s="15" t="n">
        <v>-0.89</v>
      </c>
      <c r="D1991" s="15" t="n">
        <f aca="false">(C1991+0.9)*15.8730158730158</f>
        <v>0.158730158730158</v>
      </c>
    </row>
    <row r="1992" customFormat="false" ht="12.75" hidden="false" customHeight="false" outlineLevel="0" collapsed="false">
      <c r="A1992" s="0" t="n">
        <v>807055</v>
      </c>
      <c r="B1992" s="15" t="n">
        <v>-89.06685</v>
      </c>
      <c r="C1992" s="15" t="n">
        <v>-0.9</v>
      </c>
      <c r="D1992" s="15" t="n">
        <f aca="false">(C1992+0.9)*15.8730158730158</f>
        <v>0</v>
      </c>
    </row>
    <row r="1993" customFormat="false" ht="12.75" hidden="false" customHeight="false" outlineLevel="0" collapsed="false">
      <c r="A1993" s="0" t="n">
        <v>807079</v>
      </c>
      <c r="B1993" s="15" t="n">
        <v>-89.06503</v>
      </c>
      <c r="C1993" s="15" t="n">
        <v>-0.9</v>
      </c>
      <c r="D1993" s="15" t="n">
        <f aca="false">(C1993+0.9)*15.8730158730158</f>
        <v>0</v>
      </c>
    </row>
    <row r="1994" customFormat="false" ht="12.75" hidden="false" customHeight="false" outlineLevel="0" collapsed="false">
      <c r="A1994" s="0" t="n">
        <v>807102</v>
      </c>
      <c r="B1994" s="15" t="n">
        <v>-89.24194</v>
      </c>
      <c r="C1994" s="15" t="n">
        <v>-0.9</v>
      </c>
      <c r="D1994" s="15" t="n">
        <f aca="false">(C1994+0.9)*15.8730158730158</f>
        <v>0</v>
      </c>
    </row>
    <row r="1995" customFormat="false" ht="12.75" hidden="false" customHeight="false" outlineLevel="0" collapsed="false">
      <c r="A1995" s="0" t="n">
        <v>807125</v>
      </c>
      <c r="B1995" s="15" t="n">
        <v>-88.85085</v>
      </c>
      <c r="C1995" s="15" t="n">
        <v>-0.89</v>
      </c>
      <c r="D1995" s="15" t="n">
        <f aca="false">(C1995+0.9)*15.8730158730158</f>
        <v>0.158730158730158</v>
      </c>
    </row>
    <row r="1996" customFormat="false" ht="12.75" hidden="false" customHeight="false" outlineLevel="0" collapsed="false">
      <c r="A1996" s="0" t="n">
        <v>807148</v>
      </c>
      <c r="B1996" s="15" t="n">
        <v>-89.1809</v>
      </c>
      <c r="C1996" s="15" t="n">
        <v>-0.9</v>
      </c>
      <c r="D1996" s="15" t="n">
        <f aca="false">(C1996+0.9)*15.8730158730158</f>
        <v>0</v>
      </c>
    </row>
    <row r="1997" customFormat="false" ht="12.75" hidden="false" customHeight="false" outlineLevel="0" collapsed="false">
      <c r="A1997" s="0" t="n">
        <v>807172</v>
      </c>
      <c r="B1997" s="15" t="n">
        <v>-89.10541</v>
      </c>
      <c r="C1997" s="15" t="n">
        <v>-0.9</v>
      </c>
      <c r="D1997" s="15" t="n">
        <f aca="false">(C1997+0.9)*15.8730158730158</f>
        <v>0</v>
      </c>
    </row>
    <row r="1998" customFormat="false" ht="12.75" hidden="false" customHeight="false" outlineLevel="0" collapsed="false">
      <c r="A1998" s="0" t="n">
        <v>807195</v>
      </c>
      <c r="B1998" s="15" t="n">
        <v>-88.50134</v>
      </c>
      <c r="C1998" s="15" t="n">
        <v>-0.89</v>
      </c>
      <c r="D1998" s="15" t="n">
        <f aca="false">(C1998+0.9)*15.8730158730158</f>
        <v>0.158730158730158</v>
      </c>
    </row>
    <row r="1999" customFormat="false" ht="12.75" hidden="false" customHeight="false" outlineLevel="0" collapsed="false">
      <c r="A1999" s="0" t="n">
        <v>807218</v>
      </c>
      <c r="B1999" s="15" t="n">
        <v>-87.68225</v>
      </c>
      <c r="C1999" s="15" t="n">
        <v>-0.88</v>
      </c>
      <c r="D1999" s="15" t="n">
        <f aca="false">(C1999+0.9)*15.8730158730158</f>
        <v>0.317460317460316</v>
      </c>
    </row>
    <row r="2000" customFormat="false" ht="12.75" hidden="false" customHeight="false" outlineLevel="0" collapsed="false">
      <c r="A2000" s="0" t="n">
        <v>807241</v>
      </c>
      <c r="B2000" s="15" t="n">
        <v>-87.87357</v>
      </c>
      <c r="C2000" s="15" t="n">
        <v>-0.88</v>
      </c>
      <c r="D2000" s="15" t="n">
        <f aca="false">(C2000+0.9)*15.8730158730158</f>
        <v>0.317460317460316</v>
      </c>
    </row>
    <row r="2001" customFormat="false" ht="12.75" hidden="false" customHeight="false" outlineLevel="0" collapsed="false">
      <c r="A2001" s="0" t="n">
        <v>807264</v>
      </c>
      <c r="B2001" s="15" t="n">
        <v>-89.14689</v>
      </c>
      <c r="C2001" s="15" t="n">
        <v>-0.9</v>
      </c>
      <c r="D2001" s="15" t="n">
        <f aca="false">(C2001+0.9)*15.8730158730158</f>
        <v>0</v>
      </c>
    </row>
    <row r="2002" customFormat="false" ht="12.75" hidden="false" customHeight="false" outlineLevel="0" collapsed="false">
      <c r="A2002" s="0" t="n">
        <v>807288</v>
      </c>
      <c r="B2002" s="15" t="n">
        <v>-88.82099</v>
      </c>
      <c r="C2002" s="15" t="n">
        <v>-0.89</v>
      </c>
      <c r="D2002" s="15" t="n">
        <f aca="false">(C2002+0.9)*15.8730158730158</f>
        <v>0.158730158730158</v>
      </c>
    </row>
    <row r="2003" customFormat="false" ht="12.75" hidden="false" customHeight="false" outlineLevel="0" collapsed="false">
      <c r="A2003" s="0" t="n">
        <v>807311</v>
      </c>
      <c r="B2003" s="15" t="n">
        <v>-88.26683</v>
      </c>
      <c r="C2003" s="15" t="n">
        <v>-0.89</v>
      </c>
      <c r="D2003" s="15" t="n">
        <f aca="false">(C2003+0.9)*15.8730158730158</f>
        <v>0.158730158730158</v>
      </c>
    </row>
    <row r="2004" customFormat="false" ht="12.75" hidden="false" customHeight="false" outlineLevel="0" collapsed="false">
      <c r="A2004" s="0" t="n">
        <v>807334</v>
      </c>
      <c r="B2004" s="15" t="n">
        <v>-88.78955</v>
      </c>
      <c r="C2004" s="15" t="n">
        <v>-0.89</v>
      </c>
      <c r="D2004" s="15" t="n">
        <f aca="false">(C2004+0.9)*15.8730158730158</f>
        <v>0.158730158730158</v>
      </c>
    </row>
    <row r="2005" customFormat="false" ht="12.75" hidden="false" customHeight="false" outlineLevel="0" collapsed="false">
      <c r="A2005" s="0" t="n">
        <v>807357</v>
      </c>
      <c r="B2005" s="15" t="n">
        <v>-88.84704</v>
      </c>
      <c r="C2005" s="15" t="n">
        <v>-0.89</v>
      </c>
      <c r="D2005" s="15" t="n">
        <f aca="false">(C2005+0.9)*15.8730158730158</f>
        <v>0.158730158730158</v>
      </c>
    </row>
    <row r="2006" customFormat="false" ht="12.75" hidden="false" customHeight="false" outlineLevel="0" collapsed="false">
      <c r="A2006" s="0" t="n">
        <v>807381</v>
      </c>
      <c r="B2006" s="15" t="n">
        <v>-88.74217</v>
      </c>
      <c r="C2006" s="15" t="n">
        <v>-0.89</v>
      </c>
      <c r="D2006" s="15" t="n">
        <f aca="false">(C2006+0.9)*15.8730158730158</f>
        <v>0.158730158730158</v>
      </c>
    </row>
    <row r="2007" customFormat="false" ht="12.75" hidden="false" customHeight="false" outlineLevel="0" collapsed="false">
      <c r="A2007" s="0" t="n">
        <v>807404</v>
      </c>
      <c r="B2007" s="15" t="n">
        <v>-88.47224</v>
      </c>
      <c r="C2007" s="15" t="n">
        <v>-0.89</v>
      </c>
      <c r="D2007" s="15" t="n">
        <f aca="false">(C2007+0.9)*15.8730158730158</f>
        <v>0.158730158730158</v>
      </c>
    </row>
    <row r="2008" customFormat="false" ht="12.75" hidden="false" customHeight="false" outlineLevel="0" collapsed="false">
      <c r="A2008" s="0" t="n">
        <v>807427</v>
      </c>
      <c r="B2008" s="15" t="n">
        <v>-88.39368</v>
      </c>
      <c r="C2008" s="15" t="n">
        <v>-0.89</v>
      </c>
      <c r="D2008" s="15" t="n">
        <f aca="false">(C2008+0.9)*15.8730158730158</f>
        <v>0.158730158730158</v>
      </c>
    </row>
    <row r="2009" customFormat="false" ht="12.75" hidden="false" customHeight="false" outlineLevel="0" collapsed="false">
      <c r="A2009" s="0" t="n">
        <v>807450</v>
      </c>
      <c r="B2009" s="15" t="n">
        <v>-88.85976</v>
      </c>
      <c r="C2009" s="15" t="n">
        <v>-0.89</v>
      </c>
      <c r="D2009" s="15" t="n">
        <f aca="false">(C2009+0.9)*15.8730158730158</f>
        <v>0.158730158730158</v>
      </c>
    </row>
    <row r="2010" customFormat="false" ht="12.75" hidden="false" customHeight="false" outlineLevel="0" collapsed="false">
      <c r="A2010" s="0" t="n">
        <v>807473</v>
      </c>
      <c r="B2010" s="15" t="n">
        <v>-89.05485</v>
      </c>
      <c r="C2010" s="15" t="n">
        <v>-0.9</v>
      </c>
      <c r="D2010" s="15" t="n">
        <f aca="false">(C2010+0.9)*15.8730158730158</f>
        <v>0</v>
      </c>
    </row>
    <row r="2011" customFormat="false" ht="12.75" hidden="false" customHeight="false" outlineLevel="0" collapsed="false">
      <c r="A2011" s="0" t="n">
        <v>807497</v>
      </c>
      <c r="B2011" s="15" t="n">
        <v>-88.6294</v>
      </c>
      <c r="C2011" s="15" t="n">
        <v>-0.89</v>
      </c>
      <c r="D2011" s="15" t="n">
        <f aca="false">(C2011+0.9)*15.8730158730158</f>
        <v>0.158730158730158</v>
      </c>
    </row>
    <row r="2012" customFormat="false" ht="12.75" hidden="false" customHeight="false" outlineLevel="0" collapsed="false">
      <c r="A2012" s="0" t="n">
        <v>807520</v>
      </c>
      <c r="B2012" s="15" t="n">
        <v>-88.59703</v>
      </c>
      <c r="C2012" s="15" t="n">
        <v>-0.89</v>
      </c>
      <c r="D2012" s="15" t="n">
        <f aca="false">(C2012+0.9)*15.8730158730158</f>
        <v>0.158730158730158</v>
      </c>
    </row>
    <row r="2013" customFormat="false" ht="12.75" hidden="false" customHeight="false" outlineLevel="0" collapsed="false">
      <c r="A2013" s="0" t="n">
        <v>807543</v>
      </c>
      <c r="B2013" s="15" t="n">
        <v>-88.94964</v>
      </c>
      <c r="C2013" s="15" t="n">
        <v>-0.89</v>
      </c>
      <c r="D2013" s="15" t="n">
        <f aca="false">(C2013+0.9)*15.8730158730158</f>
        <v>0.158730158730158</v>
      </c>
    </row>
    <row r="2014" customFormat="false" ht="12.75" hidden="false" customHeight="false" outlineLevel="0" collapsed="false">
      <c r="A2014" s="0" t="n">
        <v>807566</v>
      </c>
      <c r="B2014" s="15" t="n">
        <v>-87.41689</v>
      </c>
      <c r="C2014" s="15" t="n">
        <v>-0.88</v>
      </c>
      <c r="D2014" s="15" t="n">
        <f aca="false">(C2014+0.9)*15.8730158730158</f>
        <v>0.317460317460316</v>
      </c>
    </row>
    <row r="2015" customFormat="false" ht="12.75" hidden="false" customHeight="false" outlineLevel="0" collapsed="false">
      <c r="A2015" s="0" t="n">
        <v>807590</v>
      </c>
      <c r="B2015" s="15" t="n">
        <v>-89.21526</v>
      </c>
      <c r="C2015" s="15" t="n">
        <v>-0.9</v>
      </c>
      <c r="D2015" s="15" t="n">
        <f aca="false">(C2015+0.9)*15.8730158730158</f>
        <v>0</v>
      </c>
    </row>
    <row r="2016" customFormat="false" ht="12.75" hidden="false" customHeight="false" outlineLevel="0" collapsed="false">
      <c r="A2016" s="0" t="n">
        <v>807613</v>
      </c>
      <c r="B2016" s="15" t="n">
        <v>-88.98193</v>
      </c>
      <c r="C2016" s="15" t="n">
        <v>-0.89</v>
      </c>
      <c r="D2016" s="15" t="n">
        <f aca="false">(C2016+0.9)*15.8730158730158</f>
        <v>0.158730158730158</v>
      </c>
    </row>
    <row r="2017" customFormat="false" ht="12.75" hidden="false" customHeight="false" outlineLevel="0" collapsed="false">
      <c r="A2017" s="0" t="n">
        <v>807636</v>
      </c>
      <c r="B2017" s="15" t="n">
        <v>-88.70452</v>
      </c>
      <c r="C2017" s="15" t="n">
        <v>-0.89</v>
      </c>
      <c r="D2017" s="15" t="n">
        <f aca="false">(C2017+0.9)*15.8730158730158</f>
        <v>0.158730158730158</v>
      </c>
    </row>
    <row r="2018" customFormat="false" ht="12.75" hidden="false" customHeight="false" outlineLevel="0" collapsed="false">
      <c r="A2018" s="0" t="n">
        <v>807659</v>
      </c>
      <c r="B2018" s="15" t="n">
        <v>-88.57915</v>
      </c>
      <c r="C2018" s="15" t="n">
        <v>-0.89</v>
      </c>
      <c r="D2018" s="15" t="n">
        <f aca="false">(C2018+0.9)*15.8730158730158</f>
        <v>0.158730158730158</v>
      </c>
    </row>
    <row r="2019" customFormat="false" ht="12.75" hidden="false" customHeight="false" outlineLevel="0" collapsed="false">
      <c r="A2019" s="0" t="n">
        <v>807682</v>
      </c>
      <c r="B2019" s="15" t="n">
        <v>-87.80246</v>
      </c>
      <c r="C2019" s="15" t="n">
        <v>-0.88</v>
      </c>
      <c r="D2019" s="15" t="n">
        <f aca="false">(C2019+0.9)*15.8730158730158</f>
        <v>0.317460317460316</v>
      </c>
    </row>
    <row r="2020" customFormat="false" ht="12.75" hidden="false" customHeight="false" outlineLevel="0" collapsed="false">
      <c r="A2020" s="0" t="n">
        <v>807706</v>
      </c>
      <c r="B2020" s="15" t="n">
        <v>-89.08778</v>
      </c>
      <c r="C2020" s="15" t="n">
        <v>-0.9</v>
      </c>
      <c r="D2020" s="15" t="n">
        <f aca="false">(C2020+0.9)*15.8730158730158</f>
        <v>0</v>
      </c>
    </row>
    <row r="2021" customFormat="false" ht="12.75" hidden="false" customHeight="false" outlineLevel="0" collapsed="false">
      <c r="A2021" s="0" t="n">
        <v>807729</v>
      </c>
      <c r="B2021" s="15" t="n">
        <v>-88.86494</v>
      </c>
      <c r="C2021" s="15" t="n">
        <v>-0.89</v>
      </c>
      <c r="D2021" s="15" t="n">
        <f aca="false">(C2021+0.9)*15.8730158730158</f>
        <v>0.158730158730158</v>
      </c>
    </row>
    <row r="2022" customFormat="false" ht="12.75" hidden="false" customHeight="false" outlineLevel="0" collapsed="false">
      <c r="A2022" s="0" t="n">
        <v>807752</v>
      </c>
      <c r="B2022" s="15" t="n">
        <v>-88.88052</v>
      </c>
      <c r="C2022" s="15" t="n">
        <v>-0.89</v>
      </c>
      <c r="D2022" s="15" t="n">
        <f aca="false">(C2022+0.9)*15.8730158730158</f>
        <v>0.158730158730158</v>
      </c>
    </row>
    <row r="2023" customFormat="false" ht="12.75" hidden="false" customHeight="false" outlineLevel="0" collapsed="false">
      <c r="A2023" s="0" t="n">
        <v>807775</v>
      </c>
      <c r="B2023" s="15" t="n">
        <v>-89.35589</v>
      </c>
      <c r="C2023" s="15" t="n">
        <v>-0.9</v>
      </c>
      <c r="D2023" s="15" t="n">
        <f aca="false">(C2023+0.9)*15.8730158730158</f>
        <v>0</v>
      </c>
    </row>
    <row r="2024" customFormat="false" ht="12.75" hidden="false" customHeight="false" outlineLevel="0" collapsed="false">
      <c r="A2024" s="0" t="n">
        <v>807799</v>
      </c>
      <c r="B2024" s="15" t="n">
        <v>-89.07204</v>
      </c>
      <c r="C2024" s="15" t="n">
        <v>-0.9</v>
      </c>
      <c r="D2024" s="15" t="n">
        <f aca="false">(C2024+0.9)*15.8730158730158</f>
        <v>0</v>
      </c>
    </row>
    <row r="2025" customFormat="false" ht="12.75" hidden="false" customHeight="false" outlineLevel="0" collapsed="false">
      <c r="A2025" s="0" t="n">
        <v>807822</v>
      </c>
      <c r="B2025" s="15" t="n">
        <v>-87.08018</v>
      </c>
      <c r="C2025" s="15" t="n">
        <v>-0.88</v>
      </c>
      <c r="D2025" s="15" t="n">
        <f aca="false">(C2025+0.9)*15.8730158730158</f>
        <v>0.317460317460316</v>
      </c>
    </row>
    <row r="2026" customFormat="false" ht="12.75" hidden="false" customHeight="false" outlineLevel="0" collapsed="false">
      <c r="A2026" s="0" t="n">
        <v>807845</v>
      </c>
      <c r="B2026" s="15" t="n">
        <v>-88.28537</v>
      </c>
      <c r="C2026" s="15" t="n">
        <v>-0.89</v>
      </c>
      <c r="D2026" s="15" t="n">
        <f aca="false">(C2026+0.9)*15.8730158730158</f>
        <v>0.158730158730158</v>
      </c>
    </row>
    <row r="2027" customFormat="false" ht="12.75" hidden="false" customHeight="false" outlineLevel="0" collapsed="false">
      <c r="A2027" s="0" t="n">
        <v>807868</v>
      </c>
      <c r="B2027" s="15" t="n">
        <v>-88.44046</v>
      </c>
      <c r="C2027" s="15" t="n">
        <v>-0.89</v>
      </c>
      <c r="D2027" s="15" t="n">
        <f aca="false">(C2027+0.9)*15.8730158730158</f>
        <v>0.158730158730158</v>
      </c>
    </row>
    <row r="2028" customFormat="false" ht="12.75" hidden="false" customHeight="false" outlineLevel="0" collapsed="false">
      <c r="A2028" s="0" t="n">
        <v>807891</v>
      </c>
      <c r="B2028" s="15" t="n">
        <v>-89.11372</v>
      </c>
      <c r="C2028" s="15" t="n">
        <v>-0.9</v>
      </c>
      <c r="D2028" s="15" t="n">
        <f aca="false">(C2028+0.9)*15.8730158730158</f>
        <v>0</v>
      </c>
    </row>
    <row r="2029" customFormat="false" ht="12.75" hidden="false" customHeight="false" outlineLevel="0" collapsed="false">
      <c r="A2029" s="0" t="n">
        <v>807915</v>
      </c>
      <c r="B2029" s="15" t="n">
        <v>-88.76478</v>
      </c>
      <c r="C2029" s="15" t="n">
        <v>-0.89</v>
      </c>
      <c r="D2029" s="15" t="n">
        <f aca="false">(C2029+0.9)*15.8730158730158</f>
        <v>0.158730158730158</v>
      </c>
    </row>
    <row r="2030" customFormat="false" ht="12.75" hidden="false" customHeight="false" outlineLevel="0" collapsed="false">
      <c r="A2030" s="0" t="n">
        <v>807938</v>
      </c>
      <c r="B2030" s="15" t="n">
        <v>-89.01082</v>
      </c>
      <c r="C2030" s="15" t="n">
        <v>-0.9</v>
      </c>
      <c r="D2030" s="15" t="n">
        <f aca="false">(C2030+0.9)*15.8730158730158</f>
        <v>0</v>
      </c>
    </row>
    <row r="2031" customFormat="false" ht="12.75" hidden="false" customHeight="false" outlineLevel="0" collapsed="false">
      <c r="A2031" s="0" t="n">
        <v>807961</v>
      </c>
      <c r="B2031" s="15" t="n">
        <v>-89.05062</v>
      </c>
      <c r="C2031" s="15" t="n">
        <v>-0.9</v>
      </c>
      <c r="D2031" s="15" t="n">
        <f aca="false">(C2031+0.9)*15.8730158730158</f>
        <v>0</v>
      </c>
    </row>
    <row r="2032" customFormat="false" ht="12.75" hidden="false" customHeight="false" outlineLevel="0" collapsed="false">
      <c r="A2032" s="0" t="n">
        <v>807984</v>
      </c>
      <c r="B2032" s="15" t="n">
        <v>-89.18393</v>
      </c>
      <c r="C2032" s="15" t="n">
        <v>-0.9</v>
      </c>
      <c r="D2032" s="15" t="n">
        <f aca="false">(C2032+0.9)*15.8730158730158</f>
        <v>0</v>
      </c>
    </row>
    <row r="2033" customFormat="false" ht="12.75" hidden="false" customHeight="false" outlineLevel="0" collapsed="false">
      <c r="A2033" s="0" t="n">
        <v>808007</v>
      </c>
      <c r="B2033" s="15" t="n">
        <v>-88.13362</v>
      </c>
      <c r="C2033" s="15" t="n">
        <v>-0.89</v>
      </c>
      <c r="D2033" s="15" t="n">
        <f aca="false">(C2033+0.9)*15.8730158730158</f>
        <v>0.158730158730158</v>
      </c>
    </row>
    <row r="2034" customFormat="false" ht="12.75" hidden="false" customHeight="false" outlineLevel="0" collapsed="false">
      <c r="A2034" s="0" t="n">
        <v>808031</v>
      </c>
      <c r="B2034" s="15" t="n">
        <v>-88.29383</v>
      </c>
      <c r="C2034" s="15" t="n">
        <v>-0.89</v>
      </c>
      <c r="D2034" s="15" t="n">
        <f aca="false">(C2034+0.9)*15.8730158730158</f>
        <v>0.158730158730158</v>
      </c>
    </row>
    <row r="2035" customFormat="false" ht="12.75" hidden="false" customHeight="false" outlineLevel="0" collapsed="false">
      <c r="A2035" s="0" t="n">
        <v>808054</v>
      </c>
      <c r="B2035" s="15" t="n">
        <v>-88.76393</v>
      </c>
      <c r="C2035" s="15" t="n">
        <v>-0.89</v>
      </c>
      <c r="D2035" s="15" t="n">
        <f aca="false">(C2035+0.9)*15.8730158730158</f>
        <v>0.158730158730158</v>
      </c>
    </row>
    <row r="2036" customFormat="false" ht="12.75" hidden="false" customHeight="false" outlineLevel="0" collapsed="false">
      <c r="A2036" s="0" t="n">
        <v>808077</v>
      </c>
      <c r="B2036" s="15" t="n">
        <v>-89.00856</v>
      </c>
      <c r="C2036" s="15" t="n">
        <v>-0.9</v>
      </c>
      <c r="D2036" s="15" t="n">
        <f aca="false">(C2036+0.9)*15.8730158730158</f>
        <v>0</v>
      </c>
    </row>
    <row r="2037" customFormat="false" ht="12.75" hidden="false" customHeight="false" outlineLevel="0" collapsed="false">
      <c r="A2037" s="0" t="n">
        <v>808100</v>
      </c>
      <c r="B2037" s="15" t="n">
        <v>-89.25451</v>
      </c>
      <c r="C2037" s="15" t="n">
        <v>-0.9</v>
      </c>
      <c r="D2037" s="15" t="n">
        <f aca="false">(C2037+0.9)*15.8730158730158</f>
        <v>0</v>
      </c>
    </row>
    <row r="2038" customFormat="false" ht="12.75" hidden="false" customHeight="false" outlineLevel="0" collapsed="false">
      <c r="A2038" s="0" t="n">
        <v>808124</v>
      </c>
      <c r="B2038" s="15" t="n">
        <v>-89.40729</v>
      </c>
      <c r="C2038" s="15" t="n">
        <v>-0.9</v>
      </c>
      <c r="D2038" s="15" t="n">
        <f aca="false">(C2038+0.9)*15.8730158730158</f>
        <v>0</v>
      </c>
    </row>
    <row r="2039" customFormat="false" ht="12.75" hidden="false" customHeight="false" outlineLevel="0" collapsed="false">
      <c r="A2039" s="0" t="n">
        <v>808147</v>
      </c>
      <c r="B2039" s="15" t="n">
        <v>-89.12408</v>
      </c>
      <c r="C2039" s="15" t="n">
        <v>-0.9</v>
      </c>
      <c r="D2039" s="15" t="n">
        <f aca="false">(C2039+0.9)*15.8730158730158</f>
        <v>0</v>
      </c>
    </row>
    <row r="2040" customFormat="false" ht="12.75" hidden="false" customHeight="false" outlineLevel="0" collapsed="false">
      <c r="A2040" s="0" t="n">
        <v>808170</v>
      </c>
      <c r="B2040" s="15" t="n">
        <v>-89.24804</v>
      </c>
      <c r="C2040" s="15" t="n">
        <v>-0.9</v>
      </c>
      <c r="D2040" s="15" t="n">
        <f aca="false">(C2040+0.9)*15.8730158730158</f>
        <v>0</v>
      </c>
    </row>
    <row r="2041" customFormat="false" ht="12.75" hidden="false" customHeight="false" outlineLevel="0" collapsed="false">
      <c r="A2041" s="0" t="n">
        <v>808193</v>
      </c>
      <c r="B2041" s="15" t="n">
        <v>-89.14828</v>
      </c>
      <c r="C2041" s="15" t="n">
        <v>-0.9</v>
      </c>
      <c r="D2041" s="15" t="n">
        <f aca="false">(C2041+0.9)*15.8730158730158</f>
        <v>0</v>
      </c>
    </row>
    <row r="2042" customFormat="false" ht="12.75" hidden="false" customHeight="false" outlineLevel="0" collapsed="false">
      <c r="A2042" s="0" t="n">
        <v>808216</v>
      </c>
      <c r="B2042" s="15" t="n">
        <v>-88.97921</v>
      </c>
      <c r="C2042" s="15" t="n">
        <v>-0.89</v>
      </c>
      <c r="D2042" s="15" t="n">
        <f aca="false">(C2042+0.9)*15.8730158730158</f>
        <v>0.158730158730158</v>
      </c>
    </row>
    <row r="2043" customFormat="false" ht="12.75" hidden="false" customHeight="false" outlineLevel="0" collapsed="false">
      <c r="A2043" s="0" t="n">
        <v>808240</v>
      </c>
      <c r="B2043" s="15" t="n">
        <v>-89.44902</v>
      </c>
      <c r="C2043" s="15" t="n">
        <v>-0.9</v>
      </c>
      <c r="D2043" s="15" t="n">
        <f aca="false">(C2043+0.9)*15.8730158730158</f>
        <v>0</v>
      </c>
    </row>
    <row r="2044" customFormat="false" ht="12.75" hidden="false" customHeight="false" outlineLevel="0" collapsed="false">
      <c r="A2044" s="0" t="n">
        <v>808263</v>
      </c>
      <c r="B2044" s="15" t="n">
        <v>-88.12538</v>
      </c>
      <c r="C2044" s="15" t="n">
        <v>-0.89</v>
      </c>
      <c r="D2044" s="15" t="n">
        <f aca="false">(C2044+0.9)*15.8730158730158</f>
        <v>0.158730158730158</v>
      </c>
    </row>
    <row r="2045" customFormat="false" ht="12.75" hidden="false" customHeight="false" outlineLevel="0" collapsed="false">
      <c r="A2045" s="0" t="n">
        <v>808286</v>
      </c>
      <c r="B2045" s="15" t="n">
        <v>-89.35675</v>
      </c>
      <c r="C2045" s="15" t="n">
        <v>-0.9</v>
      </c>
      <c r="D2045" s="15" t="n">
        <f aca="false">(C2045+0.9)*15.8730158730158</f>
        <v>0</v>
      </c>
    </row>
    <row r="2046" customFormat="false" ht="12.75" hidden="false" customHeight="false" outlineLevel="0" collapsed="false">
      <c r="A2046" s="0" t="n">
        <v>808309</v>
      </c>
      <c r="B2046" s="15" t="n">
        <v>-89.60605</v>
      </c>
      <c r="C2046" s="15" t="n">
        <v>-0.9</v>
      </c>
      <c r="D2046" s="15" t="n">
        <f aca="false">(C2046+0.9)*15.8730158730158</f>
        <v>0</v>
      </c>
    </row>
    <row r="2047" customFormat="false" ht="12.75" hidden="false" customHeight="false" outlineLevel="0" collapsed="false">
      <c r="A2047" s="0" t="n">
        <v>808333</v>
      </c>
      <c r="B2047" s="15" t="n">
        <v>-89.83969</v>
      </c>
      <c r="C2047" s="15" t="n">
        <v>-0.9</v>
      </c>
      <c r="D2047" s="15" t="n">
        <f aca="false">(C2047+0.9)*15.8730158730158</f>
        <v>0</v>
      </c>
    </row>
    <row r="2048" customFormat="false" ht="12.75" hidden="false" customHeight="false" outlineLevel="0" collapsed="false">
      <c r="A2048" s="0" t="n">
        <v>808356</v>
      </c>
      <c r="B2048" s="15" t="n">
        <v>-88.29251</v>
      </c>
      <c r="C2048" s="15" t="n">
        <v>-0.89</v>
      </c>
      <c r="D2048" s="15" t="n">
        <f aca="false">(C2048+0.9)*15.8730158730158</f>
        <v>0.158730158730158</v>
      </c>
    </row>
    <row r="2049" customFormat="false" ht="12.75" hidden="false" customHeight="false" outlineLevel="0" collapsed="false">
      <c r="A2049" s="0" t="n">
        <v>808379</v>
      </c>
      <c r="B2049" s="15" t="n">
        <v>-94.70829</v>
      </c>
      <c r="C2049" s="15" t="n">
        <v>-0.95</v>
      </c>
      <c r="D2049" s="15" t="n">
        <f aca="false">(C2049+0.9)*15.8730158730158</f>
        <v>-0.793650793650789</v>
      </c>
    </row>
    <row r="2050" customFormat="false" ht="12.75" hidden="false" customHeight="false" outlineLevel="0" collapsed="false">
      <c r="A2050" s="0" t="n">
        <v>808402</v>
      </c>
      <c r="B2050" s="15" t="n">
        <v>-89.64452</v>
      </c>
      <c r="C2050" s="15" t="n">
        <v>-0.9</v>
      </c>
      <c r="D2050" s="15" t="n">
        <f aca="false">(C2050+0.9)*15.8730158730158</f>
        <v>0</v>
      </c>
    </row>
    <row r="2051" customFormat="false" ht="12.75" hidden="false" customHeight="false" outlineLevel="0" collapsed="false">
      <c r="A2051" s="0" t="n">
        <v>808425</v>
      </c>
      <c r="B2051" s="15" t="n">
        <v>-89.80289</v>
      </c>
      <c r="C2051" s="15" t="n">
        <v>-0.9</v>
      </c>
      <c r="D2051" s="15" t="n">
        <f aca="false">(C2051+0.9)*15.8730158730158</f>
        <v>0</v>
      </c>
    </row>
    <row r="2052" customFormat="false" ht="12.75" hidden="false" customHeight="false" outlineLevel="0" collapsed="false">
      <c r="A2052" s="0" t="n">
        <v>808449</v>
      </c>
      <c r="B2052" s="15" t="n">
        <v>-89.21612</v>
      </c>
      <c r="C2052" s="15" t="n">
        <v>-0.9</v>
      </c>
      <c r="D2052" s="15" t="n">
        <f aca="false">(C2052+0.9)*15.8730158730158</f>
        <v>0</v>
      </c>
    </row>
    <row r="2053" customFormat="false" ht="12.75" hidden="false" customHeight="false" outlineLevel="0" collapsed="false">
      <c r="A2053" s="0" t="n">
        <v>808472</v>
      </c>
      <c r="B2053" s="15" t="n">
        <v>-89.19143</v>
      </c>
      <c r="C2053" s="15" t="n">
        <v>-0.9</v>
      </c>
      <c r="D2053" s="15" t="n">
        <f aca="false">(C2053+0.9)*15.8730158730158</f>
        <v>0</v>
      </c>
    </row>
    <row r="2054" customFormat="false" ht="12.75" hidden="false" customHeight="false" outlineLevel="0" collapsed="false">
      <c r="A2054" s="0" t="n">
        <v>808495</v>
      </c>
      <c r="B2054" s="15" t="n">
        <v>-89.66878</v>
      </c>
      <c r="C2054" s="15" t="n">
        <v>-0.9</v>
      </c>
      <c r="D2054" s="15" t="n">
        <f aca="false">(C2054+0.9)*15.8730158730158</f>
        <v>0</v>
      </c>
    </row>
    <row r="2055" customFormat="false" ht="12.75" hidden="false" customHeight="false" outlineLevel="0" collapsed="false">
      <c r="A2055" s="0" t="n">
        <v>808518</v>
      </c>
      <c r="B2055" s="15" t="n">
        <v>-89.62303</v>
      </c>
      <c r="C2055" s="15" t="n">
        <v>-0.9</v>
      </c>
      <c r="D2055" s="15" t="n">
        <f aca="false">(C2055+0.9)*15.8730158730158</f>
        <v>0</v>
      </c>
    </row>
    <row r="2056" customFormat="false" ht="12.75" hidden="false" customHeight="false" outlineLevel="0" collapsed="false">
      <c r="A2056" s="0" t="n">
        <v>808542</v>
      </c>
      <c r="B2056" s="15" t="n">
        <v>-89.47495</v>
      </c>
      <c r="C2056" s="15" t="n">
        <v>-0.9</v>
      </c>
      <c r="D2056" s="15" t="n">
        <f aca="false">(C2056+0.9)*15.8730158730158</f>
        <v>0</v>
      </c>
    </row>
    <row r="2057" customFormat="false" ht="12.75" hidden="false" customHeight="false" outlineLevel="0" collapsed="false">
      <c r="A2057" s="0" t="n">
        <v>808565</v>
      </c>
      <c r="B2057" s="15" t="n">
        <v>-89.6025</v>
      </c>
      <c r="C2057" s="15" t="n">
        <v>-0.9</v>
      </c>
      <c r="D2057" s="15" t="n">
        <f aca="false">(C2057+0.9)*15.8730158730158</f>
        <v>0</v>
      </c>
    </row>
    <row r="2058" customFormat="false" ht="12.75" hidden="false" customHeight="false" outlineLevel="0" collapsed="false">
      <c r="A2058" s="0" t="n">
        <v>808588</v>
      </c>
      <c r="B2058" s="15" t="n">
        <v>-89.72019</v>
      </c>
      <c r="C2058" s="15" t="n">
        <v>-0.9</v>
      </c>
      <c r="D2058" s="15" t="n">
        <f aca="false">(C2058+0.9)*15.8730158730158</f>
        <v>0</v>
      </c>
    </row>
    <row r="2059" customFormat="false" ht="12.75" hidden="false" customHeight="false" outlineLevel="0" collapsed="false">
      <c r="A2059" s="0" t="n">
        <v>808611</v>
      </c>
      <c r="B2059" s="15" t="n">
        <v>-86.94432</v>
      </c>
      <c r="C2059" s="15" t="n">
        <v>-0.87</v>
      </c>
      <c r="D2059" s="15" t="n">
        <f aca="false">(C2059+0.9)*15.8730158730158</f>
        <v>0.476190476190474</v>
      </c>
    </row>
    <row r="2060" customFormat="false" ht="12.75" hidden="false" customHeight="false" outlineLevel="0" collapsed="false">
      <c r="A2060" s="0" t="n">
        <v>808634</v>
      </c>
      <c r="B2060" s="15" t="n">
        <v>-89.55975</v>
      </c>
      <c r="C2060" s="15" t="n">
        <v>-0.9</v>
      </c>
      <c r="D2060" s="15" t="n">
        <f aca="false">(C2060+0.9)*15.8730158730158</f>
        <v>0</v>
      </c>
    </row>
    <row r="2061" customFormat="false" ht="12.75" hidden="false" customHeight="false" outlineLevel="0" collapsed="false">
      <c r="A2061" s="0" t="n">
        <v>808658</v>
      </c>
      <c r="B2061" s="15" t="n">
        <v>-89.74037</v>
      </c>
      <c r="C2061" s="15" t="n">
        <v>-0.9</v>
      </c>
      <c r="D2061" s="15" t="n">
        <f aca="false">(C2061+0.9)*15.8730158730158</f>
        <v>0</v>
      </c>
    </row>
    <row r="2062" customFormat="false" ht="12.75" hidden="false" customHeight="false" outlineLevel="0" collapsed="false">
      <c r="A2062" s="0" t="n">
        <v>808681</v>
      </c>
      <c r="B2062" s="15" t="n">
        <v>-89.66645</v>
      </c>
      <c r="C2062" s="15" t="n">
        <v>-0.9</v>
      </c>
      <c r="D2062" s="15" t="n">
        <f aca="false">(C2062+0.9)*15.8730158730158</f>
        <v>0</v>
      </c>
    </row>
    <row r="2063" customFormat="false" ht="12.75" hidden="false" customHeight="false" outlineLevel="0" collapsed="false">
      <c r="A2063" s="0" t="n">
        <v>808704</v>
      </c>
      <c r="B2063" s="15" t="n">
        <v>-89.4674</v>
      </c>
      <c r="C2063" s="15" t="n">
        <v>-0.9</v>
      </c>
      <c r="D2063" s="15" t="n">
        <f aca="false">(C2063+0.9)*15.8730158730158</f>
        <v>0</v>
      </c>
    </row>
    <row r="2064" customFormat="false" ht="12.75" hidden="false" customHeight="false" outlineLevel="0" collapsed="false">
      <c r="A2064" s="0" t="n">
        <v>808727</v>
      </c>
      <c r="B2064" s="15" t="n">
        <v>-89.58439</v>
      </c>
      <c r="C2064" s="15" t="n">
        <v>-0.9</v>
      </c>
      <c r="D2064" s="15" t="n">
        <f aca="false">(C2064+0.9)*15.8730158730158</f>
        <v>0</v>
      </c>
    </row>
    <row r="2065" customFormat="false" ht="12.75" hidden="false" customHeight="false" outlineLevel="0" collapsed="false">
      <c r="A2065" s="0" t="n">
        <v>808751</v>
      </c>
      <c r="B2065" s="15" t="n">
        <v>-89.21949</v>
      </c>
      <c r="C2065" s="15" t="n">
        <v>-0.9</v>
      </c>
      <c r="D2065" s="15" t="n">
        <f aca="false">(C2065+0.9)*15.8730158730158</f>
        <v>0</v>
      </c>
    </row>
    <row r="2066" customFormat="false" ht="12.75" hidden="false" customHeight="false" outlineLevel="0" collapsed="false">
      <c r="A2066" s="0" t="n">
        <v>808774</v>
      </c>
      <c r="B2066" s="15" t="n">
        <v>-89.54243</v>
      </c>
      <c r="C2066" s="15" t="n">
        <v>-0.9</v>
      </c>
      <c r="D2066" s="15" t="n">
        <f aca="false">(C2066+0.9)*15.8730158730158</f>
        <v>0</v>
      </c>
    </row>
    <row r="2067" customFormat="false" ht="12.75" hidden="false" customHeight="false" outlineLevel="0" collapsed="false">
      <c r="A2067" s="0" t="n">
        <v>808797</v>
      </c>
      <c r="B2067" s="15" t="n">
        <v>-88.66413</v>
      </c>
      <c r="C2067" s="15" t="n">
        <v>-0.89</v>
      </c>
      <c r="D2067" s="15" t="n">
        <f aca="false">(C2067+0.9)*15.8730158730158</f>
        <v>0.158730158730158</v>
      </c>
    </row>
    <row r="2068" customFormat="false" ht="12.75" hidden="false" customHeight="false" outlineLevel="0" collapsed="false">
      <c r="A2068" s="0" t="n">
        <v>808820</v>
      </c>
      <c r="B2068" s="15" t="n">
        <v>-89.34697</v>
      </c>
      <c r="C2068" s="15" t="n">
        <v>-0.9</v>
      </c>
      <c r="D2068" s="15" t="n">
        <f aca="false">(C2068+0.9)*15.8730158730158</f>
        <v>0</v>
      </c>
    </row>
    <row r="2069" customFormat="false" ht="12.75" hidden="false" customHeight="false" outlineLevel="0" collapsed="false">
      <c r="A2069" s="0" t="n">
        <v>808843</v>
      </c>
      <c r="B2069" s="15" t="n">
        <v>-89.67448</v>
      </c>
      <c r="C2069" s="15" t="n">
        <v>-0.9</v>
      </c>
      <c r="D2069" s="15" t="n">
        <f aca="false">(C2069+0.9)*15.8730158730158</f>
        <v>0</v>
      </c>
    </row>
    <row r="2070" customFormat="false" ht="12.75" hidden="false" customHeight="false" outlineLevel="0" collapsed="false">
      <c r="A2070" s="0" t="n">
        <v>808867</v>
      </c>
      <c r="B2070" s="15" t="n">
        <v>-89.48588</v>
      </c>
      <c r="C2070" s="15" t="n">
        <v>-0.9</v>
      </c>
      <c r="D2070" s="15" t="n">
        <f aca="false">(C2070+0.9)*15.8730158730158</f>
        <v>0</v>
      </c>
    </row>
    <row r="2071" customFormat="false" ht="12.75" hidden="false" customHeight="false" outlineLevel="0" collapsed="false">
      <c r="A2071" s="0" t="n">
        <v>808890</v>
      </c>
      <c r="B2071" s="15" t="n">
        <v>-89.60257</v>
      </c>
      <c r="C2071" s="15" t="n">
        <v>-0.9</v>
      </c>
      <c r="D2071" s="15" t="n">
        <f aca="false">(C2071+0.9)*15.8730158730158</f>
        <v>0</v>
      </c>
    </row>
    <row r="2072" customFormat="false" ht="12.75" hidden="false" customHeight="false" outlineLevel="0" collapsed="false">
      <c r="A2072" s="0" t="n">
        <v>808913</v>
      </c>
      <c r="B2072" s="15" t="n">
        <v>-89.3383</v>
      </c>
      <c r="C2072" s="15" t="n">
        <v>-0.9</v>
      </c>
      <c r="D2072" s="15" t="n">
        <f aca="false">(C2072+0.9)*15.8730158730158</f>
        <v>0</v>
      </c>
    </row>
    <row r="2073" customFormat="false" ht="12.75" hidden="false" customHeight="false" outlineLevel="0" collapsed="false">
      <c r="A2073" s="0" t="n">
        <v>808936</v>
      </c>
      <c r="B2073" s="15" t="n">
        <v>-89.53221</v>
      </c>
      <c r="C2073" s="15" t="n">
        <v>-0.9</v>
      </c>
      <c r="D2073" s="15" t="n">
        <f aca="false">(C2073+0.9)*15.8730158730158</f>
        <v>0</v>
      </c>
    </row>
    <row r="2074" customFormat="false" ht="12.75" hidden="false" customHeight="false" outlineLevel="0" collapsed="false">
      <c r="A2074" s="0" t="n">
        <v>808960</v>
      </c>
      <c r="B2074" s="15" t="n">
        <v>-88.73794</v>
      </c>
      <c r="C2074" s="15" t="n">
        <v>-0.89</v>
      </c>
      <c r="D2074" s="15" t="n">
        <f aca="false">(C2074+0.9)*15.8730158730158</f>
        <v>0.158730158730158</v>
      </c>
    </row>
    <row r="2075" customFormat="false" ht="12.75" hidden="false" customHeight="false" outlineLevel="0" collapsed="false">
      <c r="A2075" s="0" t="n">
        <v>808983</v>
      </c>
      <c r="B2075" s="15" t="n">
        <v>-89.2192</v>
      </c>
      <c r="C2075" s="15" t="n">
        <v>-0.9</v>
      </c>
      <c r="D2075" s="15" t="n">
        <f aca="false">(C2075+0.9)*15.8730158730158</f>
        <v>0</v>
      </c>
    </row>
    <row r="2076" customFormat="false" ht="12.75" hidden="false" customHeight="false" outlineLevel="0" collapsed="false">
      <c r="A2076" s="0" t="n">
        <v>809006</v>
      </c>
      <c r="B2076" s="15" t="n">
        <v>-88.71472</v>
      </c>
      <c r="C2076" s="15" t="n">
        <v>-0.89</v>
      </c>
      <c r="D2076" s="15" t="n">
        <f aca="false">(C2076+0.9)*15.8730158730158</f>
        <v>0.158730158730158</v>
      </c>
    </row>
    <row r="2077" customFormat="false" ht="12.75" hidden="false" customHeight="false" outlineLevel="0" collapsed="false">
      <c r="A2077" s="0" t="n">
        <v>809029</v>
      </c>
      <c r="B2077" s="15" t="n">
        <v>-89.73366</v>
      </c>
      <c r="C2077" s="15" t="n">
        <v>-0.9</v>
      </c>
      <c r="D2077" s="15" t="n">
        <f aca="false">(C2077+0.9)*15.8730158730158</f>
        <v>0</v>
      </c>
    </row>
    <row r="2078" customFormat="false" ht="12.75" hidden="false" customHeight="false" outlineLevel="0" collapsed="false">
      <c r="A2078" s="0" t="n">
        <v>809052</v>
      </c>
      <c r="B2078" s="15" t="n">
        <v>-88.63014</v>
      </c>
      <c r="C2078" s="15" t="n">
        <v>-0.89</v>
      </c>
      <c r="D2078" s="15" t="n">
        <f aca="false">(C2078+0.9)*15.8730158730158</f>
        <v>0.158730158730158</v>
      </c>
    </row>
    <row r="2079" customFormat="false" ht="12.75" hidden="false" customHeight="false" outlineLevel="0" collapsed="false">
      <c r="A2079" s="0" t="n">
        <v>809076</v>
      </c>
      <c r="B2079" s="15" t="n">
        <v>-88.9258</v>
      </c>
      <c r="C2079" s="15" t="n">
        <v>-0.89</v>
      </c>
      <c r="D2079" s="15" t="n">
        <f aca="false">(C2079+0.9)*15.8730158730158</f>
        <v>0.158730158730158</v>
      </c>
    </row>
    <row r="2080" customFormat="false" ht="12.75" hidden="false" customHeight="false" outlineLevel="0" collapsed="false">
      <c r="A2080" s="0" t="n">
        <v>809099</v>
      </c>
      <c r="B2080" s="15" t="n">
        <v>-88.67531</v>
      </c>
      <c r="C2080" s="15" t="n">
        <v>-0.89</v>
      </c>
      <c r="D2080" s="15" t="n">
        <f aca="false">(C2080+0.9)*15.8730158730158</f>
        <v>0.158730158730158</v>
      </c>
    </row>
    <row r="2081" customFormat="false" ht="12.75" hidden="false" customHeight="false" outlineLevel="0" collapsed="false">
      <c r="A2081" s="0" t="n">
        <v>809122</v>
      </c>
      <c r="B2081" s="15" t="n">
        <v>-89.02764</v>
      </c>
      <c r="C2081" s="15" t="n">
        <v>-0.9</v>
      </c>
      <c r="D2081" s="15" t="n">
        <f aca="false">(C2081+0.9)*15.8730158730158</f>
        <v>0</v>
      </c>
    </row>
    <row r="2082" customFormat="false" ht="12.75" hidden="false" customHeight="false" outlineLevel="0" collapsed="false">
      <c r="A2082" s="0" t="n">
        <v>809145</v>
      </c>
      <c r="B2082" s="15" t="n">
        <v>-86.94837</v>
      </c>
      <c r="C2082" s="15" t="n">
        <v>-0.87</v>
      </c>
      <c r="D2082" s="15" t="n">
        <f aca="false">(C2082+0.9)*15.8730158730158</f>
        <v>0.476190476190474</v>
      </c>
    </row>
    <row r="2083" customFormat="false" ht="12.75" hidden="false" customHeight="false" outlineLevel="0" collapsed="false">
      <c r="A2083" s="0" t="n">
        <v>809168</v>
      </c>
      <c r="B2083" s="15" t="n">
        <v>-89.47299</v>
      </c>
      <c r="C2083" s="15" t="n">
        <v>-0.9</v>
      </c>
      <c r="D2083" s="15" t="n">
        <f aca="false">(C2083+0.9)*15.8730158730158</f>
        <v>0</v>
      </c>
    </row>
    <row r="2084" customFormat="false" ht="12.75" hidden="false" customHeight="false" outlineLevel="0" collapsed="false">
      <c r="A2084" s="0" t="n">
        <v>809192</v>
      </c>
      <c r="B2084" s="15" t="n">
        <v>-89.44918</v>
      </c>
      <c r="C2084" s="15" t="n">
        <v>-0.9</v>
      </c>
      <c r="D2084" s="15" t="n">
        <f aca="false">(C2084+0.9)*15.8730158730158</f>
        <v>0</v>
      </c>
    </row>
    <row r="2085" customFormat="false" ht="12.75" hidden="false" customHeight="false" outlineLevel="0" collapsed="false">
      <c r="A2085" s="0" t="n">
        <v>809215</v>
      </c>
      <c r="B2085" s="15" t="n">
        <v>-89.31853</v>
      </c>
      <c r="C2085" s="15" t="n">
        <v>-0.9</v>
      </c>
      <c r="D2085" s="15" t="n">
        <f aca="false">(C2085+0.9)*15.8730158730158</f>
        <v>0</v>
      </c>
    </row>
    <row r="2086" customFormat="false" ht="12.75" hidden="false" customHeight="false" outlineLevel="0" collapsed="false">
      <c r="A2086" s="0" t="n">
        <v>809238</v>
      </c>
      <c r="B2086" s="15" t="n">
        <v>-89.72772</v>
      </c>
      <c r="C2086" s="15" t="n">
        <v>-0.9</v>
      </c>
      <c r="D2086" s="15" t="n">
        <f aca="false">(C2086+0.9)*15.8730158730158</f>
        <v>0</v>
      </c>
    </row>
    <row r="2087" customFormat="false" ht="12.75" hidden="false" customHeight="false" outlineLevel="0" collapsed="false">
      <c r="A2087" s="0" t="n">
        <v>809261</v>
      </c>
      <c r="B2087" s="15" t="n">
        <v>-88.84764</v>
      </c>
      <c r="C2087" s="15" t="n">
        <v>-0.89</v>
      </c>
      <c r="D2087" s="15" t="n">
        <f aca="false">(C2087+0.9)*15.8730158730158</f>
        <v>0.158730158730158</v>
      </c>
    </row>
    <row r="2088" customFormat="false" ht="12.75" hidden="false" customHeight="false" outlineLevel="0" collapsed="false">
      <c r="A2088" s="0" t="n">
        <v>809285</v>
      </c>
      <c r="B2088" s="15" t="n">
        <v>-89.52202</v>
      </c>
      <c r="C2088" s="15" t="n">
        <v>-0.9</v>
      </c>
      <c r="D2088" s="15" t="n">
        <f aca="false">(C2088+0.9)*15.8730158730158</f>
        <v>0</v>
      </c>
    </row>
    <row r="2089" customFormat="false" ht="12.75" hidden="false" customHeight="false" outlineLevel="0" collapsed="false">
      <c r="A2089" s="0" t="n">
        <v>809308</v>
      </c>
      <c r="B2089" s="15" t="n">
        <v>-88.76679</v>
      </c>
      <c r="C2089" s="15" t="n">
        <v>-0.89</v>
      </c>
      <c r="D2089" s="15" t="n">
        <f aca="false">(C2089+0.9)*15.8730158730158</f>
        <v>0.158730158730158</v>
      </c>
    </row>
    <row r="2090" customFormat="false" ht="12.75" hidden="false" customHeight="false" outlineLevel="0" collapsed="false">
      <c r="A2090" s="0" t="n">
        <v>809331</v>
      </c>
      <c r="B2090" s="15" t="n">
        <v>-89.3403</v>
      </c>
      <c r="C2090" s="15" t="n">
        <v>-0.9</v>
      </c>
      <c r="D2090" s="15" t="n">
        <f aca="false">(C2090+0.9)*15.8730158730158</f>
        <v>0</v>
      </c>
    </row>
    <row r="2091" customFormat="false" ht="12.75" hidden="false" customHeight="false" outlineLevel="0" collapsed="false">
      <c r="A2091" s="0" t="n">
        <v>809354</v>
      </c>
      <c r="B2091" s="15" t="n">
        <v>-78.02984</v>
      </c>
      <c r="C2091" s="15" t="n">
        <v>-0.79</v>
      </c>
      <c r="D2091" s="15" t="n">
        <f aca="false">(C2091+0.9)*15.8730158730158</f>
        <v>1.74603174603174</v>
      </c>
    </row>
    <row r="2092" customFormat="false" ht="12.75" hidden="false" customHeight="false" outlineLevel="0" collapsed="false">
      <c r="A2092" s="0" t="n">
        <v>809377</v>
      </c>
      <c r="B2092" s="15" t="n">
        <v>-88.8326</v>
      </c>
      <c r="C2092" s="15" t="n">
        <v>-0.89</v>
      </c>
      <c r="D2092" s="15" t="n">
        <f aca="false">(C2092+0.9)*15.8730158730158</f>
        <v>0.158730158730158</v>
      </c>
    </row>
    <row r="2093" customFormat="false" ht="12.75" hidden="false" customHeight="false" outlineLevel="0" collapsed="false">
      <c r="A2093" s="0" t="n">
        <v>809401</v>
      </c>
      <c r="B2093" s="15" t="n">
        <v>-87.79363</v>
      </c>
      <c r="C2093" s="15" t="n">
        <v>-0.88</v>
      </c>
      <c r="D2093" s="15" t="n">
        <f aca="false">(C2093+0.9)*15.8730158730158</f>
        <v>0.317460317460316</v>
      </c>
    </row>
    <row r="2094" customFormat="false" ht="12.75" hidden="false" customHeight="false" outlineLevel="0" collapsed="false">
      <c r="A2094" s="0" t="n">
        <v>809424</v>
      </c>
      <c r="B2094" s="15" t="n">
        <v>-87.99479</v>
      </c>
      <c r="C2094" s="15" t="n">
        <v>-0.88</v>
      </c>
      <c r="D2094" s="15" t="n">
        <f aca="false">(C2094+0.9)*15.8730158730158</f>
        <v>0.317460317460316</v>
      </c>
    </row>
    <row r="2095" customFormat="false" ht="12.75" hidden="false" customHeight="false" outlineLevel="0" collapsed="false">
      <c r="A2095" s="0" t="n">
        <v>809447</v>
      </c>
      <c r="B2095" s="15" t="n">
        <v>-88.03324</v>
      </c>
      <c r="C2095" s="15" t="n">
        <v>-0.89</v>
      </c>
      <c r="D2095" s="15" t="n">
        <f aca="false">(C2095+0.9)*15.8730158730158</f>
        <v>0.158730158730158</v>
      </c>
    </row>
    <row r="2096" customFormat="false" ht="12.75" hidden="false" customHeight="false" outlineLevel="0" collapsed="false">
      <c r="A2096" s="0" t="n">
        <v>809470</v>
      </c>
      <c r="B2096" s="15" t="n">
        <v>-88.45602</v>
      </c>
      <c r="C2096" s="15" t="n">
        <v>-0.89</v>
      </c>
      <c r="D2096" s="15" t="n">
        <f aca="false">(C2096+0.9)*15.8730158730158</f>
        <v>0.158730158730158</v>
      </c>
    </row>
    <row r="2097" customFormat="false" ht="12.75" hidden="false" customHeight="false" outlineLevel="0" collapsed="false">
      <c r="A2097" s="0" t="n">
        <v>809494</v>
      </c>
      <c r="B2097" s="15" t="n">
        <v>-87.38075</v>
      </c>
      <c r="C2097" s="15" t="n">
        <v>-0.88</v>
      </c>
      <c r="D2097" s="15" t="n">
        <f aca="false">(C2097+0.9)*15.8730158730158</f>
        <v>0.317460317460316</v>
      </c>
    </row>
    <row r="2098" customFormat="false" ht="12.75" hidden="false" customHeight="false" outlineLevel="0" collapsed="false">
      <c r="A2098" s="0" t="n">
        <v>809517</v>
      </c>
      <c r="B2098" s="15" t="n">
        <v>-87.9472</v>
      </c>
      <c r="C2098" s="15" t="n">
        <v>-0.88</v>
      </c>
      <c r="D2098" s="15" t="n">
        <f aca="false">(C2098+0.9)*15.8730158730158</f>
        <v>0.317460317460316</v>
      </c>
    </row>
    <row r="2099" customFormat="false" ht="12.75" hidden="false" customHeight="false" outlineLevel="0" collapsed="false">
      <c r="A2099" s="0" t="n">
        <v>809540</v>
      </c>
      <c r="B2099" s="15" t="n">
        <v>-88.54006</v>
      </c>
      <c r="C2099" s="15" t="n">
        <v>-0.89</v>
      </c>
      <c r="D2099" s="15" t="n">
        <f aca="false">(C2099+0.9)*15.8730158730158</f>
        <v>0.158730158730158</v>
      </c>
    </row>
    <row r="2100" customFormat="false" ht="12.75" hidden="false" customHeight="false" outlineLevel="0" collapsed="false">
      <c r="A2100" s="0" t="n">
        <v>809563</v>
      </c>
      <c r="B2100" s="15" t="n">
        <v>-88.72773</v>
      </c>
      <c r="C2100" s="15" t="n">
        <v>-0.89</v>
      </c>
      <c r="D2100" s="15" t="n">
        <f aca="false">(C2100+0.9)*15.8730158730158</f>
        <v>0.158730158730158</v>
      </c>
    </row>
    <row r="2101" customFormat="false" ht="12.75" hidden="false" customHeight="false" outlineLevel="0" collapsed="false">
      <c r="A2101" s="0" t="n">
        <v>809586</v>
      </c>
      <c r="B2101" s="15" t="n">
        <v>-88.25783</v>
      </c>
      <c r="C2101" s="15" t="n">
        <v>-0.89</v>
      </c>
      <c r="D2101" s="15" t="n">
        <f aca="false">(C2101+0.9)*15.8730158730158</f>
        <v>0.158730158730158</v>
      </c>
    </row>
    <row r="2102" customFormat="false" ht="12.75" hidden="false" customHeight="false" outlineLevel="0" collapsed="false">
      <c r="A2102" s="0" t="n">
        <v>809610</v>
      </c>
      <c r="B2102" s="15" t="n">
        <v>-88.62946</v>
      </c>
      <c r="C2102" s="15" t="n">
        <v>-0.89</v>
      </c>
      <c r="D2102" s="15" t="n">
        <f aca="false">(C2102+0.9)*15.8730158730158</f>
        <v>0.158730158730158</v>
      </c>
    </row>
    <row r="2103" customFormat="false" ht="12.75" hidden="false" customHeight="false" outlineLevel="0" collapsed="false">
      <c r="A2103" s="0" t="n">
        <v>809633</v>
      </c>
      <c r="B2103" s="15" t="n">
        <v>-88.51937</v>
      </c>
      <c r="C2103" s="15" t="n">
        <v>-0.89</v>
      </c>
      <c r="D2103" s="15" t="n">
        <f aca="false">(C2103+0.9)*15.8730158730158</f>
        <v>0.158730158730158</v>
      </c>
    </row>
    <row r="2104" customFormat="false" ht="12.75" hidden="false" customHeight="false" outlineLevel="0" collapsed="false">
      <c r="A2104" s="0" t="n">
        <v>809656</v>
      </c>
      <c r="B2104" s="15" t="n">
        <v>-87.94978</v>
      </c>
      <c r="C2104" s="15" t="n">
        <v>-0.88</v>
      </c>
      <c r="D2104" s="15" t="n">
        <f aca="false">(C2104+0.9)*15.8730158730158</f>
        <v>0.317460317460316</v>
      </c>
    </row>
    <row r="2105" customFormat="false" ht="12.75" hidden="false" customHeight="false" outlineLevel="0" collapsed="false">
      <c r="A2105" s="0" t="n">
        <v>809679</v>
      </c>
      <c r="B2105" s="15" t="n">
        <v>-87.94755</v>
      </c>
      <c r="C2105" s="15" t="n">
        <v>-0.88</v>
      </c>
      <c r="D2105" s="15" t="n">
        <f aca="false">(C2105+0.9)*15.8730158730158</f>
        <v>0.317460317460316</v>
      </c>
    </row>
    <row r="2106" customFormat="false" ht="12.75" hidden="false" customHeight="false" outlineLevel="0" collapsed="false">
      <c r="A2106" s="0" t="n">
        <v>809703</v>
      </c>
      <c r="B2106" s="15" t="n">
        <v>-87.94833</v>
      </c>
      <c r="C2106" s="15" t="n">
        <v>-0.88</v>
      </c>
      <c r="D2106" s="15" t="n">
        <f aca="false">(C2106+0.9)*15.8730158730158</f>
        <v>0.317460317460316</v>
      </c>
    </row>
    <row r="2107" customFormat="false" ht="12.75" hidden="false" customHeight="false" outlineLevel="0" collapsed="false">
      <c r="A2107" s="0" t="n">
        <v>809726</v>
      </c>
      <c r="B2107" s="15" t="n">
        <v>-88.54655</v>
      </c>
      <c r="C2107" s="15" t="n">
        <v>-0.89</v>
      </c>
      <c r="D2107" s="15" t="n">
        <f aca="false">(C2107+0.9)*15.8730158730158</f>
        <v>0.158730158730158</v>
      </c>
    </row>
    <row r="2108" customFormat="false" ht="12.75" hidden="false" customHeight="false" outlineLevel="0" collapsed="false">
      <c r="A2108" s="0" t="n">
        <v>809749</v>
      </c>
      <c r="B2108" s="15" t="n">
        <v>-88.27315</v>
      </c>
      <c r="C2108" s="15" t="n">
        <v>-0.89</v>
      </c>
      <c r="D2108" s="15" t="n">
        <f aca="false">(C2108+0.9)*15.8730158730158</f>
        <v>0.158730158730158</v>
      </c>
    </row>
    <row r="2109" customFormat="false" ht="12.75" hidden="false" customHeight="false" outlineLevel="0" collapsed="false">
      <c r="A2109" s="0" t="n">
        <v>809772</v>
      </c>
      <c r="B2109" s="15" t="n">
        <v>-88.34447</v>
      </c>
      <c r="C2109" s="15" t="n">
        <v>-0.89</v>
      </c>
      <c r="D2109" s="15" t="n">
        <f aca="false">(C2109+0.9)*15.8730158730158</f>
        <v>0.158730158730158</v>
      </c>
    </row>
    <row r="2110" customFormat="false" ht="12.75" hidden="false" customHeight="false" outlineLevel="0" collapsed="false">
      <c r="A2110" s="0" t="n">
        <v>809795</v>
      </c>
      <c r="B2110" s="15" t="n">
        <v>-88.30733</v>
      </c>
      <c r="C2110" s="15" t="n">
        <v>-0.89</v>
      </c>
      <c r="D2110" s="15" t="n">
        <f aca="false">(C2110+0.9)*15.8730158730158</f>
        <v>0.158730158730158</v>
      </c>
    </row>
    <row r="2111" customFormat="false" ht="12.75" hidden="false" customHeight="false" outlineLevel="0" collapsed="false">
      <c r="A2111" s="0" t="n">
        <v>809819</v>
      </c>
      <c r="B2111" s="15" t="n">
        <v>-88.49314</v>
      </c>
      <c r="C2111" s="15" t="n">
        <v>-0.89</v>
      </c>
      <c r="D2111" s="15" t="n">
        <f aca="false">(C2111+0.9)*15.8730158730158</f>
        <v>0.158730158730158</v>
      </c>
    </row>
    <row r="2112" customFormat="false" ht="12.75" hidden="false" customHeight="false" outlineLevel="0" collapsed="false">
      <c r="A2112" s="0" t="n">
        <v>809842</v>
      </c>
      <c r="B2112" s="15" t="n">
        <v>-88.22547</v>
      </c>
      <c r="C2112" s="15" t="n">
        <v>-0.89</v>
      </c>
      <c r="D2112" s="15" t="n">
        <f aca="false">(C2112+0.9)*15.8730158730158</f>
        <v>0.158730158730158</v>
      </c>
    </row>
    <row r="2113" customFormat="false" ht="12.75" hidden="false" customHeight="false" outlineLevel="0" collapsed="false">
      <c r="A2113" s="0" t="n">
        <v>809865</v>
      </c>
      <c r="B2113" s="15" t="n">
        <v>-87.99895</v>
      </c>
      <c r="C2113" s="15" t="n">
        <v>-0.88</v>
      </c>
      <c r="D2113" s="15" t="n">
        <f aca="false">(C2113+0.9)*15.8730158730158</f>
        <v>0.317460317460316</v>
      </c>
    </row>
    <row r="2114" customFormat="false" ht="12.75" hidden="false" customHeight="false" outlineLevel="0" collapsed="false">
      <c r="A2114" s="0" t="n">
        <v>809888</v>
      </c>
      <c r="B2114" s="15" t="n">
        <v>-88.43688</v>
      </c>
      <c r="C2114" s="15" t="n">
        <v>-0.89</v>
      </c>
      <c r="D2114" s="15" t="n">
        <f aca="false">(C2114+0.9)*15.8730158730158</f>
        <v>0.158730158730158</v>
      </c>
    </row>
    <row r="2115" customFormat="false" ht="12.75" hidden="false" customHeight="false" outlineLevel="0" collapsed="false">
      <c r="A2115" s="0" t="n">
        <v>809912</v>
      </c>
      <c r="B2115" s="15" t="n">
        <v>-88.56423</v>
      </c>
      <c r="C2115" s="15" t="n">
        <v>-0.89</v>
      </c>
      <c r="D2115" s="15" t="n">
        <f aca="false">(C2115+0.9)*15.8730158730158</f>
        <v>0.158730158730158</v>
      </c>
    </row>
    <row r="2116" customFormat="false" ht="12.75" hidden="false" customHeight="false" outlineLevel="0" collapsed="false">
      <c r="A2116" s="0" t="n">
        <v>809935</v>
      </c>
      <c r="B2116" s="15" t="n">
        <v>-88.46283</v>
      </c>
      <c r="C2116" s="15" t="n">
        <v>-0.89</v>
      </c>
      <c r="D2116" s="15" t="n">
        <f aca="false">(C2116+0.9)*15.8730158730158</f>
        <v>0.158730158730158</v>
      </c>
    </row>
    <row r="2117" customFormat="false" ht="12.75" hidden="false" customHeight="false" outlineLevel="0" collapsed="false">
      <c r="A2117" s="0" t="n">
        <v>809958</v>
      </c>
      <c r="B2117" s="15" t="n">
        <v>-88.20819</v>
      </c>
      <c r="C2117" s="15" t="n">
        <v>-0.89</v>
      </c>
      <c r="D2117" s="15" t="n">
        <f aca="false">(C2117+0.9)*15.8730158730158</f>
        <v>0.158730158730158</v>
      </c>
    </row>
    <row r="2118" customFormat="false" ht="12.75" hidden="false" customHeight="false" outlineLevel="0" collapsed="false">
      <c r="A2118" s="0" t="n">
        <v>809981</v>
      </c>
      <c r="B2118" s="15" t="n">
        <v>-88.59404</v>
      </c>
      <c r="C2118" s="15" t="n">
        <v>-0.89</v>
      </c>
      <c r="D2118" s="15" t="n">
        <f aca="false">(C2118+0.9)*15.8730158730158</f>
        <v>0.158730158730158</v>
      </c>
    </row>
    <row r="2119" customFormat="false" ht="12.75" hidden="false" customHeight="false" outlineLevel="0" collapsed="false">
      <c r="A2119" s="0" t="n">
        <v>810004</v>
      </c>
      <c r="B2119" s="15" t="n">
        <v>-87.83916</v>
      </c>
      <c r="C2119" s="15" t="n">
        <v>-0.88</v>
      </c>
      <c r="D2119" s="15" t="n">
        <f aca="false">(C2119+0.9)*15.8730158730158</f>
        <v>0.317460317460316</v>
      </c>
    </row>
    <row r="2120" customFormat="false" ht="12.75" hidden="false" customHeight="false" outlineLevel="0" collapsed="false">
      <c r="A2120" s="0" t="n">
        <v>810028</v>
      </c>
      <c r="B2120" s="15" t="n">
        <v>-87.82673</v>
      </c>
      <c r="C2120" s="15" t="n">
        <v>-0.88</v>
      </c>
      <c r="D2120" s="15" t="n">
        <f aca="false">(C2120+0.9)*15.8730158730158</f>
        <v>0.317460317460316</v>
      </c>
    </row>
    <row r="2121" customFormat="false" ht="12.75" hidden="false" customHeight="false" outlineLevel="0" collapsed="false">
      <c r="A2121" s="0" t="n">
        <v>810051</v>
      </c>
      <c r="B2121" s="15" t="n">
        <v>-88.40863</v>
      </c>
      <c r="C2121" s="15" t="n">
        <v>-0.89</v>
      </c>
      <c r="D2121" s="15" t="n">
        <f aca="false">(C2121+0.9)*15.8730158730158</f>
        <v>0.158730158730158</v>
      </c>
    </row>
    <row r="2122" customFormat="false" ht="12.75" hidden="false" customHeight="false" outlineLevel="0" collapsed="false">
      <c r="A2122" s="0" t="n">
        <v>810074</v>
      </c>
      <c r="B2122" s="15" t="n">
        <v>-88.48094</v>
      </c>
      <c r="C2122" s="15" t="n">
        <v>-0.89</v>
      </c>
      <c r="D2122" s="15" t="n">
        <f aca="false">(C2122+0.9)*15.8730158730158</f>
        <v>0.158730158730158</v>
      </c>
    </row>
    <row r="2123" customFormat="false" ht="12.75" hidden="false" customHeight="false" outlineLevel="0" collapsed="false">
      <c r="A2123" s="0" t="n">
        <v>810097</v>
      </c>
      <c r="B2123" s="15" t="n">
        <v>-88.37412</v>
      </c>
      <c r="C2123" s="15" t="n">
        <v>-0.89</v>
      </c>
      <c r="D2123" s="15" t="n">
        <f aca="false">(C2123+0.9)*15.8730158730158</f>
        <v>0.158730158730158</v>
      </c>
    </row>
    <row r="2124" customFormat="false" ht="12.75" hidden="false" customHeight="false" outlineLevel="0" collapsed="false">
      <c r="A2124" s="0" t="n">
        <v>810120</v>
      </c>
      <c r="B2124" s="15" t="n">
        <v>-87.84259</v>
      </c>
      <c r="C2124" s="15" t="n">
        <v>-0.88</v>
      </c>
      <c r="D2124" s="15" t="n">
        <f aca="false">(C2124+0.9)*15.8730158730158</f>
        <v>0.317460317460316</v>
      </c>
    </row>
    <row r="2125" customFormat="false" ht="12.75" hidden="false" customHeight="false" outlineLevel="0" collapsed="false">
      <c r="A2125" s="0" t="n">
        <v>810144</v>
      </c>
      <c r="B2125" s="15" t="n">
        <v>-87.59345</v>
      </c>
      <c r="C2125" s="15" t="n">
        <v>-0.88</v>
      </c>
      <c r="D2125" s="15" t="n">
        <f aca="false">(C2125+0.9)*15.8730158730158</f>
        <v>0.317460317460316</v>
      </c>
    </row>
    <row r="2126" customFormat="false" ht="12.75" hidden="false" customHeight="false" outlineLevel="0" collapsed="false">
      <c r="A2126" s="0" t="n">
        <v>810167</v>
      </c>
      <c r="B2126" s="15" t="n">
        <v>-88.14567</v>
      </c>
      <c r="C2126" s="15" t="n">
        <v>-0.89</v>
      </c>
      <c r="D2126" s="15" t="n">
        <f aca="false">(C2126+0.9)*15.8730158730158</f>
        <v>0.158730158730158</v>
      </c>
    </row>
    <row r="2127" customFormat="false" ht="12.75" hidden="false" customHeight="false" outlineLevel="0" collapsed="false">
      <c r="A2127" s="0" t="n">
        <v>810190</v>
      </c>
      <c r="B2127" s="15" t="n">
        <v>-87.67937</v>
      </c>
      <c r="C2127" s="15" t="n">
        <v>-0.88</v>
      </c>
      <c r="D2127" s="15" t="n">
        <f aca="false">(C2127+0.9)*15.8730158730158</f>
        <v>0.317460317460316</v>
      </c>
    </row>
    <row r="2128" customFormat="false" ht="12.75" hidden="false" customHeight="false" outlineLevel="0" collapsed="false">
      <c r="A2128" s="0" t="n">
        <v>810213</v>
      </c>
      <c r="B2128" s="15" t="n">
        <v>-87.93079</v>
      </c>
      <c r="C2128" s="15" t="n">
        <v>-0.88</v>
      </c>
      <c r="D2128" s="15" t="n">
        <f aca="false">(C2128+0.9)*15.8730158730158</f>
        <v>0.317460317460316</v>
      </c>
    </row>
    <row r="2129" customFormat="false" ht="12.75" hidden="false" customHeight="false" outlineLevel="0" collapsed="false">
      <c r="A2129" s="0" t="n">
        <v>810237</v>
      </c>
      <c r="B2129" s="15" t="n">
        <v>-87.71123</v>
      </c>
      <c r="C2129" s="15" t="n">
        <v>-0.88</v>
      </c>
      <c r="D2129" s="15" t="n">
        <f aca="false">(C2129+0.9)*15.8730158730158</f>
        <v>0.317460317460316</v>
      </c>
    </row>
    <row r="2130" customFormat="false" ht="12.75" hidden="false" customHeight="false" outlineLevel="0" collapsed="false">
      <c r="A2130" s="0" t="n">
        <v>810260</v>
      </c>
      <c r="B2130" s="15" t="n">
        <v>-87.84387</v>
      </c>
      <c r="C2130" s="15" t="n">
        <v>-0.88</v>
      </c>
      <c r="D2130" s="15" t="n">
        <f aca="false">(C2130+0.9)*15.8730158730158</f>
        <v>0.317460317460316</v>
      </c>
    </row>
    <row r="2131" customFormat="false" ht="12.75" hidden="false" customHeight="false" outlineLevel="0" collapsed="false">
      <c r="A2131" s="0" t="n">
        <v>810283</v>
      </c>
      <c r="B2131" s="15" t="n">
        <v>-87.41286</v>
      </c>
      <c r="C2131" s="15" t="n">
        <v>-0.88</v>
      </c>
      <c r="D2131" s="15" t="n">
        <f aca="false">(C2131+0.9)*15.8730158730158</f>
        <v>0.317460317460316</v>
      </c>
    </row>
    <row r="2132" customFormat="false" ht="12.75" hidden="false" customHeight="false" outlineLevel="0" collapsed="false">
      <c r="A2132" s="0" t="n">
        <v>810306</v>
      </c>
      <c r="B2132" s="15" t="n">
        <v>-87.82334</v>
      </c>
      <c r="C2132" s="15" t="n">
        <v>-0.88</v>
      </c>
      <c r="D2132" s="15" t="n">
        <f aca="false">(C2132+0.9)*15.8730158730158</f>
        <v>0.317460317460316</v>
      </c>
    </row>
    <row r="2133" customFormat="false" ht="12.75" hidden="false" customHeight="false" outlineLevel="0" collapsed="false">
      <c r="A2133" s="0" t="n">
        <v>810329</v>
      </c>
      <c r="B2133" s="15" t="n">
        <v>-87.46343</v>
      </c>
      <c r="C2133" s="15" t="n">
        <v>-0.88</v>
      </c>
      <c r="D2133" s="15" t="n">
        <f aca="false">(C2133+0.9)*15.8730158730158</f>
        <v>0.317460317460316</v>
      </c>
    </row>
    <row r="2134" customFormat="false" ht="12.75" hidden="false" customHeight="false" outlineLevel="0" collapsed="false">
      <c r="A2134" s="0" t="n">
        <v>810353</v>
      </c>
      <c r="B2134" s="15" t="n">
        <v>-87.71981</v>
      </c>
      <c r="C2134" s="15" t="n">
        <v>-0.88</v>
      </c>
      <c r="D2134" s="15" t="n">
        <f aca="false">(C2134+0.9)*15.8730158730158</f>
        <v>0.317460317460316</v>
      </c>
    </row>
    <row r="2135" customFormat="false" ht="12.75" hidden="false" customHeight="false" outlineLevel="0" collapsed="false">
      <c r="A2135" s="0" t="n">
        <v>810376</v>
      </c>
      <c r="B2135" s="15" t="n">
        <v>-87.6262</v>
      </c>
      <c r="C2135" s="15" t="n">
        <v>-0.88</v>
      </c>
      <c r="D2135" s="15" t="n">
        <f aca="false">(C2135+0.9)*15.8730158730158</f>
        <v>0.317460317460316</v>
      </c>
    </row>
    <row r="2136" customFormat="false" ht="12.75" hidden="false" customHeight="false" outlineLevel="0" collapsed="false">
      <c r="A2136" s="0" t="n">
        <v>810399</v>
      </c>
      <c r="B2136" s="15" t="n">
        <v>-87.76675</v>
      </c>
      <c r="C2136" s="15" t="n">
        <v>-0.88</v>
      </c>
      <c r="D2136" s="15" t="n">
        <f aca="false">(C2136+0.9)*15.8730158730158</f>
        <v>0.317460317460316</v>
      </c>
    </row>
    <row r="2137" customFormat="false" ht="12.75" hidden="false" customHeight="false" outlineLevel="0" collapsed="false">
      <c r="A2137" s="0" t="n">
        <v>810422</v>
      </c>
      <c r="B2137" s="15" t="n">
        <v>-87.58179</v>
      </c>
      <c r="C2137" s="15" t="n">
        <v>-0.88</v>
      </c>
      <c r="D2137" s="15" t="n">
        <f aca="false">(C2137+0.9)*15.8730158730158</f>
        <v>0.317460317460316</v>
      </c>
    </row>
    <row r="2138" customFormat="false" ht="12.75" hidden="false" customHeight="false" outlineLevel="0" collapsed="false">
      <c r="A2138" s="0" t="n">
        <v>810446</v>
      </c>
      <c r="B2138" s="15" t="n">
        <v>-88.04428</v>
      </c>
      <c r="C2138" s="15" t="n">
        <v>-0.89</v>
      </c>
      <c r="D2138" s="15" t="n">
        <f aca="false">(C2138+0.9)*15.8730158730158</f>
        <v>0.158730158730158</v>
      </c>
    </row>
    <row r="2139" customFormat="false" ht="12.75" hidden="false" customHeight="false" outlineLevel="0" collapsed="false">
      <c r="A2139" s="0" t="n">
        <v>810469</v>
      </c>
      <c r="B2139" s="15" t="n">
        <v>-87.8048</v>
      </c>
      <c r="C2139" s="15" t="n">
        <v>-0.88</v>
      </c>
      <c r="D2139" s="15" t="n">
        <f aca="false">(C2139+0.9)*15.8730158730158</f>
        <v>0.317460317460316</v>
      </c>
    </row>
    <row r="2140" customFormat="false" ht="12.75" hidden="false" customHeight="false" outlineLevel="0" collapsed="false">
      <c r="A2140" s="0" t="n">
        <v>810492</v>
      </c>
      <c r="B2140" s="15" t="n">
        <v>-87.18134</v>
      </c>
      <c r="C2140" s="15" t="n">
        <v>-0.88</v>
      </c>
      <c r="D2140" s="15" t="n">
        <f aca="false">(C2140+0.9)*15.8730158730158</f>
        <v>0.317460317460316</v>
      </c>
    </row>
    <row r="2141" customFormat="false" ht="12.75" hidden="false" customHeight="false" outlineLevel="0" collapsed="false">
      <c r="A2141" s="0" t="n">
        <v>810515</v>
      </c>
      <c r="B2141" s="15" t="n">
        <v>-87.81258</v>
      </c>
      <c r="C2141" s="15" t="n">
        <v>-0.88</v>
      </c>
      <c r="D2141" s="15" t="n">
        <f aca="false">(C2141+0.9)*15.8730158730158</f>
        <v>0.317460317460316</v>
      </c>
    </row>
    <row r="2142" customFormat="false" ht="12.75" hidden="false" customHeight="false" outlineLevel="0" collapsed="false">
      <c r="A2142" s="0" t="n">
        <v>810538</v>
      </c>
      <c r="B2142" s="15" t="n">
        <v>-87.85552</v>
      </c>
      <c r="C2142" s="15" t="n">
        <v>-0.88</v>
      </c>
      <c r="D2142" s="15" t="n">
        <f aca="false">(C2142+0.9)*15.8730158730158</f>
        <v>0.317460317460316</v>
      </c>
    </row>
    <row r="2143" customFormat="false" ht="12.75" hidden="false" customHeight="false" outlineLevel="0" collapsed="false">
      <c r="A2143" s="0" t="n">
        <v>810562</v>
      </c>
      <c r="B2143" s="15" t="n">
        <v>-87.87486</v>
      </c>
      <c r="C2143" s="15" t="n">
        <v>-0.88</v>
      </c>
      <c r="D2143" s="15" t="n">
        <f aca="false">(C2143+0.9)*15.8730158730158</f>
        <v>0.317460317460316</v>
      </c>
    </row>
    <row r="2144" customFormat="false" ht="12.75" hidden="false" customHeight="false" outlineLevel="0" collapsed="false">
      <c r="A2144" s="0" t="n">
        <v>810585</v>
      </c>
      <c r="B2144" s="15" t="n">
        <v>-87.87554</v>
      </c>
      <c r="C2144" s="15" t="n">
        <v>-0.88</v>
      </c>
      <c r="D2144" s="15" t="n">
        <f aca="false">(C2144+0.9)*15.8730158730158</f>
        <v>0.317460317460316</v>
      </c>
    </row>
    <row r="2145" customFormat="false" ht="12.75" hidden="false" customHeight="false" outlineLevel="0" collapsed="false">
      <c r="A2145" s="0" t="n">
        <v>810608</v>
      </c>
      <c r="B2145" s="15" t="n">
        <v>-87.83556</v>
      </c>
      <c r="C2145" s="15" t="n">
        <v>-0.88</v>
      </c>
      <c r="D2145" s="15" t="n">
        <f aca="false">(C2145+0.9)*15.8730158730158</f>
        <v>0.317460317460316</v>
      </c>
    </row>
    <row r="2146" customFormat="false" ht="12.75" hidden="false" customHeight="false" outlineLevel="0" collapsed="false">
      <c r="A2146" s="0" t="n">
        <v>810631</v>
      </c>
      <c r="B2146" s="15" t="n">
        <v>-87.65612</v>
      </c>
      <c r="C2146" s="15" t="n">
        <v>-0.88</v>
      </c>
      <c r="D2146" s="15" t="n">
        <f aca="false">(C2146+0.9)*15.8730158730158</f>
        <v>0.317460317460316</v>
      </c>
    </row>
    <row r="2147" customFormat="false" ht="12.75" hidden="false" customHeight="false" outlineLevel="0" collapsed="false">
      <c r="A2147" s="0" t="n">
        <v>810655</v>
      </c>
      <c r="B2147" s="15" t="n">
        <v>-87.66</v>
      </c>
      <c r="C2147" s="15" t="n">
        <v>-0.88</v>
      </c>
      <c r="D2147" s="15" t="n">
        <f aca="false">(C2147+0.9)*15.8730158730158</f>
        <v>0.317460317460316</v>
      </c>
    </row>
    <row r="2148" customFormat="false" ht="12.75" hidden="false" customHeight="false" outlineLevel="0" collapsed="false">
      <c r="A2148" s="0" t="n">
        <v>810678</v>
      </c>
      <c r="B2148" s="15" t="n">
        <v>-87.73395</v>
      </c>
      <c r="C2148" s="15" t="n">
        <v>-0.88</v>
      </c>
      <c r="D2148" s="15" t="n">
        <f aca="false">(C2148+0.9)*15.8730158730158</f>
        <v>0.317460317460316</v>
      </c>
    </row>
    <row r="2149" customFormat="false" ht="12.75" hidden="false" customHeight="false" outlineLevel="0" collapsed="false">
      <c r="A2149" s="0" t="n">
        <v>810701</v>
      </c>
      <c r="B2149" s="15" t="n">
        <v>-87.83686</v>
      </c>
      <c r="C2149" s="15" t="n">
        <v>-0.88</v>
      </c>
      <c r="D2149" s="15" t="n">
        <f aca="false">(C2149+0.9)*15.8730158730158</f>
        <v>0.317460317460316</v>
      </c>
    </row>
    <row r="2150" customFormat="false" ht="12.75" hidden="false" customHeight="false" outlineLevel="0" collapsed="false">
      <c r="A2150" s="0" t="n">
        <v>810724</v>
      </c>
      <c r="B2150" s="15" t="n">
        <v>-87.3827</v>
      </c>
      <c r="C2150" s="15" t="n">
        <v>-0.88</v>
      </c>
      <c r="D2150" s="15" t="n">
        <f aca="false">(C2150+0.9)*15.8730158730158</f>
        <v>0.317460317460316</v>
      </c>
    </row>
    <row r="2151" customFormat="false" ht="12.75" hidden="false" customHeight="false" outlineLevel="0" collapsed="false">
      <c r="A2151" s="0" t="n">
        <v>810747</v>
      </c>
      <c r="B2151" s="15" t="n">
        <v>-87.6861</v>
      </c>
      <c r="C2151" s="15" t="n">
        <v>-0.88</v>
      </c>
      <c r="D2151" s="15" t="n">
        <f aca="false">(C2151+0.9)*15.8730158730158</f>
        <v>0.317460317460316</v>
      </c>
    </row>
    <row r="2152" customFormat="false" ht="12.75" hidden="false" customHeight="false" outlineLevel="0" collapsed="false">
      <c r="A2152" s="0" t="n">
        <v>810771</v>
      </c>
      <c r="B2152" s="15" t="n">
        <v>-86.67806</v>
      </c>
      <c r="C2152" s="15" t="n">
        <v>-0.87</v>
      </c>
      <c r="D2152" s="15" t="n">
        <f aca="false">(C2152+0.9)*15.8730158730158</f>
        <v>0.476190476190474</v>
      </c>
    </row>
    <row r="2153" customFormat="false" ht="12.75" hidden="false" customHeight="false" outlineLevel="0" collapsed="false">
      <c r="A2153" s="0" t="n">
        <v>810794</v>
      </c>
      <c r="B2153" s="15" t="n">
        <v>-87.81211</v>
      </c>
      <c r="C2153" s="15" t="n">
        <v>-0.88</v>
      </c>
      <c r="D2153" s="15" t="n">
        <f aca="false">(C2153+0.9)*15.8730158730158</f>
        <v>0.317460317460316</v>
      </c>
    </row>
    <row r="2154" customFormat="false" ht="12.75" hidden="false" customHeight="false" outlineLevel="0" collapsed="false">
      <c r="A2154" s="0" t="n">
        <v>810817</v>
      </c>
      <c r="B2154" s="15" t="n">
        <v>-86.59131</v>
      </c>
      <c r="C2154" s="15" t="n">
        <v>-0.87</v>
      </c>
      <c r="D2154" s="15" t="n">
        <f aca="false">(C2154+0.9)*15.8730158730158</f>
        <v>0.476190476190474</v>
      </c>
    </row>
    <row r="2155" customFormat="false" ht="12.75" hidden="false" customHeight="false" outlineLevel="0" collapsed="false">
      <c r="A2155" s="0" t="n">
        <v>810840</v>
      </c>
      <c r="B2155" s="15" t="n">
        <v>-87.50776</v>
      </c>
      <c r="C2155" s="15" t="n">
        <v>-0.88</v>
      </c>
      <c r="D2155" s="15" t="n">
        <f aca="false">(C2155+0.9)*15.8730158730158</f>
        <v>0.317460317460316</v>
      </c>
    </row>
    <row r="2156" customFormat="false" ht="12.75" hidden="false" customHeight="false" outlineLevel="0" collapsed="false">
      <c r="A2156" s="0" t="n">
        <v>810864</v>
      </c>
      <c r="B2156" s="15" t="n">
        <v>-87.58289</v>
      </c>
      <c r="C2156" s="15" t="n">
        <v>-0.88</v>
      </c>
      <c r="D2156" s="15" t="n">
        <f aca="false">(C2156+0.9)*15.8730158730158</f>
        <v>0.317460317460316</v>
      </c>
    </row>
    <row r="2157" customFormat="false" ht="12.75" hidden="false" customHeight="false" outlineLevel="0" collapsed="false">
      <c r="A2157" s="0" t="n">
        <v>810887</v>
      </c>
      <c r="B2157" s="15" t="n">
        <v>-87.8109</v>
      </c>
      <c r="C2157" s="15" t="n">
        <v>-0.88</v>
      </c>
      <c r="D2157" s="15" t="n">
        <f aca="false">(C2157+0.9)*15.8730158730158</f>
        <v>0.317460317460316</v>
      </c>
    </row>
    <row r="2158" customFormat="false" ht="12.75" hidden="false" customHeight="false" outlineLevel="0" collapsed="false">
      <c r="A2158" s="0" t="n">
        <v>810910</v>
      </c>
      <c r="B2158" s="15" t="n">
        <v>-87.60723</v>
      </c>
      <c r="C2158" s="15" t="n">
        <v>-0.88</v>
      </c>
      <c r="D2158" s="15" t="n">
        <f aca="false">(C2158+0.9)*15.8730158730158</f>
        <v>0.317460317460316</v>
      </c>
    </row>
    <row r="2159" customFormat="false" ht="12.75" hidden="false" customHeight="false" outlineLevel="0" collapsed="false">
      <c r="A2159" s="0" t="n">
        <v>810933</v>
      </c>
      <c r="B2159" s="15" t="n">
        <v>-87.71373</v>
      </c>
      <c r="C2159" s="15" t="n">
        <v>-0.88</v>
      </c>
      <c r="D2159" s="15" t="n">
        <f aca="false">(C2159+0.9)*15.8730158730158</f>
        <v>0.317460317460316</v>
      </c>
    </row>
    <row r="2160" customFormat="false" ht="12.75" hidden="false" customHeight="false" outlineLevel="0" collapsed="false">
      <c r="A2160" s="0" t="n">
        <v>810956</v>
      </c>
      <c r="B2160" s="15" t="n">
        <v>-87.59674</v>
      </c>
      <c r="C2160" s="15" t="n">
        <v>-0.88</v>
      </c>
      <c r="D2160" s="15" t="n">
        <f aca="false">(C2160+0.9)*15.8730158730158</f>
        <v>0.317460317460316</v>
      </c>
    </row>
    <row r="2161" customFormat="false" ht="12.75" hidden="false" customHeight="false" outlineLevel="0" collapsed="false">
      <c r="A2161" s="0" t="n">
        <v>810980</v>
      </c>
      <c r="B2161" s="15" t="n">
        <v>-87.71139</v>
      </c>
      <c r="C2161" s="15" t="n">
        <v>-0.88</v>
      </c>
      <c r="D2161" s="15" t="n">
        <f aca="false">(C2161+0.9)*15.8730158730158</f>
        <v>0.317460317460316</v>
      </c>
    </row>
    <row r="2162" customFormat="false" ht="12.75" hidden="false" customHeight="false" outlineLevel="0" collapsed="false">
      <c r="A2162" s="0" t="n">
        <v>811003</v>
      </c>
      <c r="B2162" s="15" t="n">
        <v>-87.19245</v>
      </c>
      <c r="C2162" s="15" t="n">
        <v>-0.88</v>
      </c>
      <c r="D2162" s="15" t="n">
        <f aca="false">(C2162+0.9)*15.8730158730158</f>
        <v>0.317460317460316</v>
      </c>
    </row>
    <row r="2163" customFormat="false" ht="12.75" hidden="false" customHeight="false" outlineLevel="0" collapsed="false">
      <c r="A2163" s="0" t="n">
        <v>811026</v>
      </c>
      <c r="B2163" s="15" t="n">
        <v>-87.51675</v>
      </c>
      <c r="C2163" s="15" t="n">
        <v>-0.88</v>
      </c>
      <c r="D2163" s="15" t="n">
        <f aca="false">(C2163+0.9)*15.8730158730158</f>
        <v>0.317460317460316</v>
      </c>
    </row>
    <row r="2164" customFormat="false" ht="12.75" hidden="false" customHeight="false" outlineLevel="0" collapsed="false">
      <c r="A2164" s="0" t="n">
        <v>811049</v>
      </c>
      <c r="B2164" s="15" t="n">
        <v>-87.28852</v>
      </c>
      <c r="C2164" s="15" t="n">
        <v>-0.88</v>
      </c>
      <c r="D2164" s="15" t="n">
        <f aca="false">(C2164+0.9)*15.8730158730158</f>
        <v>0.317460317460316</v>
      </c>
    </row>
    <row r="2165" customFormat="false" ht="12.75" hidden="false" customHeight="false" outlineLevel="0" collapsed="false">
      <c r="A2165" s="0" t="n">
        <v>811073</v>
      </c>
      <c r="B2165" s="15" t="n">
        <v>-87.87791</v>
      </c>
      <c r="C2165" s="15" t="n">
        <v>-0.88</v>
      </c>
      <c r="D2165" s="15" t="n">
        <f aca="false">(C2165+0.9)*15.8730158730158</f>
        <v>0.317460317460316</v>
      </c>
    </row>
    <row r="2166" customFormat="false" ht="12.75" hidden="false" customHeight="false" outlineLevel="0" collapsed="false">
      <c r="A2166" s="0" t="n">
        <v>811096</v>
      </c>
      <c r="B2166" s="15" t="n">
        <v>-87.86652</v>
      </c>
      <c r="C2166" s="15" t="n">
        <v>-0.88</v>
      </c>
      <c r="D2166" s="15" t="n">
        <f aca="false">(C2166+0.9)*15.8730158730158</f>
        <v>0.317460317460316</v>
      </c>
    </row>
    <row r="2167" customFormat="false" ht="12.75" hidden="false" customHeight="false" outlineLevel="0" collapsed="false">
      <c r="A2167" s="0" t="n">
        <v>811119</v>
      </c>
      <c r="B2167" s="15" t="n">
        <v>-87.61969</v>
      </c>
      <c r="C2167" s="15" t="n">
        <v>-0.88</v>
      </c>
      <c r="D2167" s="15" t="n">
        <f aca="false">(C2167+0.9)*15.8730158730158</f>
        <v>0.317460317460316</v>
      </c>
    </row>
    <row r="2168" customFormat="false" ht="12.75" hidden="false" customHeight="false" outlineLevel="0" collapsed="false">
      <c r="A2168" s="0" t="n">
        <v>811142</v>
      </c>
      <c r="B2168" s="15" t="n">
        <v>-87.78394</v>
      </c>
      <c r="C2168" s="15" t="n">
        <v>-0.88</v>
      </c>
      <c r="D2168" s="15" t="n">
        <f aca="false">(C2168+0.9)*15.8730158730158</f>
        <v>0.317460317460316</v>
      </c>
    </row>
    <row r="2169" customFormat="false" ht="12.75" hidden="false" customHeight="false" outlineLevel="0" collapsed="false">
      <c r="A2169" s="0" t="n">
        <v>811165</v>
      </c>
      <c r="B2169" s="15" t="n">
        <v>-87.71339</v>
      </c>
      <c r="C2169" s="15" t="n">
        <v>-0.88</v>
      </c>
      <c r="D2169" s="15" t="n">
        <f aca="false">(C2169+0.9)*15.8730158730158</f>
        <v>0.317460317460316</v>
      </c>
    </row>
    <row r="2170" customFormat="false" ht="12.75" hidden="false" customHeight="false" outlineLevel="0" collapsed="false">
      <c r="A2170" s="0" t="n">
        <v>811189</v>
      </c>
      <c r="B2170" s="15" t="n">
        <v>-87.59391</v>
      </c>
      <c r="C2170" s="15" t="n">
        <v>-0.88</v>
      </c>
      <c r="D2170" s="15" t="n">
        <f aca="false">(C2170+0.9)*15.8730158730158</f>
        <v>0.317460317460316</v>
      </c>
    </row>
    <row r="2171" customFormat="false" ht="12.75" hidden="false" customHeight="false" outlineLevel="0" collapsed="false">
      <c r="A2171" s="0" t="n">
        <v>811212</v>
      </c>
      <c r="B2171" s="15" t="n">
        <v>-87.78738</v>
      </c>
      <c r="C2171" s="15" t="n">
        <v>-0.88</v>
      </c>
      <c r="D2171" s="15" t="n">
        <f aca="false">(C2171+0.9)*15.8730158730158</f>
        <v>0.317460317460316</v>
      </c>
    </row>
    <row r="2172" customFormat="false" ht="12.75" hidden="false" customHeight="false" outlineLevel="0" collapsed="false">
      <c r="A2172" s="0" t="n">
        <v>811235</v>
      </c>
      <c r="B2172" s="15" t="n">
        <v>-87.66896</v>
      </c>
      <c r="C2172" s="15" t="n">
        <v>-0.88</v>
      </c>
      <c r="D2172" s="15" t="n">
        <f aca="false">(C2172+0.9)*15.8730158730158</f>
        <v>0.317460317460316</v>
      </c>
    </row>
    <row r="2173" customFormat="false" ht="12.75" hidden="false" customHeight="false" outlineLevel="0" collapsed="false">
      <c r="A2173" s="0" t="n">
        <v>811258</v>
      </c>
      <c r="B2173" s="15" t="n">
        <v>-87.91961</v>
      </c>
      <c r="C2173" s="15" t="n">
        <v>-0.88</v>
      </c>
      <c r="D2173" s="15" t="n">
        <f aca="false">(C2173+0.9)*15.8730158730158</f>
        <v>0.317460317460316</v>
      </c>
    </row>
    <row r="2174" customFormat="false" ht="12.75" hidden="false" customHeight="false" outlineLevel="0" collapsed="false">
      <c r="A2174" s="0" t="n">
        <v>811281</v>
      </c>
      <c r="B2174" s="15" t="n">
        <v>-87.77429</v>
      </c>
      <c r="C2174" s="15" t="n">
        <v>-0.88</v>
      </c>
      <c r="D2174" s="15" t="n">
        <f aca="false">(C2174+0.9)*15.8730158730158</f>
        <v>0.317460317460316</v>
      </c>
    </row>
    <row r="2175" customFormat="false" ht="12.75" hidden="false" customHeight="false" outlineLevel="0" collapsed="false">
      <c r="A2175" s="0" t="n">
        <v>811305</v>
      </c>
      <c r="B2175" s="15" t="n">
        <v>-87.43049</v>
      </c>
      <c r="C2175" s="15" t="n">
        <v>-0.88</v>
      </c>
      <c r="D2175" s="15" t="n">
        <f aca="false">(C2175+0.9)*15.8730158730158</f>
        <v>0.317460317460316</v>
      </c>
    </row>
    <row r="2176" customFormat="false" ht="12.75" hidden="false" customHeight="false" outlineLevel="0" collapsed="false">
      <c r="A2176" s="0" t="n">
        <v>811328</v>
      </c>
      <c r="B2176" s="15" t="n">
        <v>-87.37083</v>
      </c>
      <c r="C2176" s="15" t="n">
        <v>-0.88</v>
      </c>
      <c r="D2176" s="15" t="n">
        <f aca="false">(C2176+0.9)*15.8730158730158</f>
        <v>0.317460317460316</v>
      </c>
    </row>
    <row r="2177" customFormat="false" ht="12.75" hidden="false" customHeight="false" outlineLevel="0" collapsed="false">
      <c r="A2177" s="0" t="n">
        <v>811351</v>
      </c>
      <c r="B2177" s="15" t="n">
        <v>-87.79956</v>
      </c>
      <c r="C2177" s="15" t="n">
        <v>-0.88</v>
      </c>
      <c r="D2177" s="15" t="n">
        <f aca="false">(C2177+0.9)*15.8730158730158</f>
        <v>0.317460317460316</v>
      </c>
    </row>
    <row r="2178" customFormat="false" ht="12.75" hidden="false" customHeight="false" outlineLevel="0" collapsed="false">
      <c r="A2178" s="0" t="n">
        <v>811374</v>
      </c>
      <c r="B2178" s="15" t="n">
        <v>-87.11276</v>
      </c>
      <c r="C2178" s="15" t="n">
        <v>-0.88</v>
      </c>
      <c r="D2178" s="15" t="n">
        <f aca="false">(C2178+0.9)*15.8730158730158</f>
        <v>0.317460317460316</v>
      </c>
    </row>
    <row r="2179" customFormat="false" ht="12.75" hidden="false" customHeight="false" outlineLevel="0" collapsed="false">
      <c r="A2179" s="0" t="n">
        <v>811398</v>
      </c>
      <c r="B2179" s="15" t="n">
        <v>-86.77603</v>
      </c>
      <c r="C2179" s="15" t="n">
        <v>-0.87</v>
      </c>
      <c r="D2179" s="15" t="n">
        <f aca="false">(C2179+0.9)*15.8730158730158</f>
        <v>0.476190476190474</v>
      </c>
    </row>
    <row r="2180" customFormat="false" ht="12.75" hidden="false" customHeight="false" outlineLevel="0" collapsed="false">
      <c r="A2180" s="0" t="n">
        <v>811421</v>
      </c>
      <c r="B2180" s="15" t="n">
        <v>-87.72587</v>
      </c>
      <c r="C2180" s="15" t="n">
        <v>-0.88</v>
      </c>
      <c r="D2180" s="15" t="n">
        <f aca="false">(C2180+0.9)*15.8730158730158</f>
        <v>0.317460317460316</v>
      </c>
    </row>
    <row r="2181" customFormat="false" ht="12.75" hidden="false" customHeight="false" outlineLevel="0" collapsed="false">
      <c r="A2181" s="0" t="n">
        <v>811444</v>
      </c>
      <c r="B2181" s="15" t="n">
        <v>-87.82604</v>
      </c>
      <c r="C2181" s="15" t="n">
        <v>-0.88</v>
      </c>
      <c r="D2181" s="15" t="n">
        <f aca="false">(C2181+0.9)*15.8730158730158</f>
        <v>0.317460317460316</v>
      </c>
    </row>
    <row r="2182" customFormat="false" ht="12.75" hidden="false" customHeight="false" outlineLevel="0" collapsed="false">
      <c r="A2182" s="0" t="n">
        <v>811467</v>
      </c>
      <c r="B2182" s="15" t="n">
        <v>-86.55193</v>
      </c>
      <c r="C2182" s="15" t="n">
        <v>-0.87</v>
      </c>
      <c r="D2182" s="15" t="n">
        <f aca="false">(C2182+0.9)*15.8730158730158</f>
        <v>0.476190476190474</v>
      </c>
    </row>
    <row r="2183" customFormat="false" ht="12.75" hidden="false" customHeight="false" outlineLevel="0" collapsed="false">
      <c r="A2183" s="0" t="n">
        <v>811490</v>
      </c>
      <c r="B2183" s="15" t="n">
        <v>-87.71557</v>
      </c>
      <c r="C2183" s="15" t="n">
        <v>-0.88</v>
      </c>
      <c r="D2183" s="15" t="n">
        <f aca="false">(C2183+0.9)*15.8730158730158</f>
        <v>0.317460317460316</v>
      </c>
    </row>
    <row r="2184" customFormat="false" ht="12.75" hidden="false" customHeight="false" outlineLevel="0" collapsed="false">
      <c r="A2184" s="0" t="n">
        <v>811514</v>
      </c>
      <c r="B2184" s="15" t="n">
        <v>-87.63616</v>
      </c>
      <c r="C2184" s="15" t="n">
        <v>-0.88</v>
      </c>
      <c r="D2184" s="15" t="n">
        <f aca="false">(C2184+0.9)*15.8730158730158</f>
        <v>0.317460317460316</v>
      </c>
    </row>
    <row r="2185" customFormat="false" ht="12.75" hidden="false" customHeight="false" outlineLevel="0" collapsed="false">
      <c r="A2185" s="0" t="n">
        <v>811537</v>
      </c>
      <c r="B2185" s="15" t="n">
        <v>-87.43608</v>
      </c>
      <c r="C2185" s="15" t="n">
        <v>-0.88</v>
      </c>
      <c r="D2185" s="15" t="n">
        <f aca="false">(C2185+0.9)*15.8730158730158</f>
        <v>0.317460317460316</v>
      </c>
    </row>
    <row r="2186" customFormat="false" ht="12.75" hidden="false" customHeight="false" outlineLevel="0" collapsed="false">
      <c r="A2186" s="0" t="n">
        <v>811560</v>
      </c>
      <c r="B2186" s="15" t="n">
        <v>-87.96405</v>
      </c>
      <c r="C2186" s="15" t="n">
        <v>-0.88</v>
      </c>
      <c r="D2186" s="15" t="n">
        <f aca="false">(C2186+0.9)*15.8730158730158</f>
        <v>0.317460317460316</v>
      </c>
    </row>
    <row r="2187" customFormat="false" ht="12.75" hidden="false" customHeight="false" outlineLevel="0" collapsed="false">
      <c r="A2187" s="0" t="n">
        <v>811583</v>
      </c>
      <c r="B2187" s="15" t="n">
        <v>-87.08928</v>
      </c>
      <c r="C2187" s="15" t="n">
        <v>-0.88</v>
      </c>
      <c r="D2187" s="15" t="n">
        <f aca="false">(C2187+0.9)*15.8730158730158</f>
        <v>0.317460317460316</v>
      </c>
    </row>
    <row r="2188" customFormat="false" ht="12.75" hidden="false" customHeight="false" outlineLevel="0" collapsed="false">
      <c r="A2188" s="0" t="n">
        <v>811607</v>
      </c>
      <c r="B2188" s="15" t="n">
        <v>-87.76771</v>
      </c>
      <c r="C2188" s="15" t="n">
        <v>-0.88</v>
      </c>
      <c r="D2188" s="15" t="n">
        <f aca="false">(C2188+0.9)*15.8730158730158</f>
        <v>0.317460317460316</v>
      </c>
    </row>
    <row r="2189" customFormat="false" ht="12.75" hidden="false" customHeight="false" outlineLevel="0" collapsed="false">
      <c r="A2189" s="0" t="n">
        <v>811630</v>
      </c>
      <c r="B2189" s="15" t="n">
        <v>-87.71318</v>
      </c>
      <c r="C2189" s="15" t="n">
        <v>-0.88</v>
      </c>
      <c r="D2189" s="15" t="n">
        <f aca="false">(C2189+0.9)*15.8730158730158</f>
        <v>0.317460317460316</v>
      </c>
    </row>
    <row r="2190" customFormat="false" ht="12.75" hidden="false" customHeight="false" outlineLevel="0" collapsed="false">
      <c r="A2190" s="0" t="n">
        <v>811653</v>
      </c>
      <c r="B2190" s="15" t="n">
        <v>-86.81702</v>
      </c>
      <c r="C2190" s="15" t="n">
        <v>-0.87</v>
      </c>
      <c r="D2190" s="15" t="n">
        <f aca="false">(C2190+0.9)*15.8730158730158</f>
        <v>0.476190476190474</v>
      </c>
    </row>
    <row r="2191" customFormat="false" ht="12.75" hidden="false" customHeight="false" outlineLevel="0" collapsed="false">
      <c r="A2191" s="0" t="n">
        <v>811676</v>
      </c>
      <c r="B2191" s="15" t="n">
        <v>-86.91619</v>
      </c>
      <c r="C2191" s="15" t="n">
        <v>-0.87</v>
      </c>
      <c r="D2191" s="15" t="n">
        <f aca="false">(C2191+0.9)*15.8730158730158</f>
        <v>0.476190476190474</v>
      </c>
    </row>
    <row r="2192" customFormat="false" ht="12.75" hidden="false" customHeight="false" outlineLevel="0" collapsed="false">
      <c r="A2192" s="0" t="n">
        <v>811699</v>
      </c>
      <c r="B2192" s="15" t="n">
        <v>-87.79778</v>
      </c>
      <c r="C2192" s="15" t="n">
        <v>-0.88</v>
      </c>
      <c r="D2192" s="15" t="n">
        <f aca="false">(C2192+0.9)*15.8730158730158</f>
        <v>0.317460317460316</v>
      </c>
    </row>
    <row r="2193" customFormat="false" ht="12.75" hidden="false" customHeight="false" outlineLevel="0" collapsed="false">
      <c r="A2193" s="0" t="n">
        <v>811723</v>
      </c>
      <c r="B2193" s="15" t="n">
        <v>-86.86865</v>
      </c>
      <c r="C2193" s="15" t="n">
        <v>-0.87</v>
      </c>
      <c r="D2193" s="15" t="n">
        <f aca="false">(C2193+0.9)*15.8730158730158</f>
        <v>0.476190476190474</v>
      </c>
    </row>
    <row r="2194" customFormat="false" ht="12.75" hidden="false" customHeight="false" outlineLevel="0" collapsed="false">
      <c r="A2194" s="0" t="n">
        <v>811746</v>
      </c>
      <c r="B2194" s="15" t="n">
        <v>-87.71407</v>
      </c>
      <c r="C2194" s="15" t="n">
        <v>-0.88</v>
      </c>
      <c r="D2194" s="15" t="n">
        <f aca="false">(C2194+0.9)*15.8730158730158</f>
        <v>0.317460317460316</v>
      </c>
    </row>
    <row r="2195" customFormat="false" ht="12.75" hidden="false" customHeight="false" outlineLevel="0" collapsed="false">
      <c r="A2195" s="0" t="n">
        <v>811769</v>
      </c>
      <c r="B2195" s="15" t="n">
        <v>-86.85228</v>
      </c>
      <c r="C2195" s="15" t="n">
        <v>-0.87</v>
      </c>
      <c r="D2195" s="15" t="n">
        <f aca="false">(C2195+0.9)*15.8730158730158</f>
        <v>0.476190476190474</v>
      </c>
    </row>
    <row r="2196" customFormat="false" ht="12.75" hidden="false" customHeight="false" outlineLevel="0" collapsed="false">
      <c r="A2196" s="0" t="n">
        <v>811792</v>
      </c>
      <c r="B2196" s="15" t="n">
        <v>-87.7803</v>
      </c>
      <c r="C2196" s="15" t="n">
        <v>-0.88</v>
      </c>
      <c r="D2196" s="15" t="n">
        <f aca="false">(C2196+0.9)*15.8730158730158</f>
        <v>0.317460317460316</v>
      </c>
    </row>
    <row r="2197" customFormat="false" ht="12.75" hidden="false" customHeight="false" outlineLevel="0" collapsed="false">
      <c r="A2197" s="0" t="n">
        <v>811816</v>
      </c>
      <c r="B2197" s="15" t="n">
        <v>-87.71598</v>
      </c>
      <c r="C2197" s="15" t="n">
        <v>-0.88</v>
      </c>
      <c r="D2197" s="15" t="n">
        <f aca="false">(C2197+0.9)*15.8730158730158</f>
        <v>0.317460317460316</v>
      </c>
    </row>
    <row r="2198" customFormat="false" ht="12.75" hidden="false" customHeight="false" outlineLevel="0" collapsed="false">
      <c r="A2198" s="0" t="n">
        <v>811839</v>
      </c>
      <c r="B2198" s="15" t="n">
        <v>-87.7957</v>
      </c>
      <c r="C2198" s="15" t="n">
        <v>-0.88</v>
      </c>
      <c r="D2198" s="15" t="n">
        <f aca="false">(C2198+0.9)*15.8730158730158</f>
        <v>0.317460317460316</v>
      </c>
    </row>
    <row r="2199" customFormat="false" ht="12.75" hidden="false" customHeight="false" outlineLevel="0" collapsed="false">
      <c r="A2199" s="0" t="n">
        <v>811862</v>
      </c>
      <c r="B2199" s="15" t="n">
        <v>-87.70777</v>
      </c>
      <c r="C2199" s="15" t="n">
        <v>-0.88</v>
      </c>
      <c r="D2199" s="15" t="n">
        <f aca="false">(C2199+0.9)*15.8730158730158</f>
        <v>0.317460317460316</v>
      </c>
    </row>
    <row r="2200" customFormat="false" ht="12.75" hidden="false" customHeight="false" outlineLevel="0" collapsed="false">
      <c r="A2200" s="0" t="n">
        <v>811885</v>
      </c>
      <c r="B2200" s="15" t="n">
        <v>-87.65959</v>
      </c>
      <c r="C2200" s="15" t="n">
        <v>-0.88</v>
      </c>
      <c r="D2200" s="15" t="n">
        <f aca="false">(C2200+0.9)*15.8730158730158</f>
        <v>0.317460317460316</v>
      </c>
    </row>
    <row r="2201" customFormat="false" ht="12.75" hidden="false" customHeight="false" outlineLevel="0" collapsed="false">
      <c r="A2201" s="0" t="n">
        <v>811908</v>
      </c>
      <c r="B2201" s="15" t="n">
        <v>-87.58867</v>
      </c>
      <c r="C2201" s="15" t="n">
        <v>-0.88</v>
      </c>
      <c r="D2201" s="15" t="n">
        <f aca="false">(C2201+0.9)*15.8730158730158</f>
        <v>0.317460317460316</v>
      </c>
    </row>
    <row r="2202" customFormat="false" ht="12.75" hidden="false" customHeight="false" outlineLevel="0" collapsed="false">
      <c r="A2202" s="0" t="n">
        <v>811932</v>
      </c>
      <c r="B2202" s="15" t="n">
        <v>-87.69114</v>
      </c>
      <c r="C2202" s="15" t="n">
        <v>-0.88</v>
      </c>
      <c r="D2202" s="15" t="n">
        <f aca="false">(C2202+0.9)*15.8730158730158</f>
        <v>0.317460317460316</v>
      </c>
    </row>
    <row r="2203" customFormat="false" ht="12.75" hidden="false" customHeight="false" outlineLevel="0" collapsed="false">
      <c r="A2203" s="0" t="n">
        <v>811955</v>
      </c>
      <c r="B2203" s="15" t="n">
        <v>-86.47689</v>
      </c>
      <c r="C2203" s="15" t="n">
        <v>-0.87</v>
      </c>
      <c r="D2203" s="15" t="n">
        <f aca="false">(C2203+0.9)*15.8730158730158</f>
        <v>0.476190476190474</v>
      </c>
    </row>
    <row r="2204" customFormat="false" ht="12.75" hidden="false" customHeight="false" outlineLevel="0" collapsed="false">
      <c r="A2204" s="0" t="n">
        <v>811978</v>
      </c>
      <c r="B2204" s="15" t="n">
        <v>-87.84569</v>
      </c>
      <c r="C2204" s="15" t="n">
        <v>-0.88</v>
      </c>
      <c r="D2204" s="15" t="n">
        <f aca="false">(C2204+0.9)*15.8730158730158</f>
        <v>0.317460317460316</v>
      </c>
    </row>
    <row r="2205" customFormat="false" ht="12.75" hidden="false" customHeight="false" outlineLevel="0" collapsed="false">
      <c r="A2205" s="0" t="n">
        <v>812001</v>
      </c>
      <c r="B2205" s="15" t="n">
        <v>-86.9674</v>
      </c>
      <c r="C2205" s="15" t="n">
        <v>-0.87</v>
      </c>
      <c r="D2205" s="15" t="n">
        <f aca="false">(C2205+0.9)*15.8730158730158</f>
        <v>0.476190476190474</v>
      </c>
    </row>
    <row r="2206" customFormat="false" ht="12.75" hidden="false" customHeight="false" outlineLevel="0" collapsed="false">
      <c r="A2206" s="0" t="n">
        <v>812025</v>
      </c>
      <c r="B2206" s="15" t="n">
        <v>-87.15503</v>
      </c>
      <c r="C2206" s="15" t="n">
        <v>-0.88</v>
      </c>
      <c r="D2206" s="15" t="n">
        <f aca="false">(C2206+0.9)*15.8730158730158</f>
        <v>0.317460317460316</v>
      </c>
    </row>
    <row r="2207" customFormat="false" ht="12.75" hidden="false" customHeight="false" outlineLevel="0" collapsed="false">
      <c r="A2207" s="0" t="n">
        <v>812048</v>
      </c>
      <c r="B2207" s="15" t="n">
        <v>-86.95709</v>
      </c>
      <c r="C2207" s="15" t="n">
        <v>-0.87</v>
      </c>
      <c r="D2207" s="15" t="n">
        <f aca="false">(C2207+0.9)*15.8730158730158</f>
        <v>0.476190476190474</v>
      </c>
    </row>
    <row r="2208" customFormat="false" ht="12.75" hidden="false" customHeight="false" outlineLevel="0" collapsed="false">
      <c r="A2208" s="0" t="n">
        <v>812071</v>
      </c>
      <c r="B2208" s="15" t="n">
        <v>-87.79415</v>
      </c>
      <c r="C2208" s="15" t="n">
        <v>-0.88</v>
      </c>
      <c r="D2208" s="15" t="n">
        <f aca="false">(C2208+0.9)*15.8730158730158</f>
        <v>0.317460317460316</v>
      </c>
    </row>
    <row r="2209" customFormat="false" ht="12.75" hidden="false" customHeight="false" outlineLevel="0" collapsed="false">
      <c r="A2209" s="0" t="n">
        <v>812094</v>
      </c>
      <c r="B2209" s="15" t="n">
        <v>-87.77594</v>
      </c>
      <c r="C2209" s="15" t="n">
        <v>-0.88</v>
      </c>
      <c r="D2209" s="15" t="n">
        <f aca="false">(C2209+0.9)*15.8730158730158</f>
        <v>0.317460317460316</v>
      </c>
    </row>
    <row r="2210" customFormat="false" ht="12.75" hidden="false" customHeight="false" outlineLevel="0" collapsed="false">
      <c r="A2210" s="0" t="n">
        <v>812117</v>
      </c>
      <c r="B2210" s="15" t="n">
        <v>-87.54786</v>
      </c>
      <c r="C2210" s="15" t="n">
        <v>-0.88</v>
      </c>
      <c r="D2210" s="15" t="n">
        <f aca="false">(C2210+0.9)*15.8730158730158</f>
        <v>0.317460317460316</v>
      </c>
    </row>
    <row r="2211" customFormat="false" ht="12.75" hidden="false" customHeight="false" outlineLevel="0" collapsed="false">
      <c r="A2211" s="0" t="n">
        <v>812141</v>
      </c>
      <c r="B2211" s="15" t="n">
        <v>-87.66117</v>
      </c>
      <c r="C2211" s="15" t="n">
        <v>-0.88</v>
      </c>
      <c r="D2211" s="15" t="n">
        <f aca="false">(C2211+0.9)*15.8730158730158</f>
        <v>0.317460317460316</v>
      </c>
    </row>
    <row r="2212" customFormat="false" ht="12.75" hidden="false" customHeight="false" outlineLevel="0" collapsed="false">
      <c r="A2212" s="0" t="n">
        <v>812164</v>
      </c>
      <c r="B2212" s="15" t="n">
        <v>-87.84623</v>
      </c>
      <c r="C2212" s="15" t="n">
        <v>-0.88</v>
      </c>
      <c r="D2212" s="15" t="n">
        <f aca="false">(C2212+0.9)*15.8730158730158</f>
        <v>0.317460317460316</v>
      </c>
    </row>
    <row r="2213" customFormat="false" ht="12.75" hidden="false" customHeight="false" outlineLevel="0" collapsed="false">
      <c r="A2213" s="0" t="n">
        <v>812187</v>
      </c>
      <c r="B2213" s="15" t="n">
        <v>-87.26447</v>
      </c>
      <c r="C2213" s="15" t="n">
        <v>-0.88</v>
      </c>
      <c r="D2213" s="15" t="n">
        <f aca="false">(C2213+0.9)*15.8730158730158</f>
        <v>0.317460317460316</v>
      </c>
    </row>
    <row r="2214" customFormat="false" ht="12.75" hidden="false" customHeight="false" outlineLevel="0" collapsed="false">
      <c r="A2214" s="0" t="n">
        <v>812210</v>
      </c>
      <c r="B2214" s="15" t="n">
        <v>-87.77219</v>
      </c>
      <c r="C2214" s="15" t="n">
        <v>-0.88</v>
      </c>
      <c r="D2214" s="15" t="n">
        <f aca="false">(C2214+0.9)*15.8730158730158</f>
        <v>0.317460317460316</v>
      </c>
    </row>
    <row r="2215" customFormat="false" ht="12.75" hidden="false" customHeight="false" outlineLevel="0" collapsed="false">
      <c r="A2215" s="0" t="n">
        <v>812234</v>
      </c>
      <c r="B2215" s="15" t="n">
        <v>-87.48201</v>
      </c>
      <c r="C2215" s="15" t="n">
        <v>-0.88</v>
      </c>
      <c r="D2215" s="15" t="n">
        <f aca="false">(C2215+0.9)*15.8730158730158</f>
        <v>0.317460317460316</v>
      </c>
    </row>
    <row r="2216" customFormat="false" ht="12.75" hidden="false" customHeight="false" outlineLevel="0" collapsed="false">
      <c r="A2216" s="0" t="n">
        <v>812257</v>
      </c>
      <c r="B2216" s="15" t="n">
        <v>-87.59611</v>
      </c>
      <c r="C2216" s="15" t="n">
        <v>-0.88</v>
      </c>
      <c r="D2216" s="15" t="n">
        <f aca="false">(C2216+0.9)*15.8730158730158</f>
        <v>0.317460317460316</v>
      </c>
    </row>
    <row r="2217" customFormat="false" ht="12.75" hidden="false" customHeight="false" outlineLevel="0" collapsed="false">
      <c r="A2217" s="0" t="n">
        <v>812280</v>
      </c>
      <c r="B2217" s="15" t="n">
        <v>-87.032</v>
      </c>
      <c r="C2217" s="15" t="n">
        <v>-0.88</v>
      </c>
      <c r="D2217" s="15" t="n">
        <f aca="false">(C2217+0.9)*15.8730158730158</f>
        <v>0.317460317460316</v>
      </c>
    </row>
    <row r="2218" customFormat="false" ht="12.75" hidden="false" customHeight="false" outlineLevel="0" collapsed="false">
      <c r="A2218" s="0" t="n">
        <v>812303</v>
      </c>
      <c r="B2218" s="15" t="n">
        <v>-87.57081</v>
      </c>
      <c r="C2218" s="15" t="n">
        <v>-0.88</v>
      </c>
      <c r="D2218" s="15" t="n">
        <f aca="false">(C2218+0.9)*15.8730158730158</f>
        <v>0.317460317460316</v>
      </c>
    </row>
    <row r="2219" customFormat="false" ht="12.75" hidden="false" customHeight="false" outlineLevel="0" collapsed="false">
      <c r="A2219" s="0" t="n">
        <v>812326</v>
      </c>
      <c r="B2219" s="15" t="n">
        <v>-87.69607</v>
      </c>
      <c r="C2219" s="15" t="n">
        <v>-0.88</v>
      </c>
      <c r="D2219" s="15" t="n">
        <f aca="false">(C2219+0.9)*15.8730158730158</f>
        <v>0.317460317460316</v>
      </c>
    </row>
    <row r="2220" customFormat="false" ht="12.75" hidden="false" customHeight="false" outlineLevel="0" collapsed="false">
      <c r="A2220" s="0" t="n">
        <v>812350</v>
      </c>
      <c r="B2220" s="15" t="n">
        <v>-87.56421</v>
      </c>
      <c r="C2220" s="15" t="n">
        <v>-0.88</v>
      </c>
      <c r="D2220" s="15" t="n">
        <f aca="false">(C2220+0.9)*15.8730158730158</f>
        <v>0.317460317460316</v>
      </c>
    </row>
    <row r="2221" customFormat="false" ht="12.75" hidden="false" customHeight="false" outlineLevel="0" collapsed="false">
      <c r="A2221" s="0" t="n">
        <v>812373</v>
      </c>
      <c r="B2221" s="15" t="n">
        <v>-87.44225</v>
      </c>
      <c r="C2221" s="15" t="n">
        <v>-0.88</v>
      </c>
      <c r="D2221" s="15" t="n">
        <f aca="false">(C2221+0.9)*15.8730158730158</f>
        <v>0.317460317460316</v>
      </c>
    </row>
    <row r="2222" customFormat="false" ht="12.75" hidden="false" customHeight="false" outlineLevel="0" collapsed="false">
      <c r="A2222" s="0" t="n">
        <v>812396</v>
      </c>
      <c r="B2222" s="15" t="n">
        <v>-87.57432</v>
      </c>
      <c r="C2222" s="15" t="n">
        <v>-0.88</v>
      </c>
      <c r="D2222" s="15" t="n">
        <f aca="false">(C2222+0.9)*15.8730158730158</f>
        <v>0.317460317460316</v>
      </c>
    </row>
    <row r="2223" customFormat="false" ht="12.75" hidden="false" customHeight="false" outlineLevel="0" collapsed="false">
      <c r="A2223" s="0" t="n">
        <v>812419</v>
      </c>
      <c r="B2223" s="15" t="n">
        <v>-87.69969</v>
      </c>
      <c r="C2223" s="15" t="n">
        <v>-0.88</v>
      </c>
      <c r="D2223" s="15" t="n">
        <f aca="false">(C2223+0.9)*15.8730158730158</f>
        <v>0.317460317460316</v>
      </c>
    </row>
    <row r="2224" customFormat="false" ht="12.75" hidden="false" customHeight="false" outlineLevel="0" collapsed="false">
      <c r="A2224" s="0" t="n">
        <v>812442</v>
      </c>
      <c r="B2224" s="15" t="n">
        <v>-87.09411</v>
      </c>
      <c r="C2224" s="15" t="n">
        <v>-0.88</v>
      </c>
      <c r="D2224" s="15" t="n">
        <f aca="false">(C2224+0.9)*15.8730158730158</f>
        <v>0.317460317460316</v>
      </c>
    </row>
    <row r="2225" customFormat="false" ht="12.75" hidden="false" customHeight="false" outlineLevel="0" collapsed="false">
      <c r="A2225" s="0" t="n">
        <v>812466</v>
      </c>
      <c r="B2225" s="15" t="n">
        <v>-86.50431</v>
      </c>
      <c r="C2225" s="15" t="n">
        <v>-0.87</v>
      </c>
      <c r="D2225" s="15" t="n">
        <f aca="false">(C2225+0.9)*15.8730158730158</f>
        <v>0.476190476190474</v>
      </c>
    </row>
    <row r="2226" customFormat="false" ht="12.75" hidden="false" customHeight="false" outlineLevel="0" collapsed="false">
      <c r="A2226" s="0" t="n">
        <v>812489</v>
      </c>
      <c r="B2226" s="15" t="n">
        <v>-85.55724</v>
      </c>
      <c r="C2226" s="15" t="n">
        <v>-0.86</v>
      </c>
      <c r="D2226" s="15" t="n">
        <f aca="false">(C2226+0.9)*15.8730158730158</f>
        <v>0.634920634920633</v>
      </c>
    </row>
    <row r="2227" customFormat="false" ht="12.75" hidden="false" customHeight="false" outlineLevel="0" collapsed="false">
      <c r="A2227" s="0" t="n">
        <v>812512</v>
      </c>
      <c r="B2227" s="15" t="n">
        <v>-87.84888</v>
      </c>
      <c r="C2227" s="15" t="n">
        <v>-0.88</v>
      </c>
      <c r="D2227" s="15" t="n">
        <f aca="false">(C2227+0.9)*15.8730158730158</f>
        <v>0.317460317460316</v>
      </c>
    </row>
    <row r="2228" customFormat="false" ht="12.75" hidden="false" customHeight="false" outlineLevel="0" collapsed="false">
      <c r="A2228" s="0" t="n">
        <v>812535</v>
      </c>
      <c r="B2228" s="15" t="n">
        <v>-87.75885</v>
      </c>
      <c r="C2228" s="15" t="n">
        <v>-0.88</v>
      </c>
      <c r="D2228" s="15" t="n">
        <f aca="false">(C2228+0.9)*15.8730158730158</f>
        <v>0.317460317460316</v>
      </c>
    </row>
    <row r="2229" customFormat="false" ht="12.75" hidden="false" customHeight="false" outlineLevel="0" collapsed="false">
      <c r="A2229" s="0" t="n">
        <v>812559</v>
      </c>
      <c r="B2229" s="15" t="n">
        <v>-87.61535</v>
      </c>
      <c r="C2229" s="15" t="n">
        <v>-0.88</v>
      </c>
      <c r="D2229" s="15" t="n">
        <f aca="false">(C2229+0.9)*15.8730158730158</f>
        <v>0.317460317460316</v>
      </c>
    </row>
    <row r="2230" customFormat="false" ht="12.75" hidden="false" customHeight="false" outlineLevel="0" collapsed="false">
      <c r="A2230" s="0" t="n">
        <v>812582</v>
      </c>
      <c r="B2230" s="15" t="n">
        <v>-87.82436</v>
      </c>
      <c r="C2230" s="15" t="n">
        <v>-0.88</v>
      </c>
      <c r="D2230" s="15" t="n">
        <f aca="false">(C2230+0.9)*15.8730158730158</f>
        <v>0.317460317460316</v>
      </c>
    </row>
    <row r="2231" customFormat="false" ht="12.75" hidden="false" customHeight="false" outlineLevel="0" collapsed="false">
      <c r="A2231" s="0" t="n">
        <v>812605</v>
      </c>
      <c r="B2231" s="15" t="n">
        <v>-87.82429</v>
      </c>
      <c r="C2231" s="15" t="n">
        <v>-0.88</v>
      </c>
      <c r="D2231" s="15" t="n">
        <f aca="false">(C2231+0.9)*15.8730158730158</f>
        <v>0.317460317460316</v>
      </c>
    </row>
    <row r="2232" customFormat="false" ht="12.75" hidden="false" customHeight="false" outlineLevel="0" collapsed="false">
      <c r="A2232" s="0" t="n">
        <v>812628</v>
      </c>
      <c r="B2232" s="15" t="n">
        <v>-87.3761</v>
      </c>
      <c r="C2232" s="15" t="n">
        <v>-0.88</v>
      </c>
      <c r="D2232" s="15" t="n">
        <f aca="false">(C2232+0.9)*15.8730158730158</f>
        <v>0.317460317460316</v>
      </c>
    </row>
    <row r="2233" customFormat="false" ht="12.75" hidden="false" customHeight="false" outlineLevel="0" collapsed="false">
      <c r="A2233" s="0" t="n">
        <v>812651</v>
      </c>
      <c r="B2233" s="15" t="n">
        <v>-87.78265</v>
      </c>
      <c r="C2233" s="15" t="n">
        <v>-0.88</v>
      </c>
      <c r="D2233" s="15" t="n">
        <f aca="false">(C2233+0.9)*15.8730158730158</f>
        <v>0.317460317460316</v>
      </c>
    </row>
    <row r="2234" customFormat="false" ht="12.75" hidden="false" customHeight="false" outlineLevel="0" collapsed="false">
      <c r="A2234" s="0" t="n">
        <v>812675</v>
      </c>
      <c r="B2234" s="15" t="n">
        <v>-86.73471</v>
      </c>
      <c r="C2234" s="15" t="n">
        <v>-0.87</v>
      </c>
      <c r="D2234" s="15" t="n">
        <f aca="false">(C2234+0.9)*15.8730158730158</f>
        <v>0.476190476190474</v>
      </c>
    </row>
    <row r="2235" customFormat="false" ht="12.75" hidden="false" customHeight="false" outlineLevel="0" collapsed="false">
      <c r="A2235" s="0" t="n">
        <v>812698</v>
      </c>
      <c r="B2235" s="15" t="n">
        <v>-87.71449</v>
      </c>
      <c r="C2235" s="15" t="n">
        <v>-0.88</v>
      </c>
      <c r="D2235" s="15" t="n">
        <f aca="false">(C2235+0.9)*15.8730158730158</f>
        <v>0.317460317460316</v>
      </c>
    </row>
    <row r="2236" customFormat="false" ht="12.75" hidden="false" customHeight="false" outlineLevel="0" collapsed="false">
      <c r="A2236" s="0" t="n">
        <v>812721</v>
      </c>
      <c r="B2236" s="15" t="n">
        <v>-87.26504</v>
      </c>
      <c r="C2236" s="15" t="n">
        <v>-0.88</v>
      </c>
      <c r="D2236" s="15" t="n">
        <f aca="false">(C2236+0.9)*15.8730158730158</f>
        <v>0.317460317460316</v>
      </c>
    </row>
    <row r="2237" customFormat="false" ht="12.75" hidden="false" customHeight="false" outlineLevel="0" collapsed="false">
      <c r="A2237" s="0" t="n">
        <v>812744</v>
      </c>
      <c r="B2237" s="15" t="n">
        <v>-87.58014</v>
      </c>
      <c r="C2237" s="15" t="n">
        <v>-0.88</v>
      </c>
      <c r="D2237" s="15" t="n">
        <f aca="false">(C2237+0.9)*15.8730158730158</f>
        <v>0.317460317460316</v>
      </c>
    </row>
    <row r="2238" customFormat="false" ht="12.75" hidden="false" customHeight="false" outlineLevel="0" collapsed="false">
      <c r="A2238" s="0" t="n">
        <v>812768</v>
      </c>
      <c r="B2238" s="15" t="n">
        <v>-87.46544</v>
      </c>
      <c r="C2238" s="15" t="n">
        <v>-0.88</v>
      </c>
      <c r="D2238" s="15" t="n">
        <f aca="false">(C2238+0.9)*15.8730158730158</f>
        <v>0.317460317460316</v>
      </c>
    </row>
    <row r="2239" customFormat="false" ht="12.75" hidden="false" customHeight="false" outlineLevel="0" collapsed="false">
      <c r="A2239" s="0" t="n">
        <v>812791</v>
      </c>
      <c r="B2239" s="15" t="n">
        <v>-87.98832</v>
      </c>
      <c r="C2239" s="15" t="n">
        <v>-0.88</v>
      </c>
      <c r="D2239" s="15" t="n">
        <f aca="false">(C2239+0.9)*15.8730158730158</f>
        <v>0.317460317460316</v>
      </c>
    </row>
    <row r="2240" customFormat="false" ht="12.75" hidden="false" customHeight="false" outlineLevel="0" collapsed="false">
      <c r="A2240" s="0" t="n">
        <v>812814</v>
      </c>
      <c r="B2240" s="15" t="n">
        <v>-87.64295</v>
      </c>
      <c r="C2240" s="15" t="n">
        <v>-0.88</v>
      </c>
      <c r="D2240" s="15" t="n">
        <f aca="false">(C2240+0.9)*15.8730158730158</f>
        <v>0.317460317460316</v>
      </c>
    </row>
    <row r="2241" customFormat="false" ht="12.75" hidden="false" customHeight="false" outlineLevel="0" collapsed="false">
      <c r="A2241" s="0" t="n">
        <v>812837</v>
      </c>
      <c r="B2241" s="15" t="n">
        <v>-87.28424</v>
      </c>
      <c r="C2241" s="15" t="n">
        <v>-0.88</v>
      </c>
      <c r="D2241" s="15" t="n">
        <f aca="false">(C2241+0.9)*15.8730158730158</f>
        <v>0.317460317460316</v>
      </c>
    </row>
    <row r="2242" customFormat="false" ht="12.75" hidden="false" customHeight="false" outlineLevel="0" collapsed="false">
      <c r="A2242" s="0" t="n">
        <v>812860</v>
      </c>
      <c r="B2242" s="15" t="n">
        <v>-87.67501</v>
      </c>
      <c r="C2242" s="15" t="n">
        <v>-0.88</v>
      </c>
      <c r="D2242" s="15" t="n">
        <f aca="false">(C2242+0.9)*15.8730158730158</f>
        <v>0.317460317460316</v>
      </c>
    </row>
    <row r="2243" customFormat="false" ht="12.75" hidden="false" customHeight="false" outlineLevel="0" collapsed="false">
      <c r="A2243" s="0" t="n">
        <v>812884</v>
      </c>
      <c r="B2243" s="15" t="n">
        <v>-87.81523</v>
      </c>
      <c r="C2243" s="15" t="n">
        <v>-0.88</v>
      </c>
      <c r="D2243" s="15" t="n">
        <f aca="false">(C2243+0.9)*15.8730158730158</f>
        <v>0.317460317460316</v>
      </c>
    </row>
    <row r="2244" customFormat="false" ht="12.75" hidden="false" customHeight="false" outlineLevel="0" collapsed="false">
      <c r="A2244" s="0" t="n">
        <v>812907</v>
      </c>
      <c r="B2244" s="15" t="n">
        <v>-88.00407</v>
      </c>
      <c r="C2244" s="15" t="n">
        <v>-0.89</v>
      </c>
      <c r="D2244" s="15" t="n">
        <f aca="false">(C2244+0.9)*15.8730158730158</f>
        <v>0.158730158730158</v>
      </c>
    </row>
    <row r="2245" customFormat="false" ht="12.75" hidden="false" customHeight="false" outlineLevel="0" collapsed="false">
      <c r="A2245" s="0" t="n">
        <v>812930</v>
      </c>
      <c r="B2245" s="15" t="n">
        <v>-87.71275</v>
      </c>
      <c r="C2245" s="15" t="n">
        <v>-0.88</v>
      </c>
      <c r="D2245" s="15" t="n">
        <f aca="false">(C2245+0.9)*15.8730158730158</f>
        <v>0.317460317460316</v>
      </c>
    </row>
    <row r="2246" customFormat="false" ht="12.75" hidden="false" customHeight="false" outlineLevel="0" collapsed="false">
      <c r="A2246" s="0" t="n">
        <v>812953</v>
      </c>
      <c r="B2246" s="15" t="n">
        <v>-87.67586</v>
      </c>
      <c r="C2246" s="15" t="n">
        <v>-0.88</v>
      </c>
      <c r="D2246" s="15" t="n">
        <f aca="false">(C2246+0.9)*15.8730158730158</f>
        <v>0.317460317460316</v>
      </c>
    </row>
    <row r="2247" customFormat="false" ht="12.75" hidden="false" customHeight="false" outlineLevel="0" collapsed="false">
      <c r="A2247" s="0" t="n">
        <v>812977</v>
      </c>
      <c r="B2247" s="15" t="n">
        <v>-88.14712</v>
      </c>
      <c r="C2247" s="15" t="n">
        <v>-0.89</v>
      </c>
      <c r="D2247" s="15" t="n">
        <f aca="false">(C2247+0.9)*15.8730158730158</f>
        <v>0.158730158730158</v>
      </c>
    </row>
    <row r="2248" customFormat="false" ht="12.75" hidden="false" customHeight="false" outlineLevel="0" collapsed="false">
      <c r="A2248" s="0" t="n">
        <v>813000</v>
      </c>
      <c r="B2248" s="15" t="n">
        <v>-86.90035</v>
      </c>
      <c r="C2248" s="15" t="n">
        <v>-0.87</v>
      </c>
      <c r="D2248" s="15" t="n">
        <f aca="false">(C2248+0.9)*15.8730158730158</f>
        <v>0.476190476190474</v>
      </c>
    </row>
    <row r="2249" customFormat="false" ht="12.75" hidden="false" customHeight="false" outlineLevel="0" collapsed="false">
      <c r="A2249" s="0" t="n">
        <v>813023</v>
      </c>
      <c r="B2249" s="15" t="n">
        <v>-87.87512</v>
      </c>
      <c r="C2249" s="15" t="n">
        <v>-0.88</v>
      </c>
      <c r="D2249" s="15" t="n">
        <f aca="false">(C2249+0.9)*15.8730158730158</f>
        <v>0.317460317460316</v>
      </c>
    </row>
    <row r="2250" customFormat="false" ht="12.75" hidden="false" customHeight="false" outlineLevel="0" collapsed="false">
      <c r="A2250" s="0" t="n">
        <v>813046</v>
      </c>
      <c r="B2250" s="15" t="n">
        <v>-87.53421</v>
      </c>
      <c r="C2250" s="15" t="n">
        <v>-0.88</v>
      </c>
      <c r="D2250" s="15" t="n">
        <f aca="false">(C2250+0.9)*15.8730158730158</f>
        <v>0.317460317460316</v>
      </c>
    </row>
    <row r="2251" customFormat="false" ht="12.75" hidden="false" customHeight="false" outlineLevel="0" collapsed="false">
      <c r="A2251" s="0" t="n">
        <v>813069</v>
      </c>
      <c r="B2251" s="15" t="n">
        <v>-87.37234</v>
      </c>
      <c r="C2251" s="15" t="n">
        <v>-0.88</v>
      </c>
      <c r="D2251" s="15" t="n">
        <f aca="false">(C2251+0.9)*15.8730158730158</f>
        <v>0.317460317460316</v>
      </c>
    </row>
    <row r="2252" customFormat="false" ht="12.75" hidden="false" customHeight="false" outlineLevel="0" collapsed="false">
      <c r="A2252" s="0" t="n">
        <v>813093</v>
      </c>
      <c r="B2252" s="15" t="n">
        <v>-87.79875</v>
      </c>
      <c r="C2252" s="15" t="n">
        <v>-0.88</v>
      </c>
      <c r="D2252" s="15" t="n">
        <f aca="false">(C2252+0.9)*15.8730158730158</f>
        <v>0.317460317460316</v>
      </c>
    </row>
    <row r="2253" customFormat="false" ht="12.75" hidden="false" customHeight="false" outlineLevel="0" collapsed="false">
      <c r="A2253" s="0" t="n">
        <v>813116</v>
      </c>
      <c r="B2253" s="15" t="n">
        <v>-87.46322</v>
      </c>
      <c r="C2253" s="15" t="n">
        <v>-0.88</v>
      </c>
      <c r="D2253" s="15" t="n">
        <f aca="false">(C2253+0.9)*15.8730158730158</f>
        <v>0.317460317460316</v>
      </c>
    </row>
    <row r="2254" customFormat="false" ht="12.75" hidden="false" customHeight="false" outlineLevel="0" collapsed="false">
      <c r="A2254" s="0" t="n">
        <v>813139</v>
      </c>
      <c r="B2254" s="15" t="n">
        <v>-87.79907</v>
      </c>
      <c r="C2254" s="15" t="n">
        <v>-0.88</v>
      </c>
      <c r="D2254" s="15" t="n">
        <f aca="false">(C2254+0.9)*15.8730158730158</f>
        <v>0.317460317460316</v>
      </c>
    </row>
    <row r="2255" customFormat="false" ht="12.75" hidden="false" customHeight="false" outlineLevel="0" collapsed="false">
      <c r="A2255" s="0" t="n">
        <v>813162</v>
      </c>
      <c r="B2255" s="15" t="n">
        <v>-87.74555</v>
      </c>
      <c r="C2255" s="15" t="n">
        <v>-0.88</v>
      </c>
      <c r="D2255" s="15" t="n">
        <f aca="false">(C2255+0.9)*15.8730158730158</f>
        <v>0.317460317460316</v>
      </c>
    </row>
    <row r="2256" customFormat="false" ht="12.75" hidden="false" customHeight="false" outlineLevel="0" collapsed="false">
      <c r="A2256" s="0" t="n">
        <v>813186</v>
      </c>
      <c r="B2256" s="15" t="n">
        <v>-87.90152</v>
      </c>
      <c r="C2256" s="15" t="n">
        <v>-0.88</v>
      </c>
      <c r="D2256" s="15" t="n">
        <f aca="false">(C2256+0.9)*15.8730158730158</f>
        <v>0.317460317460316</v>
      </c>
    </row>
    <row r="2257" customFormat="false" ht="12.75" hidden="false" customHeight="false" outlineLevel="0" collapsed="false">
      <c r="A2257" s="0" t="n">
        <v>813209</v>
      </c>
      <c r="B2257" s="15" t="n">
        <v>-87.41428</v>
      </c>
      <c r="C2257" s="15" t="n">
        <v>-0.88</v>
      </c>
      <c r="D2257" s="15" t="n">
        <f aca="false">(C2257+0.9)*15.8730158730158</f>
        <v>0.317460317460316</v>
      </c>
    </row>
    <row r="2258" customFormat="false" ht="12.75" hidden="false" customHeight="false" outlineLevel="0" collapsed="false">
      <c r="A2258" s="0" t="n">
        <v>813232</v>
      </c>
      <c r="B2258" s="15" t="n">
        <v>-87.87318</v>
      </c>
      <c r="C2258" s="15" t="n">
        <v>-0.88</v>
      </c>
      <c r="D2258" s="15" t="n">
        <f aca="false">(C2258+0.9)*15.8730158730158</f>
        <v>0.317460317460316</v>
      </c>
    </row>
    <row r="2259" customFormat="false" ht="12.75" hidden="false" customHeight="false" outlineLevel="0" collapsed="false">
      <c r="A2259" s="0" t="n">
        <v>813255</v>
      </c>
      <c r="B2259" s="15" t="n">
        <v>-87.30018</v>
      </c>
      <c r="C2259" s="15" t="n">
        <v>-0.88</v>
      </c>
      <c r="D2259" s="15" t="n">
        <f aca="false">(C2259+0.9)*15.8730158730158</f>
        <v>0.317460317460316</v>
      </c>
    </row>
    <row r="2260" customFormat="false" ht="12.75" hidden="false" customHeight="false" outlineLevel="0" collapsed="false">
      <c r="A2260" s="0" t="n">
        <v>813278</v>
      </c>
      <c r="B2260" s="15" t="n">
        <v>-87.4886</v>
      </c>
      <c r="C2260" s="15" t="n">
        <v>-0.88</v>
      </c>
      <c r="D2260" s="15" t="n">
        <f aca="false">(C2260+0.9)*15.8730158730158</f>
        <v>0.317460317460316</v>
      </c>
    </row>
    <row r="2261" customFormat="false" ht="12.75" hidden="false" customHeight="false" outlineLevel="0" collapsed="false">
      <c r="A2261" s="0" t="n">
        <v>813302</v>
      </c>
      <c r="B2261" s="15" t="n">
        <v>-87.42874</v>
      </c>
      <c r="C2261" s="15" t="n">
        <v>-0.88</v>
      </c>
      <c r="D2261" s="15" t="n">
        <f aca="false">(C2261+0.9)*15.8730158730158</f>
        <v>0.317460317460316</v>
      </c>
    </row>
    <row r="2262" customFormat="false" ht="12.75" hidden="false" customHeight="false" outlineLevel="0" collapsed="false">
      <c r="A2262" s="0" t="n">
        <v>813325</v>
      </c>
      <c r="B2262" s="15" t="n">
        <v>-87.63027</v>
      </c>
      <c r="C2262" s="15" t="n">
        <v>-0.88</v>
      </c>
      <c r="D2262" s="15" t="n">
        <f aca="false">(C2262+0.9)*15.8730158730158</f>
        <v>0.317460317460316</v>
      </c>
    </row>
    <row r="2263" customFormat="false" ht="12.75" hidden="false" customHeight="false" outlineLevel="0" collapsed="false">
      <c r="A2263" s="0" t="n">
        <v>813348</v>
      </c>
      <c r="B2263" s="15" t="n">
        <v>-86.90361</v>
      </c>
      <c r="C2263" s="15" t="n">
        <v>-0.87</v>
      </c>
      <c r="D2263" s="15" t="n">
        <f aca="false">(C2263+0.9)*15.8730158730158</f>
        <v>0.476190476190474</v>
      </c>
    </row>
    <row r="2264" customFormat="false" ht="12.75" hidden="false" customHeight="false" outlineLevel="0" collapsed="false">
      <c r="A2264" s="0" t="n">
        <v>813371</v>
      </c>
      <c r="B2264" s="15" t="n">
        <v>-87.71858</v>
      </c>
      <c r="C2264" s="15" t="n">
        <v>-0.88</v>
      </c>
      <c r="D2264" s="15" t="n">
        <f aca="false">(C2264+0.9)*15.8730158730158</f>
        <v>0.317460317460316</v>
      </c>
    </row>
    <row r="2265" customFormat="false" ht="12.75" hidden="false" customHeight="false" outlineLevel="0" collapsed="false">
      <c r="A2265" s="0" t="n">
        <v>813395</v>
      </c>
      <c r="B2265" s="15" t="n">
        <v>-87.16954</v>
      </c>
      <c r="C2265" s="15" t="n">
        <v>-0.88</v>
      </c>
      <c r="D2265" s="15" t="n">
        <f aca="false">(C2265+0.9)*15.8730158730158</f>
        <v>0.317460317460316</v>
      </c>
    </row>
    <row r="2266" customFormat="false" ht="12.75" hidden="false" customHeight="false" outlineLevel="0" collapsed="false">
      <c r="A2266" s="0" t="n">
        <v>813418</v>
      </c>
      <c r="B2266" s="15" t="n">
        <v>-87.6833</v>
      </c>
      <c r="C2266" s="15" t="n">
        <v>-0.88</v>
      </c>
      <c r="D2266" s="15" t="n">
        <f aca="false">(C2266+0.9)*15.8730158730158</f>
        <v>0.317460317460316</v>
      </c>
    </row>
    <row r="2267" customFormat="false" ht="12.75" hidden="false" customHeight="false" outlineLevel="0" collapsed="false">
      <c r="A2267" s="0" t="n">
        <v>813441</v>
      </c>
      <c r="B2267" s="15" t="n">
        <v>-86.9237</v>
      </c>
      <c r="C2267" s="15" t="n">
        <v>-0.87</v>
      </c>
      <c r="D2267" s="15" t="n">
        <f aca="false">(C2267+0.9)*15.8730158730158</f>
        <v>0.476190476190474</v>
      </c>
    </row>
    <row r="2268" customFormat="false" ht="12.75" hidden="false" customHeight="false" outlineLevel="0" collapsed="false">
      <c r="A2268" s="0" t="n">
        <v>813464</v>
      </c>
      <c r="B2268" s="15" t="n">
        <v>-87.42866</v>
      </c>
      <c r="C2268" s="15" t="n">
        <v>-0.88</v>
      </c>
      <c r="D2268" s="15" t="n">
        <f aca="false">(C2268+0.9)*15.8730158730158</f>
        <v>0.317460317460316</v>
      </c>
    </row>
    <row r="2269" customFormat="false" ht="12.75" hidden="false" customHeight="false" outlineLevel="0" collapsed="false">
      <c r="A2269" s="0" t="n">
        <v>813487</v>
      </c>
      <c r="B2269" s="15" t="n">
        <v>-86.74584</v>
      </c>
      <c r="C2269" s="15" t="n">
        <v>-0.87</v>
      </c>
      <c r="D2269" s="15" t="n">
        <f aca="false">(C2269+0.9)*15.8730158730158</f>
        <v>0.476190476190474</v>
      </c>
    </row>
    <row r="2270" customFormat="false" ht="12.75" hidden="false" customHeight="false" outlineLevel="0" collapsed="false">
      <c r="A2270" s="0" t="n">
        <v>813511</v>
      </c>
      <c r="B2270" s="15" t="n">
        <v>-87.93997</v>
      </c>
      <c r="C2270" s="15" t="n">
        <v>-0.88</v>
      </c>
      <c r="D2270" s="15" t="n">
        <f aca="false">(C2270+0.9)*15.8730158730158</f>
        <v>0.317460317460316</v>
      </c>
    </row>
    <row r="2271" customFormat="false" ht="12.75" hidden="false" customHeight="false" outlineLevel="0" collapsed="false">
      <c r="A2271" s="0" t="n">
        <v>813534</v>
      </c>
      <c r="B2271" s="15" t="n">
        <v>-87.53083</v>
      </c>
      <c r="C2271" s="15" t="n">
        <v>-0.88</v>
      </c>
      <c r="D2271" s="15" t="n">
        <f aca="false">(C2271+0.9)*15.8730158730158</f>
        <v>0.317460317460316</v>
      </c>
    </row>
    <row r="2272" customFormat="false" ht="12.75" hidden="false" customHeight="false" outlineLevel="0" collapsed="false">
      <c r="A2272" s="0" t="n">
        <v>813557</v>
      </c>
      <c r="B2272" s="15" t="n">
        <v>-86.52326</v>
      </c>
      <c r="C2272" s="15" t="n">
        <v>-0.87</v>
      </c>
      <c r="D2272" s="15" t="n">
        <f aca="false">(C2272+0.9)*15.8730158730158</f>
        <v>0.476190476190474</v>
      </c>
    </row>
    <row r="2273" customFormat="false" ht="12.75" hidden="false" customHeight="false" outlineLevel="0" collapsed="false">
      <c r="A2273" s="0" t="n">
        <v>813580</v>
      </c>
      <c r="B2273" s="15" t="n">
        <v>-87.80847</v>
      </c>
      <c r="C2273" s="15" t="n">
        <v>-0.88</v>
      </c>
      <c r="D2273" s="15" t="n">
        <f aca="false">(C2273+0.9)*15.8730158730158</f>
        <v>0.317460317460316</v>
      </c>
    </row>
    <row r="2274" customFormat="false" ht="12.75" hidden="false" customHeight="false" outlineLevel="0" collapsed="false">
      <c r="A2274" s="0" t="n">
        <v>813603</v>
      </c>
      <c r="B2274" s="15" t="n">
        <v>-87.80745</v>
      </c>
      <c r="C2274" s="15" t="n">
        <v>-0.88</v>
      </c>
      <c r="D2274" s="15" t="n">
        <f aca="false">(C2274+0.9)*15.8730158730158</f>
        <v>0.317460317460316</v>
      </c>
    </row>
    <row r="2275" customFormat="false" ht="12.75" hidden="false" customHeight="false" outlineLevel="0" collapsed="false">
      <c r="A2275" s="0" t="n">
        <v>813627</v>
      </c>
      <c r="B2275" s="15" t="n">
        <v>-87.24909</v>
      </c>
      <c r="C2275" s="15" t="n">
        <v>-0.88</v>
      </c>
      <c r="D2275" s="15" t="n">
        <f aca="false">(C2275+0.9)*15.8730158730158</f>
        <v>0.317460317460316</v>
      </c>
    </row>
    <row r="2276" customFormat="false" ht="12.75" hidden="false" customHeight="false" outlineLevel="0" collapsed="false">
      <c r="A2276" s="0" t="n">
        <v>813650</v>
      </c>
      <c r="B2276" s="15" t="n">
        <v>-87.79979</v>
      </c>
      <c r="C2276" s="15" t="n">
        <v>-0.88</v>
      </c>
      <c r="D2276" s="15" t="n">
        <f aca="false">(C2276+0.9)*15.8730158730158</f>
        <v>0.317460317460316</v>
      </c>
    </row>
    <row r="2277" customFormat="false" ht="12.75" hidden="false" customHeight="false" outlineLevel="0" collapsed="false">
      <c r="A2277" s="0" t="n">
        <v>813673</v>
      </c>
      <c r="B2277" s="15" t="n">
        <v>-87.86929</v>
      </c>
      <c r="C2277" s="15" t="n">
        <v>-0.88</v>
      </c>
      <c r="D2277" s="15" t="n">
        <f aca="false">(C2277+0.9)*15.8730158730158</f>
        <v>0.317460317460316</v>
      </c>
    </row>
    <row r="2278" customFormat="false" ht="12.75" hidden="false" customHeight="false" outlineLevel="0" collapsed="false">
      <c r="A2278" s="0" t="n">
        <v>813696</v>
      </c>
      <c r="B2278" s="15" t="n">
        <v>-87.60587</v>
      </c>
      <c r="C2278" s="15" t="n">
        <v>-0.88</v>
      </c>
      <c r="D2278" s="15" t="n">
        <f aca="false">(C2278+0.9)*15.8730158730158</f>
        <v>0.317460317460316</v>
      </c>
    </row>
    <row r="2279" customFormat="false" ht="12.75" hidden="false" customHeight="false" outlineLevel="0" collapsed="false">
      <c r="A2279" s="0" t="n">
        <v>813720</v>
      </c>
      <c r="B2279" s="15" t="n">
        <v>-87.52738</v>
      </c>
      <c r="C2279" s="15" t="n">
        <v>-0.88</v>
      </c>
      <c r="D2279" s="15" t="n">
        <f aca="false">(C2279+0.9)*15.8730158730158</f>
        <v>0.317460317460316</v>
      </c>
    </row>
    <row r="2280" customFormat="false" ht="12.75" hidden="false" customHeight="false" outlineLevel="0" collapsed="false">
      <c r="A2280" s="0" t="n">
        <v>813743</v>
      </c>
      <c r="B2280" s="15" t="n">
        <v>-87.23638</v>
      </c>
      <c r="C2280" s="15" t="n">
        <v>-0.88</v>
      </c>
      <c r="D2280" s="15" t="n">
        <f aca="false">(C2280+0.9)*15.8730158730158</f>
        <v>0.317460317460316</v>
      </c>
    </row>
    <row r="2281" customFormat="false" ht="12.75" hidden="false" customHeight="false" outlineLevel="0" collapsed="false">
      <c r="A2281" s="0" t="n">
        <v>813766</v>
      </c>
      <c r="B2281" s="15" t="n">
        <v>-87.44896</v>
      </c>
      <c r="C2281" s="15" t="n">
        <v>-0.88</v>
      </c>
      <c r="D2281" s="15" t="n">
        <f aca="false">(C2281+0.9)*15.8730158730158</f>
        <v>0.317460317460316</v>
      </c>
    </row>
    <row r="2282" customFormat="false" ht="12.75" hidden="false" customHeight="false" outlineLevel="0" collapsed="false">
      <c r="A2282" s="0" t="n">
        <v>813789</v>
      </c>
      <c r="B2282" s="15" t="n">
        <v>-87.54149</v>
      </c>
      <c r="C2282" s="15" t="n">
        <v>-0.88</v>
      </c>
      <c r="D2282" s="15" t="n">
        <f aca="false">(C2282+0.9)*15.8730158730158</f>
        <v>0.317460317460316</v>
      </c>
    </row>
    <row r="2283" customFormat="false" ht="12.75" hidden="false" customHeight="false" outlineLevel="0" collapsed="false">
      <c r="A2283" s="0" t="n">
        <v>813812</v>
      </c>
      <c r="B2283" s="15" t="n">
        <v>-87.40646</v>
      </c>
      <c r="C2283" s="15" t="n">
        <v>-0.88</v>
      </c>
      <c r="D2283" s="15" t="n">
        <f aca="false">(C2283+0.9)*15.8730158730158</f>
        <v>0.317460317460316</v>
      </c>
    </row>
    <row r="2284" customFormat="false" ht="12.75" hidden="false" customHeight="false" outlineLevel="0" collapsed="false">
      <c r="A2284" s="0" t="n">
        <v>813836</v>
      </c>
      <c r="B2284" s="15" t="n">
        <v>-87.21853</v>
      </c>
      <c r="C2284" s="15" t="n">
        <v>-0.88</v>
      </c>
      <c r="D2284" s="15" t="n">
        <f aca="false">(C2284+0.9)*15.8730158730158</f>
        <v>0.317460317460316</v>
      </c>
    </row>
    <row r="2285" customFormat="false" ht="12.75" hidden="false" customHeight="false" outlineLevel="0" collapsed="false">
      <c r="A2285" s="0" t="n">
        <v>813859</v>
      </c>
      <c r="B2285" s="15" t="n">
        <v>-87.78454</v>
      </c>
      <c r="C2285" s="15" t="n">
        <v>-0.88</v>
      </c>
      <c r="D2285" s="15" t="n">
        <f aca="false">(C2285+0.9)*15.8730158730158</f>
        <v>0.317460317460316</v>
      </c>
    </row>
    <row r="2286" customFormat="false" ht="12.75" hidden="false" customHeight="false" outlineLevel="0" collapsed="false">
      <c r="A2286" s="0" t="n">
        <v>813882</v>
      </c>
      <c r="B2286" s="15" t="n">
        <v>-87.35012</v>
      </c>
      <c r="C2286" s="15" t="n">
        <v>-0.88</v>
      </c>
      <c r="D2286" s="15" t="n">
        <f aca="false">(C2286+0.9)*15.8730158730158</f>
        <v>0.317460317460316</v>
      </c>
    </row>
    <row r="2287" customFormat="false" ht="12.75" hidden="false" customHeight="false" outlineLevel="0" collapsed="false">
      <c r="A2287" s="0" t="n">
        <v>813905</v>
      </c>
      <c r="B2287" s="15" t="n">
        <v>-87.78542</v>
      </c>
      <c r="C2287" s="15" t="n">
        <v>-0.88</v>
      </c>
      <c r="D2287" s="15" t="n">
        <f aca="false">(C2287+0.9)*15.8730158730158</f>
        <v>0.317460317460316</v>
      </c>
    </row>
    <row r="2288" customFormat="false" ht="12.75" hidden="false" customHeight="false" outlineLevel="0" collapsed="false">
      <c r="A2288" s="0" t="n">
        <v>813929</v>
      </c>
      <c r="B2288" s="15" t="n">
        <v>-87.40335</v>
      </c>
      <c r="C2288" s="15" t="n">
        <v>-0.88</v>
      </c>
      <c r="D2288" s="15" t="n">
        <f aca="false">(C2288+0.9)*15.8730158730158</f>
        <v>0.317460317460316</v>
      </c>
    </row>
    <row r="2289" customFormat="false" ht="12.75" hidden="false" customHeight="false" outlineLevel="0" collapsed="false">
      <c r="A2289" s="0" t="n">
        <v>813952</v>
      </c>
      <c r="B2289" s="15" t="n">
        <v>-87.74216</v>
      </c>
      <c r="C2289" s="15" t="n">
        <v>-0.88</v>
      </c>
      <c r="D2289" s="15" t="n">
        <f aca="false">(C2289+0.9)*15.8730158730158</f>
        <v>0.317460317460316</v>
      </c>
    </row>
    <row r="2290" customFormat="false" ht="12.75" hidden="false" customHeight="false" outlineLevel="0" collapsed="false">
      <c r="A2290" s="0" t="n">
        <v>813975</v>
      </c>
      <c r="B2290" s="15" t="n">
        <v>-86.9003</v>
      </c>
      <c r="C2290" s="15" t="n">
        <v>-0.87</v>
      </c>
      <c r="D2290" s="15" t="n">
        <f aca="false">(C2290+0.9)*15.8730158730158</f>
        <v>0.476190476190474</v>
      </c>
    </row>
    <row r="2291" customFormat="false" ht="12.75" hidden="false" customHeight="false" outlineLevel="0" collapsed="false">
      <c r="A2291" s="0" t="n">
        <v>813998</v>
      </c>
      <c r="B2291" s="15" t="n">
        <v>-87.74711</v>
      </c>
      <c r="C2291" s="15" t="n">
        <v>-0.88</v>
      </c>
      <c r="D2291" s="15" t="n">
        <f aca="false">(C2291+0.9)*15.8730158730158</f>
        <v>0.317460317460316</v>
      </c>
    </row>
    <row r="2292" customFormat="false" ht="12.75" hidden="false" customHeight="false" outlineLevel="0" collapsed="false">
      <c r="A2292" s="0" t="n">
        <v>814021</v>
      </c>
      <c r="B2292" s="15" t="n">
        <v>-86.37054</v>
      </c>
      <c r="C2292" s="15" t="n">
        <v>-0.87</v>
      </c>
      <c r="D2292" s="15" t="n">
        <f aca="false">(C2292+0.9)*15.8730158730158</f>
        <v>0.476190476190474</v>
      </c>
    </row>
    <row r="2293" customFormat="false" ht="12.75" hidden="false" customHeight="false" outlineLevel="0" collapsed="false">
      <c r="A2293" s="0" t="n">
        <v>814045</v>
      </c>
      <c r="B2293" s="15" t="n">
        <v>-87.70929</v>
      </c>
      <c r="C2293" s="15" t="n">
        <v>-0.88</v>
      </c>
      <c r="D2293" s="15" t="n">
        <f aca="false">(C2293+0.9)*15.8730158730158</f>
        <v>0.317460317460316</v>
      </c>
    </row>
    <row r="2294" customFormat="false" ht="12.75" hidden="false" customHeight="false" outlineLevel="0" collapsed="false">
      <c r="A2294" s="0" t="n">
        <v>814068</v>
      </c>
      <c r="B2294" s="15" t="n">
        <v>-87.47719</v>
      </c>
      <c r="C2294" s="15" t="n">
        <v>-0.88</v>
      </c>
      <c r="D2294" s="15" t="n">
        <f aca="false">(C2294+0.9)*15.8730158730158</f>
        <v>0.317460317460316</v>
      </c>
    </row>
    <row r="2295" customFormat="false" ht="12.75" hidden="false" customHeight="false" outlineLevel="0" collapsed="false">
      <c r="A2295" s="0" t="n">
        <v>814091</v>
      </c>
      <c r="B2295" s="15" t="n">
        <v>-87.72165</v>
      </c>
      <c r="C2295" s="15" t="n">
        <v>-0.88</v>
      </c>
      <c r="D2295" s="15" t="n">
        <f aca="false">(C2295+0.9)*15.8730158730158</f>
        <v>0.317460317460316</v>
      </c>
    </row>
    <row r="2296" customFormat="false" ht="12.75" hidden="false" customHeight="false" outlineLevel="0" collapsed="false">
      <c r="A2296" s="0" t="n">
        <v>814114</v>
      </c>
      <c r="B2296" s="15" t="n">
        <v>-86.7384</v>
      </c>
      <c r="C2296" s="15" t="n">
        <v>-0.87</v>
      </c>
      <c r="D2296" s="15" t="n">
        <f aca="false">(C2296+0.9)*15.8730158730158</f>
        <v>0.476190476190474</v>
      </c>
    </row>
    <row r="2297" customFormat="false" ht="12.75" hidden="false" customHeight="false" outlineLevel="0" collapsed="false">
      <c r="A2297" s="0" t="n">
        <v>814138</v>
      </c>
      <c r="B2297" s="15" t="n">
        <v>-86.00985</v>
      </c>
      <c r="C2297" s="15" t="n">
        <v>-0.87</v>
      </c>
      <c r="D2297" s="15" t="n">
        <f aca="false">(C2297+0.9)*15.8730158730158</f>
        <v>0.476190476190474</v>
      </c>
    </row>
    <row r="2298" customFormat="false" ht="12.75" hidden="false" customHeight="false" outlineLevel="0" collapsed="false">
      <c r="A2298" s="0" t="n">
        <v>814161</v>
      </c>
      <c r="B2298" s="15" t="n">
        <v>-86.64313</v>
      </c>
      <c r="C2298" s="15" t="n">
        <v>-0.87</v>
      </c>
      <c r="D2298" s="15" t="n">
        <f aca="false">(C2298+0.9)*15.8730158730158</f>
        <v>0.476190476190474</v>
      </c>
    </row>
    <row r="2299" customFormat="false" ht="12.75" hidden="false" customHeight="false" outlineLevel="0" collapsed="false">
      <c r="A2299" s="0" t="n">
        <v>814184</v>
      </c>
      <c r="B2299" s="15" t="n">
        <v>-87.5895</v>
      </c>
      <c r="C2299" s="15" t="n">
        <v>-0.88</v>
      </c>
      <c r="D2299" s="15" t="n">
        <f aca="false">(C2299+0.9)*15.8730158730158</f>
        <v>0.317460317460316</v>
      </c>
    </row>
    <row r="2300" customFormat="false" ht="12.75" hidden="false" customHeight="false" outlineLevel="0" collapsed="false">
      <c r="A2300" s="0" t="n">
        <v>814207</v>
      </c>
      <c r="B2300" s="15" t="n">
        <v>-87.70825</v>
      </c>
      <c r="C2300" s="15" t="n">
        <v>-0.88</v>
      </c>
      <c r="D2300" s="15" t="n">
        <f aca="false">(C2300+0.9)*15.8730158730158</f>
        <v>0.317460317460316</v>
      </c>
    </row>
    <row r="2301" customFormat="false" ht="12.75" hidden="false" customHeight="false" outlineLevel="0" collapsed="false">
      <c r="A2301" s="0" t="n">
        <v>814230</v>
      </c>
      <c r="B2301" s="15" t="n">
        <v>-87.89869</v>
      </c>
      <c r="C2301" s="15" t="n">
        <v>-0.88</v>
      </c>
      <c r="D2301" s="15" t="n">
        <f aca="false">(C2301+0.9)*15.8730158730158</f>
        <v>0.317460317460316</v>
      </c>
    </row>
    <row r="2302" customFormat="false" ht="12.75" hidden="false" customHeight="false" outlineLevel="0" collapsed="false">
      <c r="A2302" s="0" t="n">
        <v>814254</v>
      </c>
      <c r="B2302" s="15" t="n">
        <v>-87.78899</v>
      </c>
      <c r="C2302" s="15" t="n">
        <v>-0.88</v>
      </c>
      <c r="D2302" s="15" t="n">
        <f aca="false">(C2302+0.9)*15.8730158730158</f>
        <v>0.317460317460316</v>
      </c>
    </row>
    <row r="2303" customFormat="false" ht="12.75" hidden="false" customHeight="false" outlineLevel="0" collapsed="false">
      <c r="A2303" s="0" t="n">
        <v>814277</v>
      </c>
      <c r="B2303" s="15" t="n">
        <v>-87.44347</v>
      </c>
      <c r="C2303" s="15" t="n">
        <v>-0.88</v>
      </c>
      <c r="D2303" s="15" t="n">
        <f aca="false">(C2303+0.9)*15.8730158730158</f>
        <v>0.317460317460316</v>
      </c>
    </row>
    <row r="2304" customFormat="false" ht="12.75" hidden="false" customHeight="false" outlineLevel="0" collapsed="false">
      <c r="A2304" s="0" t="n">
        <v>814300</v>
      </c>
      <c r="B2304" s="15" t="n">
        <v>-87.61656</v>
      </c>
      <c r="C2304" s="15" t="n">
        <v>-0.88</v>
      </c>
      <c r="D2304" s="15" t="n">
        <f aca="false">(C2304+0.9)*15.8730158730158</f>
        <v>0.317460317460316</v>
      </c>
    </row>
    <row r="2305" customFormat="false" ht="12.75" hidden="false" customHeight="false" outlineLevel="0" collapsed="false">
      <c r="A2305" s="0" t="n">
        <v>814323</v>
      </c>
      <c r="B2305" s="15" t="n">
        <v>-87.83018</v>
      </c>
      <c r="C2305" s="15" t="n">
        <v>-0.88</v>
      </c>
      <c r="D2305" s="15" t="n">
        <f aca="false">(C2305+0.9)*15.8730158730158</f>
        <v>0.317460317460316</v>
      </c>
    </row>
    <row r="2306" customFormat="false" ht="12.75" hidden="false" customHeight="false" outlineLevel="0" collapsed="false">
      <c r="A2306" s="0" t="n">
        <v>814347</v>
      </c>
      <c r="B2306" s="15" t="n">
        <v>-87.77977</v>
      </c>
      <c r="C2306" s="15" t="n">
        <v>-0.88</v>
      </c>
      <c r="D2306" s="15" t="n">
        <f aca="false">(C2306+0.9)*15.8730158730158</f>
        <v>0.317460317460316</v>
      </c>
    </row>
    <row r="2307" customFormat="false" ht="12.75" hidden="false" customHeight="false" outlineLevel="0" collapsed="false">
      <c r="A2307" s="0" t="n">
        <v>814370</v>
      </c>
      <c r="B2307" s="15" t="n">
        <v>-88.10946</v>
      </c>
      <c r="C2307" s="15" t="n">
        <v>-0.89</v>
      </c>
      <c r="D2307" s="15" t="n">
        <f aca="false">(C2307+0.9)*15.8730158730158</f>
        <v>0.158730158730158</v>
      </c>
    </row>
    <row r="2308" customFormat="false" ht="12.75" hidden="false" customHeight="false" outlineLevel="0" collapsed="false">
      <c r="A2308" s="0" t="n">
        <v>814393</v>
      </c>
      <c r="B2308" s="15" t="n">
        <v>-87.7728</v>
      </c>
      <c r="C2308" s="15" t="n">
        <v>-0.88</v>
      </c>
      <c r="D2308" s="15" t="n">
        <f aca="false">(C2308+0.9)*15.8730158730158</f>
        <v>0.317460317460316</v>
      </c>
    </row>
    <row r="2309" customFormat="false" ht="12.75" hidden="false" customHeight="false" outlineLevel="0" collapsed="false">
      <c r="A2309" s="0" t="n">
        <v>814416</v>
      </c>
      <c r="B2309" s="15" t="n">
        <v>-87.72443</v>
      </c>
      <c r="C2309" s="15" t="n">
        <v>-0.88</v>
      </c>
      <c r="D2309" s="15" t="n">
        <f aca="false">(C2309+0.9)*15.8730158730158</f>
        <v>0.317460317460316</v>
      </c>
    </row>
    <row r="2310" customFormat="false" ht="12.75" hidden="false" customHeight="false" outlineLevel="0" collapsed="false">
      <c r="A2310" s="0" t="n">
        <v>814439</v>
      </c>
      <c r="B2310" s="15" t="n">
        <v>-87.38254</v>
      </c>
      <c r="C2310" s="15" t="n">
        <v>-0.88</v>
      </c>
      <c r="D2310" s="15" t="n">
        <f aca="false">(C2310+0.9)*15.8730158730158</f>
        <v>0.317460317460316</v>
      </c>
    </row>
    <row r="2311" customFormat="false" ht="12.75" hidden="false" customHeight="false" outlineLevel="0" collapsed="false">
      <c r="A2311" s="0" t="n">
        <v>814463</v>
      </c>
      <c r="B2311" s="15" t="n">
        <v>-87.82628</v>
      </c>
      <c r="C2311" s="15" t="n">
        <v>-0.88</v>
      </c>
      <c r="D2311" s="15" t="n">
        <f aca="false">(C2311+0.9)*15.8730158730158</f>
        <v>0.317460317460316</v>
      </c>
    </row>
    <row r="2312" customFormat="false" ht="12.75" hidden="false" customHeight="false" outlineLevel="0" collapsed="false">
      <c r="A2312" s="0" t="n">
        <v>814486</v>
      </c>
      <c r="B2312" s="15" t="n">
        <v>-87.68023</v>
      </c>
      <c r="C2312" s="15" t="n">
        <v>-0.88</v>
      </c>
      <c r="D2312" s="15" t="n">
        <f aca="false">(C2312+0.9)*15.8730158730158</f>
        <v>0.317460317460316</v>
      </c>
    </row>
    <row r="2313" customFormat="false" ht="12.75" hidden="false" customHeight="false" outlineLevel="0" collapsed="false">
      <c r="A2313" s="0" t="n">
        <v>814509</v>
      </c>
      <c r="B2313" s="15" t="n">
        <v>-87.68079</v>
      </c>
      <c r="C2313" s="15" t="n">
        <v>-0.88</v>
      </c>
      <c r="D2313" s="15" t="n">
        <f aca="false">(C2313+0.9)*15.8730158730158</f>
        <v>0.317460317460316</v>
      </c>
    </row>
    <row r="2314" customFormat="false" ht="12.75" hidden="false" customHeight="false" outlineLevel="0" collapsed="false">
      <c r="A2314" s="0" t="n">
        <v>814532</v>
      </c>
      <c r="B2314" s="15" t="n">
        <v>-87.74719</v>
      </c>
      <c r="C2314" s="15" t="n">
        <v>-0.88</v>
      </c>
      <c r="D2314" s="15" t="n">
        <f aca="false">(C2314+0.9)*15.8730158730158</f>
        <v>0.317460317460316</v>
      </c>
    </row>
    <row r="2315" customFormat="false" ht="12.75" hidden="false" customHeight="false" outlineLevel="0" collapsed="false">
      <c r="A2315" s="0" t="n">
        <v>814556</v>
      </c>
      <c r="B2315" s="15" t="n">
        <v>-87.58838</v>
      </c>
      <c r="C2315" s="15" t="n">
        <v>-0.88</v>
      </c>
      <c r="D2315" s="15" t="n">
        <f aca="false">(C2315+0.9)*15.8730158730158</f>
        <v>0.317460317460316</v>
      </c>
    </row>
    <row r="2316" customFormat="false" ht="12.75" hidden="false" customHeight="false" outlineLevel="0" collapsed="false">
      <c r="A2316" s="0" t="n">
        <v>814579</v>
      </c>
      <c r="B2316" s="15" t="n">
        <v>-87.66693</v>
      </c>
      <c r="C2316" s="15" t="n">
        <v>-0.88</v>
      </c>
      <c r="D2316" s="15" t="n">
        <f aca="false">(C2316+0.9)*15.8730158730158</f>
        <v>0.317460317460316</v>
      </c>
    </row>
    <row r="2317" customFormat="false" ht="12.75" hidden="false" customHeight="false" outlineLevel="0" collapsed="false">
      <c r="A2317" s="0" t="n">
        <v>814602</v>
      </c>
      <c r="B2317" s="15" t="n">
        <v>-87.55415</v>
      </c>
      <c r="C2317" s="15" t="n">
        <v>-0.88</v>
      </c>
      <c r="D2317" s="15" t="n">
        <f aca="false">(C2317+0.9)*15.8730158730158</f>
        <v>0.317460317460316</v>
      </c>
    </row>
    <row r="2318" customFormat="false" ht="12.75" hidden="false" customHeight="false" outlineLevel="0" collapsed="false">
      <c r="A2318" s="0" t="n">
        <v>814625</v>
      </c>
      <c r="B2318" s="15" t="n">
        <v>-87.50279</v>
      </c>
      <c r="C2318" s="15" t="n">
        <v>-0.88</v>
      </c>
      <c r="D2318" s="15" t="n">
        <f aca="false">(C2318+0.9)*15.8730158730158</f>
        <v>0.317460317460316</v>
      </c>
    </row>
    <row r="2319" customFormat="false" ht="12.75" hidden="false" customHeight="false" outlineLevel="0" collapsed="false">
      <c r="A2319" s="0" t="n">
        <v>814648</v>
      </c>
      <c r="B2319" s="15" t="n">
        <v>-86.80307</v>
      </c>
      <c r="C2319" s="15" t="n">
        <v>-0.87</v>
      </c>
      <c r="D2319" s="15" t="n">
        <f aca="false">(C2319+0.9)*15.8730158730158</f>
        <v>0.476190476190474</v>
      </c>
    </row>
    <row r="2320" customFormat="false" ht="12.75" hidden="false" customHeight="false" outlineLevel="0" collapsed="false">
      <c r="A2320" s="0" t="n">
        <v>814672</v>
      </c>
      <c r="B2320" s="15" t="n">
        <v>-87.76319</v>
      </c>
      <c r="C2320" s="15" t="n">
        <v>-0.88</v>
      </c>
      <c r="D2320" s="15" t="n">
        <f aca="false">(C2320+0.9)*15.8730158730158</f>
        <v>0.317460317460316</v>
      </c>
    </row>
    <row r="2321" customFormat="false" ht="12.75" hidden="false" customHeight="false" outlineLevel="0" collapsed="false">
      <c r="A2321" s="0" t="n">
        <v>814695</v>
      </c>
      <c r="B2321" s="15" t="n">
        <v>-87.46358</v>
      </c>
      <c r="C2321" s="15" t="n">
        <v>-0.88</v>
      </c>
      <c r="D2321" s="15" t="n">
        <f aca="false">(C2321+0.9)*15.8730158730158</f>
        <v>0.317460317460316</v>
      </c>
    </row>
    <row r="2322" customFormat="false" ht="12.75" hidden="false" customHeight="false" outlineLevel="0" collapsed="false">
      <c r="A2322" s="0" t="n">
        <v>814718</v>
      </c>
      <c r="B2322" s="15" t="n">
        <v>-87.82013</v>
      </c>
      <c r="C2322" s="15" t="n">
        <v>-0.88</v>
      </c>
      <c r="D2322" s="15" t="n">
        <f aca="false">(C2322+0.9)*15.8730158730158</f>
        <v>0.317460317460316</v>
      </c>
    </row>
    <row r="2323" customFormat="false" ht="12.75" hidden="false" customHeight="false" outlineLevel="0" collapsed="false">
      <c r="A2323" s="0" t="n">
        <v>814741</v>
      </c>
      <c r="B2323" s="15" t="n">
        <v>-87.59375</v>
      </c>
      <c r="C2323" s="15" t="n">
        <v>-0.88</v>
      </c>
      <c r="D2323" s="15" t="n">
        <f aca="false">(C2323+0.9)*15.8730158730158</f>
        <v>0.317460317460316</v>
      </c>
    </row>
    <row r="2324" customFormat="false" ht="12.75" hidden="false" customHeight="false" outlineLevel="0" collapsed="false">
      <c r="A2324" s="0" t="n">
        <v>814764</v>
      </c>
      <c r="B2324" s="15" t="n">
        <v>-87.86934</v>
      </c>
      <c r="C2324" s="15" t="n">
        <v>-0.88</v>
      </c>
      <c r="D2324" s="15" t="n">
        <f aca="false">(C2324+0.9)*15.8730158730158</f>
        <v>0.317460317460316</v>
      </c>
    </row>
    <row r="2325" customFormat="false" ht="12.75" hidden="false" customHeight="false" outlineLevel="0" collapsed="false">
      <c r="A2325" s="0" t="n">
        <v>814788</v>
      </c>
      <c r="B2325" s="15" t="n">
        <v>-87.45054</v>
      </c>
      <c r="C2325" s="15" t="n">
        <v>-0.88</v>
      </c>
      <c r="D2325" s="15" t="n">
        <f aca="false">(C2325+0.9)*15.8730158730158</f>
        <v>0.317460317460316</v>
      </c>
    </row>
    <row r="2326" customFormat="false" ht="12.75" hidden="false" customHeight="false" outlineLevel="0" collapsed="false">
      <c r="A2326" s="0" t="n">
        <v>814811</v>
      </c>
      <c r="B2326" s="15" t="n">
        <v>-87.20575</v>
      </c>
      <c r="C2326" s="15" t="n">
        <v>-0.88</v>
      </c>
      <c r="D2326" s="15" t="n">
        <f aca="false">(C2326+0.9)*15.8730158730158</f>
        <v>0.317460317460316</v>
      </c>
    </row>
    <row r="2327" customFormat="false" ht="12.75" hidden="false" customHeight="false" outlineLevel="0" collapsed="false">
      <c r="A2327" s="0" t="n">
        <v>814834</v>
      </c>
      <c r="B2327" s="15" t="n">
        <v>-87.51346</v>
      </c>
      <c r="C2327" s="15" t="n">
        <v>-0.88</v>
      </c>
      <c r="D2327" s="15" t="n">
        <f aca="false">(C2327+0.9)*15.8730158730158</f>
        <v>0.317460317460316</v>
      </c>
    </row>
    <row r="2328" customFormat="false" ht="12.75" hidden="false" customHeight="false" outlineLevel="0" collapsed="false">
      <c r="A2328" s="0" t="n">
        <v>814857</v>
      </c>
      <c r="B2328" s="15" t="n">
        <v>-87.81086</v>
      </c>
      <c r="C2328" s="15" t="n">
        <v>-0.88</v>
      </c>
      <c r="D2328" s="15" t="n">
        <f aca="false">(C2328+0.9)*15.8730158730158</f>
        <v>0.317460317460316</v>
      </c>
    </row>
    <row r="2329" customFormat="false" ht="12.75" hidden="false" customHeight="false" outlineLevel="0" collapsed="false">
      <c r="A2329" s="0" t="n">
        <v>814881</v>
      </c>
      <c r="B2329" s="15" t="n">
        <v>-87.06142</v>
      </c>
      <c r="C2329" s="15" t="n">
        <v>-0.88</v>
      </c>
      <c r="D2329" s="15" t="n">
        <f aca="false">(C2329+0.9)*15.8730158730158</f>
        <v>0.317460317460316</v>
      </c>
    </row>
    <row r="2330" customFormat="false" ht="12.75" hidden="false" customHeight="false" outlineLevel="0" collapsed="false">
      <c r="A2330" s="0" t="n">
        <v>814904</v>
      </c>
      <c r="B2330" s="15" t="n">
        <v>-87.24393</v>
      </c>
      <c r="C2330" s="15" t="n">
        <v>-0.88</v>
      </c>
      <c r="D2330" s="15" t="n">
        <f aca="false">(C2330+0.9)*15.8730158730158</f>
        <v>0.317460317460316</v>
      </c>
    </row>
    <row r="2331" customFormat="false" ht="12.75" hidden="false" customHeight="false" outlineLevel="0" collapsed="false">
      <c r="A2331" s="0" t="n">
        <v>814927</v>
      </c>
      <c r="B2331" s="15" t="n">
        <v>-87.50354</v>
      </c>
      <c r="C2331" s="15" t="n">
        <v>-0.88</v>
      </c>
      <c r="D2331" s="15" t="n">
        <f aca="false">(C2331+0.9)*15.8730158730158</f>
        <v>0.317460317460316</v>
      </c>
    </row>
    <row r="2332" customFormat="false" ht="12.75" hidden="false" customHeight="false" outlineLevel="0" collapsed="false">
      <c r="A2332" s="0" t="n">
        <v>814950</v>
      </c>
      <c r="B2332" s="15" t="n">
        <v>-87.79529</v>
      </c>
      <c r="C2332" s="15" t="n">
        <v>-0.88</v>
      </c>
      <c r="D2332" s="15" t="n">
        <f aca="false">(C2332+0.9)*15.8730158730158</f>
        <v>0.317460317460316</v>
      </c>
    </row>
    <row r="2333" customFormat="false" ht="12.75" hidden="false" customHeight="false" outlineLevel="0" collapsed="false">
      <c r="A2333" s="0" t="n">
        <v>814973</v>
      </c>
      <c r="B2333" s="15" t="n">
        <v>-87.96188</v>
      </c>
      <c r="C2333" s="15" t="n">
        <v>-0.88</v>
      </c>
      <c r="D2333" s="15" t="n">
        <f aca="false">(C2333+0.9)*15.8730158730158</f>
        <v>0.317460317460316</v>
      </c>
    </row>
    <row r="2334" customFormat="false" ht="12.75" hidden="false" customHeight="false" outlineLevel="0" collapsed="false">
      <c r="A2334" s="0" t="n">
        <v>814997</v>
      </c>
      <c r="B2334" s="15" t="n">
        <v>-87.44653</v>
      </c>
      <c r="C2334" s="15" t="n">
        <v>-0.88</v>
      </c>
      <c r="D2334" s="15" t="n">
        <f aca="false">(C2334+0.9)*15.8730158730158</f>
        <v>0.317460317460316</v>
      </c>
    </row>
    <row r="2335" customFormat="false" ht="12.75" hidden="false" customHeight="false" outlineLevel="0" collapsed="false">
      <c r="A2335" s="0" t="n">
        <v>815020</v>
      </c>
      <c r="B2335" s="15" t="n">
        <v>-87.66887</v>
      </c>
      <c r="C2335" s="15" t="n">
        <v>-0.88</v>
      </c>
      <c r="D2335" s="15" t="n">
        <f aca="false">(C2335+0.9)*15.8730158730158</f>
        <v>0.317460317460316</v>
      </c>
    </row>
    <row r="2336" customFormat="false" ht="12.75" hidden="false" customHeight="false" outlineLevel="0" collapsed="false">
      <c r="A2336" s="0" t="n">
        <v>815043</v>
      </c>
      <c r="B2336" s="15" t="n">
        <v>-87.36883</v>
      </c>
      <c r="C2336" s="15" t="n">
        <v>-0.88</v>
      </c>
      <c r="D2336" s="15" t="n">
        <f aca="false">(C2336+0.9)*15.8730158730158</f>
        <v>0.317460317460316</v>
      </c>
    </row>
    <row r="2337" customFormat="false" ht="12.75" hidden="false" customHeight="false" outlineLevel="0" collapsed="false">
      <c r="A2337" s="0" t="n">
        <v>815066</v>
      </c>
      <c r="B2337" s="15" t="n">
        <v>-87.18039</v>
      </c>
      <c r="C2337" s="15" t="n">
        <v>-0.88</v>
      </c>
      <c r="D2337" s="15" t="n">
        <f aca="false">(C2337+0.9)*15.8730158730158</f>
        <v>0.317460317460316</v>
      </c>
    </row>
    <row r="2338" customFormat="false" ht="12.75" hidden="false" customHeight="false" outlineLevel="0" collapsed="false">
      <c r="A2338" s="0" t="n">
        <v>815090</v>
      </c>
      <c r="B2338" s="15" t="n">
        <v>-87.52567</v>
      </c>
      <c r="C2338" s="15" t="n">
        <v>-0.88</v>
      </c>
      <c r="D2338" s="15" t="n">
        <f aca="false">(C2338+0.9)*15.8730158730158</f>
        <v>0.317460317460316</v>
      </c>
    </row>
    <row r="2339" customFormat="false" ht="12.75" hidden="false" customHeight="false" outlineLevel="0" collapsed="false">
      <c r="A2339" s="0" t="n">
        <v>815113</v>
      </c>
      <c r="B2339" s="15" t="n">
        <v>-87.6075</v>
      </c>
      <c r="C2339" s="15" t="n">
        <v>-0.88</v>
      </c>
      <c r="D2339" s="15" t="n">
        <f aca="false">(C2339+0.9)*15.8730158730158</f>
        <v>0.317460317460316</v>
      </c>
    </row>
    <row r="2340" customFormat="false" ht="12.75" hidden="false" customHeight="false" outlineLevel="0" collapsed="false">
      <c r="A2340" s="0" t="n">
        <v>815136</v>
      </c>
      <c r="B2340" s="15" t="n">
        <v>-87.61942</v>
      </c>
      <c r="C2340" s="15" t="n">
        <v>-0.88</v>
      </c>
      <c r="D2340" s="15" t="n">
        <f aca="false">(C2340+0.9)*15.8730158730158</f>
        <v>0.317460317460316</v>
      </c>
    </row>
    <row r="2341" customFormat="false" ht="12.75" hidden="false" customHeight="false" outlineLevel="0" collapsed="false">
      <c r="A2341" s="0" t="n">
        <v>815159</v>
      </c>
      <c r="B2341" s="15" t="n">
        <v>-87.65133</v>
      </c>
      <c r="C2341" s="15" t="n">
        <v>-0.88</v>
      </c>
      <c r="D2341" s="15" t="n">
        <f aca="false">(C2341+0.9)*15.8730158730158</f>
        <v>0.317460317460316</v>
      </c>
    </row>
    <row r="2342" customFormat="false" ht="12.75" hidden="false" customHeight="false" outlineLevel="0" collapsed="false">
      <c r="A2342" s="0" t="n">
        <v>815182</v>
      </c>
      <c r="B2342" s="15" t="n">
        <v>-87.17663</v>
      </c>
      <c r="C2342" s="15" t="n">
        <v>-0.88</v>
      </c>
      <c r="D2342" s="15" t="n">
        <f aca="false">(C2342+0.9)*15.8730158730158</f>
        <v>0.317460317460316</v>
      </c>
    </row>
    <row r="2343" customFormat="false" ht="12.75" hidden="false" customHeight="false" outlineLevel="0" collapsed="false">
      <c r="A2343" s="0" t="n">
        <v>815206</v>
      </c>
      <c r="B2343" s="15" t="n">
        <v>-87.80406</v>
      </c>
      <c r="C2343" s="15" t="n">
        <v>-0.88</v>
      </c>
      <c r="D2343" s="15" t="n">
        <f aca="false">(C2343+0.9)*15.8730158730158</f>
        <v>0.317460317460316</v>
      </c>
    </row>
    <row r="2344" customFormat="false" ht="12.75" hidden="false" customHeight="false" outlineLevel="0" collapsed="false">
      <c r="A2344" s="0" t="n">
        <v>815229</v>
      </c>
      <c r="B2344" s="15" t="n">
        <v>-87.56257</v>
      </c>
      <c r="C2344" s="15" t="n">
        <v>-0.88</v>
      </c>
      <c r="D2344" s="15" t="n">
        <f aca="false">(C2344+0.9)*15.8730158730158</f>
        <v>0.317460317460316</v>
      </c>
    </row>
    <row r="2345" customFormat="false" ht="12.75" hidden="false" customHeight="false" outlineLevel="0" collapsed="false">
      <c r="A2345" s="0" t="n">
        <v>815252</v>
      </c>
      <c r="B2345" s="15" t="n">
        <v>-87.76952</v>
      </c>
      <c r="C2345" s="15" t="n">
        <v>-0.88</v>
      </c>
      <c r="D2345" s="15" t="n">
        <f aca="false">(C2345+0.9)*15.8730158730158</f>
        <v>0.317460317460316</v>
      </c>
    </row>
    <row r="2346" customFormat="false" ht="12.75" hidden="false" customHeight="false" outlineLevel="0" collapsed="false">
      <c r="A2346" s="0" t="n">
        <v>815275</v>
      </c>
      <c r="B2346" s="15" t="n">
        <v>-86.94771</v>
      </c>
      <c r="C2346" s="15" t="n">
        <v>-0.87</v>
      </c>
      <c r="D2346" s="15" t="n">
        <f aca="false">(C2346+0.9)*15.8730158730158</f>
        <v>0.476190476190474</v>
      </c>
    </row>
    <row r="2347" customFormat="false" ht="12.75" hidden="false" customHeight="false" outlineLevel="0" collapsed="false">
      <c r="A2347" s="0" t="n">
        <v>815299</v>
      </c>
      <c r="B2347" s="15" t="n">
        <v>-87.93953</v>
      </c>
      <c r="C2347" s="15" t="n">
        <v>-0.88</v>
      </c>
      <c r="D2347" s="15" t="n">
        <f aca="false">(C2347+0.9)*15.8730158730158</f>
        <v>0.317460317460316</v>
      </c>
    </row>
    <row r="2348" customFormat="false" ht="12.75" hidden="false" customHeight="false" outlineLevel="0" collapsed="false">
      <c r="A2348" s="0" t="n">
        <v>815322</v>
      </c>
      <c r="B2348" s="15" t="n">
        <v>-87.47934</v>
      </c>
      <c r="C2348" s="15" t="n">
        <v>-0.88</v>
      </c>
      <c r="D2348" s="15" t="n">
        <f aca="false">(C2348+0.9)*15.8730158730158</f>
        <v>0.317460317460316</v>
      </c>
    </row>
    <row r="2349" customFormat="false" ht="12.75" hidden="false" customHeight="false" outlineLevel="0" collapsed="false">
      <c r="A2349" s="0" t="n">
        <v>815345</v>
      </c>
      <c r="B2349" s="15" t="n">
        <v>-87.37799</v>
      </c>
      <c r="C2349" s="15" t="n">
        <v>-0.88</v>
      </c>
      <c r="D2349" s="15" t="n">
        <f aca="false">(C2349+0.9)*15.8730158730158</f>
        <v>0.317460317460316</v>
      </c>
    </row>
    <row r="2350" customFormat="false" ht="12.75" hidden="false" customHeight="false" outlineLevel="0" collapsed="false">
      <c r="A2350" s="0" t="n">
        <v>815368</v>
      </c>
      <c r="B2350" s="15" t="n">
        <v>-87.06342</v>
      </c>
      <c r="C2350" s="15" t="n">
        <v>-0.88</v>
      </c>
      <c r="D2350" s="15" t="n">
        <f aca="false">(C2350+0.9)*15.8730158730158</f>
        <v>0.317460317460316</v>
      </c>
    </row>
    <row r="2351" customFormat="false" ht="12.75" hidden="false" customHeight="false" outlineLevel="0" collapsed="false">
      <c r="A2351" s="0" t="n">
        <v>815391</v>
      </c>
      <c r="B2351" s="15" t="n">
        <v>-87.96199</v>
      </c>
      <c r="C2351" s="15" t="n">
        <v>-0.88</v>
      </c>
      <c r="D2351" s="15" t="n">
        <f aca="false">(C2351+0.9)*15.8730158730158</f>
        <v>0.317460317460316</v>
      </c>
    </row>
    <row r="2352" customFormat="false" ht="12.75" hidden="false" customHeight="false" outlineLevel="0" collapsed="false">
      <c r="A2352" s="0" t="n">
        <v>815415</v>
      </c>
      <c r="B2352" s="15" t="n">
        <v>-86.30109</v>
      </c>
      <c r="C2352" s="15" t="n">
        <v>-0.87</v>
      </c>
      <c r="D2352" s="15" t="n">
        <f aca="false">(C2352+0.9)*15.8730158730158</f>
        <v>0.476190476190474</v>
      </c>
    </row>
    <row r="2353" customFormat="false" ht="12.75" hidden="false" customHeight="false" outlineLevel="0" collapsed="false">
      <c r="A2353" s="0" t="n">
        <v>815438</v>
      </c>
      <c r="B2353" s="15" t="n">
        <v>-87.25498</v>
      </c>
      <c r="C2353" s="15" t="n">
        <v>-0.88</v>
      </c>
      <c r="D2353" s="15" t="n">
        <f aca="false">(C2353+0.9)*15.8730158730158</f>
        <v>0.317460317460316</v>
      </c>
    </row>
    <row r="2354" customFormat="false" ht="12.75" hidden="false" customHeight="false" outlineLevel="0" collapsed="false">
      <c r="A2354" s="0" t="n">
        <v>815461</v>
      </c>
      <c r="B2354" s="15" t="n">
        <v>-87.10914</v>
      </c>
      <c r="C2354" s="15" t="n">
        <v>-0.88</v>
      </c>
      <c r="D2354" s="15" t="n">
        <f aca="false">(C2354+0.9)*15.8730158730158</f>
        <v>0.317460317460316</v>
      </c>
    </row>
    <row r="2355" customFormat="false" ht="12.75" hidden="false" customHeight="false" outlineLevel="0" collapsed="false">
      <c r="A2355" s="0" t="n">
        <v>815484</v>
      </c>
      <c r="B2355" s="15" t="n">
        <v>-87.81003</v>
      </c>
      <c r="C2355" s="15" t="n">
        <v>-0.88</v>
      </c>
      <c r="D2355" s="15" t="n">
        <f aca="false">(C2355+0.9)*15.8730158730158</f>
        <v>0.317460317460316</v>
      </c>
    </row>
    <row r="2356" customFormat="false" ht="12.75" hidden="false" customHeight="false" outlineLevel="0" collapsed="false">
      <c r="A2356" s="0" t="n">
        <v>815508</v>
      </c>
      <c r="B2356" s="15" t="n">
        <v>-89.71906</v>
      </c>
      <c r="C2356" s="15" t="n">
        <v>-0.9</v>
      </c>
      <c r="D2356" s="15" t="n">
        <f aca="false">(C2356+0.9)*15.8730158730158</f>
        <v>0</v>
      </c>
    </row>
    <row r="2357" customFormat="false" ht="12.75" hidden="false" customHeight="false" outlineLevel="0" collapsed="false">
      <c r="A2357" s="0" t="n">
        <v>815531</v>
      </c>
      <c r="B2357" s="15" t="n">
        <v>-87.36694</v>
      </c>
      <c r="C2357" s="15" t="n">
        <v>-0.88</v>
      </c>
      <c r="D2357" s="15" t="n">
        <f aca="false">(C2357+0.9)*15.8730158730158</f>
        <v>0.317460317460316</v>
      </c>
    </row>
    <row r="2358" customFormat="false" ht="12.75" hidden="false" customHeight="false" outlineLevel="0" collapsed="false">
      <c r="A2358" s="0" t="n">
        <v>815554</v>
      </c>
      <c r="B2358" s="15" t="n">
        <v>-87.85228</v>
      </c>
      <c r="C2358" s="15" t="n">
        <v>-0.88</v>
      </c>
      <c r="D2358" s="15" t="n">
        <f aca="false">(C2358+0.9)*15.8730158730158</f>
        <v>0.317460317460316</v>
      </c>
    </row>
    <row r="2359" customFormat="false" ht="12.75" hidden="false" customHeight="false" outlineLevel="0" collapsed="false">
      <c r="A2359" s="0" t="n">
        <v>815577</v>
      </c>
      <c r="B2359" s="15" t="n">
        <v>-87.75572</v>
      </c>
      <c r="C2359" s="15" t="n">
        <v>-0.88</v>
      </c>
      <c r="D2359" s="15" t="n">
        <f aca="false">(C2359+0.9)*15.8730158730158</f>
        <v>0.317460317460316</v>
      </c>
    </row>
    <row r="2360" customFormat="false" ht="12.75" hidden="false" customHeight="false" outlineLevel="0" collapsed="false">
      <c r="A2360" s="0" t="n">
        <v>815600</v>
      </c>
      <c r="B2360" s="15" t="n">
        <v>-87.1111</v>
      </c>
      <c r="C2360" s="15" t="n">
        <v>-0.88</v>
      </c>
      <c r="D2360" s="15" t="n">
        <f aca="false">(C2360+0.9)*15.8730158730158</f>
        <v>0.317460317460316</v>
      </c>
    </row>
    <row r="2361" customFormat="false" ht="12.75" hidden="false" customHeight="false" outlineLevel="0" collapsed="false">
      <c r="A2361" s="0" t="n">
        <v>815624</v>
      </c>
      <c r="B2361" s="15" t="n">
        <v>-87.93268</v>
      </c>
      <c r="C2361" s="15" t="n">
        <v>-0.88</v>
      </c>
      <c r="D2361" s="15" t="n">
        <f aca="false">(C2361+0.9)*15.8730158730158</f>
        <v>0.317460317460316</v>
      </c>
    </row>
    <row r="2362" customFormat="false" ht="12.75" hidden="false" customHeight="false" outlineLevel="0" collapsed="false">
      <c r="A2362" s="0" t="n">
        <v>815647</v>
      </c>
      <c r="B2362" s="15" t="n">
        <v>-87.82824</v>
      </c>
      <c r="C2362" s="15" t="n">
        <v>-0.88</v>
      </c>
      <c r="D2362" s="15" t="n">
        <f aca="false">(C2362+0.9)*15.8730158730158</f>
        <v>0.317460317460316</v>
      </c>
    </row>
    <row r="2363" customFormat="false" ht="12.75" hidden="false" customHeight="false" outlineLevel="0" collapsed="false">
      <c r="A2363" s="0" t="n">
        <v>815670</v>
      </c>
      <c r="B2363" s="15" t="n">
        <v>-87.50926</v>
      </c>
      <c r="C2363" s="15" t="n">
        <v>-0.88</v>
      </c>
      <c r="D2363" s="15" t="n">
        <f aca="false">(C2363+0.9)*15.8730158730158</f>
        <v>0.317460317460316</v>
      </c>
    </row>
    <row r="2364" customFormat="false" ht="12.75" hidden="false" customHeight="false" outlineLevel="0" collapsed="false">
      <c r="A2364" s="0" t="n">
        <v>815693</v>
      </c>
      <c r="B2364" s="15" t="n">
        <v>-87.42061</v>
      </c>
      <c r="C2364" s="15" t="n">
        <v>-0.88</v>
      </c>
      <c r="D2364" s="15" t="n">
        <f aca="false">(C2364+0.9)*15.8730158730158</f>
        <v>0.317460317460316</v>
      </c>
    </row>
    <row r="2365" customFormat="false" ht="12.75" hidden="false" customHeight="false" outlineLevel="0" collapsed="false">
      <c r="A2365" s="0" t="n">
        <v>815717</v>
      </c>
      <c r="B2365" s="15" t="n">
        <v>-87.52275</v>
      </c>
      <c r="C2365" s="15" t="n">
        <v>-0.88</v>
      </c>
      <c r="D2365" s="15" t="n">
        <f aca="false">(C2365+0.9)*15.8730158730158</f>
        <v>0.317460317460316</v>
      </c>
    </row>
    <row r="2366" customFormat="false" ht="12.75" hidden="false" customHeight="false" outlineLevel="0" collapsed="false">
      <c r="A2366" s="0" t="n">
        <v>815740</v>
      </c>
      <c r="B2366" s="15" t="n">
        <v>-87.78149</v>
      </c>
      <c r="C2366" s="15" t="n">
        <v>-0.88</v>
      </c>
      <c r="D2366" s="15" t="n">
        <f aca="false">(C2366+0.9)*15.8730158730158</f>
        <v>0.317460317460316</v>
      </c>
    </row>
    <row r="2367" customFormat="false" ht="12.75" hidden="false" customHeight="false" outlineLevel="0" collapsed="false">
      <c r="A2367" s="0" t="n">
        <v>815763</v>
      </c>
      <c r="B2367" s="15" t="n">
        <v>-87.03849</v>
      </c>
      <c r="C2367" s="15" t="n">
        <v>-0.88</v>
      </c>
      <c r="D2367" s="15" t="n">
        <f aca="false">(C2367+0.9)*15.8730158730158</f>
        <v>0.317460317460316</v>
      </c>
    </row>
    <row r="2368" customFormat="false" ht="12.75" hidden="false" customHeight="false" outlineLevel="0" collapsed="false">
      <c r="A2368" s="0" t="n">
        <v>815786</v>
      </c>
      <c r="B2368" s="15" t="n">
        <v>-86.5665</v>
      </c>
      <c r="C2368" s="15" t="n">
        <v>-0.87</v>
      </c>
      <c r="D2368" s="15" t="n">
        <f aca="false">(C2368+0.9)*15.8730158730158</f>
        <v>0.476190476190474</v>
      </c>
    </row>
    <row r="2369" customFormat="false" ht="12.75" hidden="false" customHeight="false" outlineLevel="0" collapsed="false">
      <c r="A2369" s="0" t="n">
        <v>815809</v>
      </c>
      <c r="B2369" s="15" t="n">
        <v>-87.96707</v>
      </c>
      <c r="C2369" s="15" t="n">
        <v>-0.88</v>
      </c>
      <c r="D2369" s="15" t="n">
        <f aca="false">(C2369+0.9)*15.8730158730158</f>
        <v>0.317460317460316</v>
      </c>
    </row>
    <row r="2370" customFormat="false" ht="12.75" hidden="false" customHeight="false" outlineLevel="0" collapsed="false">
      <c r="A2370" s="0" t="n">
        <v>815833</v>
      </c>
      <c r="B2370" s="15" t="n">
        <v>-87.86959</v>
      </c>
      <c r="C2370" s="15" t="n">
        <v>-0.88</v>
      </c>
      <c r="D2370" s="15" t="n">
        <f aca="false">(C2370+0.9)*15.8730158730158</f>
        <v>0.317460317460316</v>
      </c>
    </row>
    <row r="2371" customFormat="false" ht="12.75" hidden="false" customHeight="false" outlineLevel="0" collapsed="false">
      <c r="A2371" s="0" t="n">
        <v>815856</v>
      </c>
      <c r="B2371" s="15" t="n">
        <v>-87.72912</v>
      </c>
      <c r="C2371" s="15" t="n">
        <v>-0.88</v>
      </c>
      <c r="D2371" s="15" t="n">
        <f aca="false">(C2371+0.9)*15.8730158730158</f>
        <v>0.317460317460316</v>
      </c>
    </row>
    <row r="2372" customFormat="false" ht="12.75" hidden="false" customHeight="false" outlineLevel="0" collapsed="false">
      <c r="A2372" s="0" t="n">
        <v>815879</v>
      </c>
      <c r="B2372" s="15" t="n">
        <v>-87.32225</v>
      </c>
      <c r="C2372" s="15" t="n">
        <v>-0.88</v>
      </c>
      <c r="D2372" s="15" t="n">
        <f aca="false">(C2372+0.9)*15.8730158730158</f>
        <v>0.317460317460316</v>
      </c>
    </row>
    <row r="2373" customFormat="false" ht="12.75" hidden="false" customHeight="false" outlineLevel="0" collapsed="false">
      <c r="A2373" s="0" t="n">
        <v>815902</v>
      </c>
      <c r="B2373" s="15" t="n">
        <v>-87.79312</v>
      </c>
      <c r="C2373" s="15" t="n">
        <v>-0.88</v>
      </c>
      <c r="D2373" s="15" t="n">
        <f aca="false">(C2373+0.9)*15.8730158730158</f>
        <v>0.317460317460316</v>
      </c>
    </row>
    <row r="2374" customFormat="false" ht="12.75" hidden="false" customHeight="false" outlineLevel="0" collapsed="false">
      <c r="A2374" s="0" t="n">
        <v>815925</v>
      </c>
      <c r="B2374" s="15" t="n">
        <v>-87.85282</v>
      </c>
      <c r="C2374" s="15" t="n">
        <v>-0.88</v>
      </c>
      <c r="D2374" s="15" t="n">
        <f aca="false">(C2374+0.9)*15.8730158730158</f>
        <v>0.317460317460316</v>
      </c>
    </row>
    <row r="2375" customFormat="false" ht="12.75" hidden="false" customHeight="false" outlineLevel="0" collapsed="false">
      <c r="A2375" s="0" t="n">
        <v>815949</v>
      </c>
      <c r="B2375" s="15" t="n">
        <v>-87.51339</v>
      </c>
      <c r="C2375" s="15" t="n">
        <v>-0.88</v>
      </c>
      <c r="D2375" s="15" t="n">
        <f aca="false">(C2375+0.9)*15.8730158730158</f>
        <v>0.317460317460316</v>
      </c>
    </row>
    <row r="2376" customFormat="false" ht="12.75" hidden="false" customHeight="false" outlineLevel="0" collapsed="false">
      <c r="A2376" s="0" t="n">
        <v>815972</v>
      </c>
      <c r="B2376" s="15" t="n">
        <v>-87.77986</v>
      </c>
      <c r="C2376" s="15" t="n">
        <v>-0.88</v>
      </c>
      <c r="D2376" s="15" t="n">
        <f aca="false">(C2376+0.9)*15.8730158730158</f>
        <v>0.317460317460316</v>
      </c>
    </row>
    <row r="2377" customFormat="false" ht="12.75" hidden="false" customHeight="false" outlineLevel="0" collapsed="false">
      <c r="A2377" s="0" t="n">
        <v>815995</v>
      </c>
      <c r="B2377" s="15" t="n">
        <v>-87.81583</v>
      </c>
      <c r="C2377" s="15" t="n">
        <v>-0.88</v>
      </c>
      <c r="D2377" s="15" t="n">
        <f aca="false">(C2377+0.9)*15.8730158730158</f>
        <v>0.317460317460316</v>
      </c>
    </row>
    <row r="2378" customFormat="false" ht="12.75" hidden="false" customHeight="false" outlineLevel="0" collapsed="false">
      <c r="A2378" s="0" t="n">
        <v>816018</v>
      </c>
      <c r="B2378" s="15" t="n">
        <v>-87.85925</v>
      </c>
      <c r="C2378" s="15" t="n">
        <v>-0.88</v>
      </c>
      <c r="D2378" s="15" t="n">
        <f aca="false">(C2378+0.9)*15.8730158730158</f>
        <v>0.317460317460316</v>
      </c>
    </row>
    <row r="2379" customFormat="false" ht="12.75" hidden="false" customHeight="false" outlineLevel="0" collapsed="false">
      <c r="A2379" s="0" t="n">
        <v>816042</v>
      </c>
      <c r="B2379" s="15" t="n">
        <v>-87.78226</v>
      </c>
      <c r="C2379" s="15" t="n">
        <v>-0.88</v>
      </c>
      <c r="D2379" s="15" t="n">
        <f aca="false">(C2379+0.9)*15.8730158730158</f>
        <v>0.317460317460316</v>
      </c>
    </row>
    <row r="2380" customFormat="false" ht="12.75" hidden="false" customHeight="false" outlineLevel="0" collapsed="false">
      <c r="A2380" s="0" t="n">
        <v>816065</v>
      </c>
      <c r="B2380" s="15" t="n">
        <v>-87.37771</v>
      </c>
      <c r="C2380" s="15" t="n">
        <v>-0.88</v>
      </c>
      <c r="D2380" s="15" t="n">
        <f aca="false">(C2380+0.9)*15.8730158730158</f>
        <v>0.317460317460316</v>
      </c>
    </row>
    <row r="2381" customFormat="false" ht="12.75" hidden="false" customHeight="false" outlineLevel="0" collapsed="false">
      <c r="A2381" s="0" t="n">
        <v>816088</v>
      </c>
      <c r="B2381" s="15" t="n">
        <v>-87.80005</v>
      </c>
      <c r="C2381" s="15" t="n">
        <v>-0.88</v>
      </c>
      <c r="D2381" s="15" t="n">
        <f aca="false">(C2381+0.9)*15.8730158730158</f>
        <v>0.317460317460316</v>
      </c>
    </row>
    <row r="2382" customFormat="false" ht="12.75" hidden="false" customHeight="false" outlineLevel="0" collapsed="false">
      <c r="A2382" s="0" t="n">
        <v>816111</v>
      </c>
      <c r="B2382" s="15" t="n">
        <v>-87.99545</v>
      </c>
      <c r="C2382" s="15" t="n">
        <v>-0.88</v>
      </c>
      <c r="D2382" s="15" t="n">
        <f aca="false">(C2382+0.9)*15.8730158730158</f>
        <v>0.317460317460316</v>
      </c>
    </row>
    <row r="2383" customFormat="false" ht="12.75" hidden="false" customHeight="false" outlineLevel="0" collapsed="false">
      <c r="A2383" s="0" t="n">
        <v>816134</v>
      </c>
      <c r="B2383" s="15" t="n">
        <v>-87.93627</v>
      </c>
      <c r="C2383" s="15" t="n">
        <v>-0.88</v>
      </c>
      <c r="D2383" s="15" t="n">
        <f aca="false">(C2383+0.9)*15.8730158730158</f>
        <v>0.317460317460316</v>
      </c>
    </row>
    <row r="2384" customFormat="false" ht="12.75" hidden="false" customHeight="false" outlineLevel="0" collapsed="false">
      <c r="A2384" s="0" t="n">
        <v>816158</v>
      </c>
      <c r="B2384" s="15" t="n">
        <v>-86.69781</v>
      </c>
      <c r="C2384" s="15" t="n">
        <v>-0.87</v>
      </c>
      <c r="D2384" s="15" t="n">
        <f aca="false">(C2384+0.9)*15.8730158730158</f>
        <v>0.476190476190474</v>
      </c>
    </row>
    <row r="2385" customFormat="false" ht="12.75" hidden="false" customHeight="false" outlineLevel="0" collapsed="false">
      <c r="A2385" s="0" t="n">
        <v>816181</v>
      </c>
      <c r="B2385" s="15" t="n">
        <v>-87.78768</v>
      </c>
      <c r="C2385" s="15" t="n">
        <v>-0.88</v>
      </c>
      <c r="D2385" s="15" t="n">
        <f aca="false">(C2385+0.9)*15.8730158730158</f>
        <v>0.317460317460316</v>
      </c>
    </row>
    <row r="2386" customFormat="false" ht="12.75" hidden="false" customHeight="false" outlineLevel="0" collapsed="false">
      <c r="A2386" s="0" t="n">
        <v>816204</v>
      </c>
      <c r="B2386" s="15" t="n">
        <v>-87.72153</v>
      </c>
      <c r="C2386" s="15" t="n">
        <v>-0.88</v>
      </c>
      <c r="D2386" s="15" t="n">
        <f aca="false">(C2386+0.9)*15.8730158730158</f>
        <v>0.317460317460316</v>
      </c>
    </row>
    <row r="2387" customFormat="false" ht="12.75" hidden="false" customHeight="false" outlineLevel="0" collapsed="false">
      <c r="A2387" s="0" t="n">
        <v>816227</v>
      </c>
      <c r="B2387" s="15" t="n">
        <v>-87.98296</v>
      </c>
      <c r="C2387" s="15" t="n">
        <v>-0.88</v>
      </c>
      <c r="D2387" s="15" t="n">
        <f aca="false">(C2387+0.9)*15.8730158730158</f>
        <v>0.317460317460316</v>
      </c>
    </row>
    <row r="2388" customFormat="false" ht="12.75" hidden="false" customHeight="false" outlineLevel="0" collapsed="false">
      <c r="A2388" s="0" t="n">
        <v>816251</v>
      </c>
      <c r="B2388" s="15" t="n">
        <v>-87.81933</v>
      </c>
      <c r="C2388" s="15" t="n">
        <v>-0.88</v>
      </c>
      <c r="D2388" s="15" t="n">
        <f aca="false">(C2388+0.9)*15.8730158730158</f>
        <v>0.317460317460316</v>
      </c>
    </row>
    <row r="2389" customFormat="false" ht="12.75" hidden="false" customHeight="false" outlineLevel="0" collapsed="false">
      <c r="A2389" s="0" t="n">
        <v>816274</v>
      </c>
      <c r="B2389" s="15" t="n">
        <v>-87.8706</v>
      </c>
      <c r="C2389" s="15" t="n">
        <v>-0.88</v>
      </c>
      <c r="D2389" s="15" t="n">
        <f aca="false">(C2389+0.9)*15.8730158730158</f>
        <v>0.317460317460316</v>
      </c>
    </row>
    <row r="2390" customFormat="false" ht="12.75" hidden="false" customHeight="false" outlineLevel="0" collapsed="false">
      <c r="A2390" s="0" t="n">
        <v>816297</v>
      </c>
      <c r="B2390" s="15" t="n">
        <v>-87.25857</v>
      </c>
      <c r="C2390" s="15" t="n">
        <v>-0.88</v>
      </c>
      <c r="D2390" s="15" t="n">
        <f aca="false">(C2390+0.9)*15.8730158730158</f>
        <v>0.317460317460316</v>
      </c>
    </row>
    <row r="2391" customFormat="false" ht="12.75" hidden="false" customHeight="false" outlineLevel="0" collapsed="false">
      <c r="A2391" s="0" t="n">
        <v>816320</v>
      </c>
      <c r="B2391" s="15" t="n">
        <v>-86.82939</v>
      </c>
      <c r="C2391" s="15" t="n">
        <v>-0.87</v>
      </c>
      <c r="D2391" s="15" t="n">
        <f aca="false">(C2391+0.9)*15.8730158730158</f>
        <v>0.476190476190474</v>
      </c>
    </row>
    <row r="2392" customFormat="false" ht="12.75" hidden="false" customHeight="false" outlineLevel="0" collapsed="false">
      <c r="A2392" s="0" t="n">
        <v>816343</v>
      </c>
      <c r="B2392" s="15" t="n">
        <v>-87.93729</v>
      </c>
      <c r="C2392" s="15" t="n">
        <v>-0.88</v>
      </c>
      <c r="D2392" s="15" t="n">
        <f aca="false">(C2392+0.9)*15.8730158730158</f>
        <v>0.317460317460316</v>
      </c>
    </row>
    <row r="2393" customFormat="false" ht="12.75" hidden="false" customHeight="false" outlineLevel="0" collapsed="false">
      <c r="A2393" s="0" t="n">
        <v>816367</v>
      </c>
      <c r="B2393" s="15" t="n">
        <v>-87.25242</v>
      </c>
      <c r="C2393" s="15" t="n">
        <v>-0.88</v>
      </c>
      <c r="D2393" s="15" t="n">
        <f aca="false">(C2393+0.9)*15.8730158730158</f>
        <v>0.317460317460316</v>
      </c>
    </row>
    <row r="2394" customFormat="false" ht="12.75" hidden="false" customHeight="false" outlineLevel="0" collapsed="false">
      <c r="A2394" s="0" t="n">
        <v>816390</v>
      </c>
      <c r="B2394" s="15" t="n">
        <v>-87.72401</v>
      </c>
      <c r="C2394" s="15" t="n">
        <v>-0.88</v>
      </c>
      <c r="D2394" s="15" t="n">
        <f aca="false">(C2394+0.9)*15.8730158730158</f>
        <v>0.317460317460316</v>
      </c>
    </row>
    <row r="2395" customFormat="false" ht="12.75" hidden="false" customHeight="false" outlineLevel="0" collapsed="false">
      <c r="A2395" s="0" t="n">
        <v>816413</v>
      </c>
      <c r="B2395" s="15" t="n">
        <v>-87.78539</v>
      </c>
      <c r="C2395" s="15" t="n">
        <v>-0.88</v>
      </c>
      <c r="D2395" s="15" t="n">
        <f aca="false">(C2395+0.9)*15.8730158730158</f>
        <v>0.317460317460316</v>
      </c>
    </row>
    <row r="2396" customFormat="false" ht="12.75" hidden="false" customHeight="false" outlineLevel="0" collapsed="false">
      <c r="A2396" s="0" t="n">
        <v>816436</v>
      </c>
      <c r="B2396" s="15" t="n">
        <v>-87.35241</v>
      </c>
      <c r="C2396" s="15" t="n">
        <v>-0.88</v>
      </c>
      <c r="D2396" s="15" t="n">
        <f aca="false">(C2396+0.9)*15.8730158730158</f>
        <v>0.317460317460316</v>
      </c>
    </row>
    <row r="2397" customFormat="false" ht="12.75" hidden="false" customHeight="false" outlineLevel="0" collapsed="false">
      <c r="A2397" s="0" t="n">
        <v>816460</v>
      </c>
      <c r="B2397" s="15" t="n">
        <v>-87.92979</v>
      </c>
      <c r="C2397" s="15" t="n">
        <v>-0.88</v>
      </c>
      <c r="D2397" s="15" t="n">
        <f aca="false">(C2397+0.9)*15.8730158730158</f>
        <v>0.317460317460316</v>
      </c>
    </row>
    <row r="2398" customFormat="false" ht="12.75" hidden="false" customHeight="false" outlineLevel="0" collapsed="false">
      <c r="A2398" s="0" t="n">
        <v>816483</v>
      </c>
      <c r="B2398" s="15" t="n">
        <v>-87.61404</v>
      </c>
      <c r="C2398" s="15" t="n">
        <v>-0.88</v>
      </c>
      <c r="D2398" s="15" t="n">
        <f aca="false">(C2398+0.9)*15.8730158730158</f>
        <v>0.317460317460316</v>
      </c>
    </row>
    <row r="2399" customFormat="false" ht="12.75" hidden="false" customHeight="false" outlineLevel="0" collapsed="false">
      <c r="A2399" s="0" t="n">
        <v>816506</v>
      </c>
      <c r="B2399" s="15" t="n">
        <v>-87.16081</v>
      </c>
      <c r="C2399" s="15" t="n">
        <v>-0.88</v>
      </c>
      <c r="D2399" s="15" t="n">
        <f aca="false">(C2399+0.9)*15.8730158730158</f>
        <v>0.317460317460316</v>
      </c>
    </row>
    <row r="2400" customFormat="false" ht="12.75" hidden="false" customHeight="false" outlineLevel="0" collapsed="false">
      <c r="A2400" s="0" t="n">
        <v>816529</v>
      </c>
      <c r="B2400" s="15" t="n">
        <v>-87.84057</v>
      </c>
      <c r="C2400" s="15" t="n">
        <v>-0.88</v>
      </c>
      <c r="D2400" s="15" t="n">
        <f aca="false">(C2400+0.9)*15.8730158730158</f>
        <v>0.317460317460316</v>
      </c>
    </row>
    <row r="2401" customFormat="false" ht="12.75" hidden="false" customHeight="false" outlineLevel="0" collapsed="false">
      <c r="A2401" s="0" t="n">
        <v>816552</v>
      </c>
      <c r="B2401" s="15" t="n">
        <v>-87.80763</v>
      </c>
      <c r="C2401" s="15" t="n">
        <v>-0.88</v>
      </c>
      <c r="D2401" s="15" t="n">
        <f aca="false">(C2401+0.9)*15.8730158730158</f>
        <v>0.317460317460316</v>
      </c>
    </row>
    <row r="2402" customFormat="false" ht="12.75" hidden="false" customHeight="false" outlineLevel="0" collapsed="false">
      <c r="A2402" s="0" t="n">
        <v>816576</v>
      </c>
      <c r="B2402" s="15" t="n">
        <v>-87.56786</v>
      </c>
      <c r="C2402" s="15" t="n">
        <v>-0.88</v>
      </c>
      <c r="D2402" s="15" t="n">
        <f aca="false">(C2402+0.9)*15.8730158730158</f>
        <v>0.317460317460316</v>
      </c>
    </row>
    <row r="2403" customFormat="false" ht="12.75" hidden="false" customHeight="false" outlineLevel="0" collapsed="false">
      <c r="A2403" s="0" t="n">
        <v>816599</v>
      </c>
      <c r="B2403" s="15" t="n">
        <v>-87.85753</v>
      </c>
      <c r="C2403" s="15" t="n">
        <v>-0.88</v>
      </c>
      <c r="D2403" s="15" t="n">
        <f aca="false">(C2403+0.9)*15.8730158730158</f>
        <v>0.317460317460316</v>
      </c>
    </row>
    <row r="2404" customFormat="false" ht="12.75" hidden="false" customHeight="false" outlineLevel="0" collapsed="false">
      <c r="A2404" s="0" t="n">
        <v>816622</v>
      </c>
      <c r="B2404" s="15" t="n">
        <v>-87.76327</v>
      </c>
      <c r="C2404" s="15" t="n">
        <v>-0.88</v>
      </c>
      <c r="D2404" s="15" t="n">
        <f aca="false">(C2404+0.9)*15.8730158730158</f>
        <v>0.317460317460316</v>
      </c>
    </row>
    <row r="2405" customFormat="false" ht="12.75" hidden="false" customHeight="false" outlineLevel="0" collapsed="false">
      <c r="A2405" s="0" t="n">
        <v>816645</v>
      </c>
      <c r="B2405" s="15" t="n">
        <v>-87.89407</v>
      </c>
      <c r="C2405" s="15" t="n">
        <v>-0.88</v>
      </c>
      <c r="D2405" s="15" t="n">
        <f aca="false">(C2405+0.9)*15.8730158730158</f>
        <v>0.317460317460316</v>
      </c>
    </row>
    <row r="2406" customFormat="false" ht="12.75" hidden="false" customHeight="false" outlineLevel="0" collapsed="false">
      <c r="A2406" s="0" t="n">
        <v>816669</v>
      </c>
      <c r="B2406" s="15" t="n">
        <v>-87.79457</v>
      </c>
      <c r="C2406" s="15" t="n">
        <v>-0.88</v>
      </c>
      <c r="D2406" s="15" t="n">
        <f aca="false">(C2406+0.9)*15.8730158730158</f>
        <v>0.317460317460316</v>
      </c>
    </row>
    <row r="2407" customFormat="false" ht="12.75" hidden="false" customHeight="false" outlineLevel="0" collapsed="false">
      <c r="A2407" s="0" t="n">
        <v>816692</v>
      </c>
      <c r="B2407" s="15" t="n">
        <v>-87.64073</v>
      </c>
      <c r="C2407" s="15" t="n">
        <v>-0.88</v>
      </c>
      <c r="D2407" s="15" t="n">
        <f aca="false">(C2407+0.9)*15.8730158730158</f>
        <v>0.317460317460316</v>
      </c>
    </row>
    <row r="2408" customFormat="false" ht="12.75" hidden="false" customHeight="false" outlineLevel="0" collapsed="false">
      <c r="A2408" s="0" t="n">
        <v>816715</v>
      </c>
      <c r="B2408" s="15" t="n">
        <v>-87.80231</v>
      </c>
      <c r="C2408" s="15" t="n">
        <v>-0.88</v>
      </c>
      <c r="D2408" s="15" t="n">
        <f aca="false">(C2408+0.9)*15.8730158730158</f>
        <v>0.317460317460316</v>
      </c>
    </row>
    <row r="2409" customFormat="false" ht="12.75" hidden="false" customHeight="false" outlineLevel="0" collapsed="false">
      <c r="A2409" s="0" t="n">
        <v>816738</v>
      </c>
      <c r="B2409" s="15" t="n">
        <v>-87.83003</v>
      </c>
      <c r="C2409" s="15" t="n">
        <v>-0.88</v>
      </c>
      <c r="D2409" s="15" t="n">
        <f aca="false">(C2409+0.9)*15.8730158730158</f>
        <v>0.317460317460316</v>
      </c>
    </row>
    <row r="2410" customFormat="false" ht="12.75" hidden="false" customHeight="false" outlineLevel="0" collapsed="false">
      <c r="A2410" s="0" t="n">
        <v>816761</v>
      </c>
      <c r="B2410" s="15" t="n">
        <v>-87.92755</v>
      </c>
      <c r="C2410" s="15" t="n">
        <v>-0.88</v>
      </c>
      <c r="D2410" s="15" t="n">
        <f aca="false">(C2410+0.9)*15.8730158730158</f>
        <v>0.317460317460316</v>
      </c>
    </row>
    <row r="2411" customFormat="false" ht="12.75" hidden="false" customHeight="false" outlineLevel="0" collapsed="false">
      <c r="A2411" s="0" t="n">
        <v>816785</v>
      </c>
      <c r="B2411" s="15" t="n">
        <v>-87.84833</v>
      </c>
      <c r="C2411" s="15" t="n">
        <v>-0.88</v>
      </c>
      <c r="D2411" s="15" t="n">
        <f aca="false">(C2411+0.9)*15.8730158730158</f>
        <v>0.317460317460316</v>
      </c>
    </row>
    <row r="2412" customFormat="false" ht="12.75" hidden="false" customHeight="false" outlineLevel="0" collapsed="false">
      <c r="A2412" s="0" t="n">
        <v>816808</v>
      </c>
      <c r="B2412" s="15" t="n">
        <v>-87.76468</v>
      </c>
      <c r="C2412" s="15" t="n">
        <v>-0.88</v>
      </c>
      <c r="D2412" s="15" t="n">
        <f aca="false">(C2412+0.9)*15.8730158730158</f>
        <v>0.317460317460316</v>
      </c>
    </row>
    <row r="2413" customFormat="false" ht="12.75" hidden="false" customHeight="false" outlineLevel="0" collapsed="false">
      <c r="A2413" s="0" t="n">
        <v>816831</v>
      </c>
      <c r="B2413" s="15" t="n">
        <v>-87.71267</v>
      </c>
      <c r="C2413" s="15" t="n">
        <v>-0.88</v>
      </c>
      <c r="D2413" s="15" t="n">
        <f aca="false">(C2413+0.9)*15.8730158730158</f>
        <v>0.317460317460316</v>
      </c>
    </row>
    <row r="2414" customFormat="false" ht="12.75" hidden="false" customHeight="false" outlineLevel="0" collapsed="false">
      <c r="A2414" s="0" t="n">
        <v>816854</v>
      </c>
      <c r="B2414" s="15" t="n">
        <v>-86.31595</v>
      </c>
      <c r="C2414" s="15" t="n">
        <v>-0.87</v>
      </c>
      <c r="D2414" s="15" t="n">
        <f aca="false">(C2414+0.9)*15.8730158730158</f>
        <v>0.476190476190474</v>
      </c>
    </row>
    <row r="2415" customFormat="false" ht="12.75" hidden="false" customHeight="false" outlineLevel="0" collapsed="false">
      <c r="A2415" s="0" t="n">
        <v>816878</v>
      </c>
      <c r="B2415" s="15" t="n">
        <v>-87.59192</v>
      </c>
      <c r="C2415" s="15" t="n">
        <v>-0.88</v>
      </c>
      <c r="D2415" s="15" t="n">
        <f aca="false">(C2415+0.9)*15.8730158730158</f>
        <v>0.317460317460316</v>
      </c>
    </row>
    <row r="2416" customFormat="false" ht="12.75" hidden="false" customHeight="false" outlineLevel="0" collapsed="false">
      <c r="A2416" s="0" t="n">
        <v>816901</v>
      </c>
      <c r="B2416" s="15" t="n">
        <v>-87.50722</v>
      </c>
      <c r="C2416" s="15" t="n">
        <v>-0.88</v>
      </c>
      <c r="D2416" s="15" t="n">
        <f aca="false">(C2416+0.9)*15.8730158730158</f>
        <v>0.317460317460316</v>
      </c>
    </row>
    <row r="2417" customFormat="false" ht="12.75" hidden="false" customHeight="false" outlineLevel="0" collapsed="false">
      <c r="A2417" s="0" t="n">
        <v>816924</v>
      </c>
      <c r="B2417" s="15" t="n">
        <v>-87.43693</v>
      </c>
      <c r="C2417" s="15" t="n">
        <v>-0.88</v>
      </c>
      <c r="D2417" s="15" t="n">
        <f aca="false">(C2417+0.9)*15.8730158730158</f>
        <v>0.317460317460316</v>
      </c>
    </row>
    <row r="2418" customFormat="false" ht="12.75" hidden="false" customHeight="false" outlineLevel="0" collapsed="false">
      <c r="A2418" s="0" t="n">
        <v>816947</v>
      </c>
      <c r="B2418" s="15" t="n">
        <v>-87.62478</v>
      </c>
      <c r="C2418" s="15" t="n">
        <v>-0.88</v>
      </c>
      <c r="D2418" s="15" t="n">
        <f aca="false">(C2418+0.9)*15.8730158730158</f>
        <v>0.317460317460316</v>
      </c>
    </row>
    <row r="2419" customFormat="false" ht="12.75" hidden="false" customHeight="false" outlineLevel="0" collapsed="false">
      <c r="A2419" s="0" t="n">
        <v>816970</v>
      </c>
      <c r="B2419" s="15" t="n">
        <v>-87.41207</v>
      </c>
      <c r="C2419" s="15" t="n">
        <v>-0.88</v>
      </c>
      <c r="D2419" s="15" t="n">
        <f aca="false">(C2419+0.9)*15.8730158730158</f>
        <v>0.317460317460316</v>
      </c>
    </row>
    <row r="2420" customFormat="false" ht="12.75" hidden="false" customHeight="false" outlineLevel="0" collapsed="false">
      <c r="A2420" s="0" t="n">
        <v>816994</v>
      </c>
      <c r="B2420" s="15" t="n">
        <v>-87.75875</v>
      </c>
      <c r="C2420" s="15" t="n">
        <v>-0.88</v>
      </c>
      <c r="D2420" s="15" t="n">
        <f aca="false">(C2420+0.9)*15.8730158730158</f>
        <v>0.317460317460316</v>
      </c>
    </row>
    <row r="2421" customFormat="false" ht="12.75" hidden="false" customHeight="false" outlineLevel="0" collapsed="false">
      <c r="A2421" s="0" t="n">
        <v>817017</v>
      </c>
      <c r="B2421" s="15" t="n">
        <v>-87.66136</v>
      </c>
      <c r="C2421" s="15" t="n">
        <v>-0.88</v>
      </c>
      <c r="D2421" s="15" t="n">
        <f aca="false">(C2421+0.9)*15.8730158730158</f>
        <v>0.317460317460316</v>
      </c>
    </row>
    <row r="2422" customFormat="false" ht="12.75" hidden="false" customHeight="false" outlineLevel="0" collapsed="false">
      <c r="A2422" s="0" t="n">
        <v>817040</v>
      </c>
      <c r="B2422" s="15" t="n">
        <v>-87.81572</v>
      </c>
      <c r="C2422" s="15" t="n">
        <v>-0.88</v>
      </c>
      <c r="D2422" s="15" t="n">
        <f aca="false">(C2422+0.9)*15.8730158730158</f>
        <v>0.317460317460316</v>
      </c>
    </row>
    <row r="2423" customFormat="false" ht="12.75" hidden="false" customHeight="false" outlineLevel="0" collapsed="false">
      <c r="A2423" s="0" t="n">
        <v>817063</v>
      </c>
      <c r="B2423" s="15" t="n">
        <v>-87.17034</v>
      </c>
      <c r="C2423" s="15" t="n">
        <v>-0.88</v>
      </c>
      <c r="D2423" s="15" t="n">
        <f aca="false">(C2423+0.9)*15.8730158730158</f>
        <v>0.317460317460316</v>
      </c>
    </row>
    <row r="2424" customFormat="false" ht="12.75" hidden="false" customHeight="false" outlineLevel="0" collapsed="false">
      <c r="A2424" s="0" t="n">
        <v>817086</v>
      </c>
      <c r="B2424" s="15" t="n">
        <v>-87.76427</v>
      </c>
      <c r="C2424" s="15" t="n">
        <v>-0.88</v>
      </c>
      <c r="D2424" s="15" t="n">
        <f aca="false">(C2424+0.9)*15.8730158730158</f>
        <v>0.317460317460316</v>
      </c>
    </row>
    <row r="2425" customFormat="false" ht="12.75" hidden="false" customHeight="false" outlineLevel="0" collapsed="false">
      <c r="A2425" s="0" t="n">
        <v>817110</v>
      </c>
      <c r="B2425" s="15" t="n">
        <v>-87.70291</v>
      </c>
      <c r="C2425" s="15" t="n">
        <v>-0.88</v>
      </c>
      <c r="D2425" s="15" t="n">
        <f aca="false">(C2425+0.9)*15.8730158730158</f>
        <v>0.317460317460316</v>
      </c>
    </row>
    <row r="2426" customFormat="false" ht="12.75" hidden="false" customHeight="false" outlineLevel="0" collapsed="false">
      <c r="A2426" s="0" t="n">
        <v>817133</v>
      </c>
      <c r="B2426" s="15" t="n">
        <v>-87.85403</v>
      </c>
      <c r="C2426" s="15" t="n">
        <v>-0.88</v>
      </c>
      <c r="D2426" s="15" t="n">
        <f aca="false">(C2426+0.9)*15.8730158730158</f>
        <v>0.317460317460316</v>
      </c>
    </row>
    <row r="2427" customFormat="false" ht="12.75" hidden="false" customHeight="false" outlineLevel="0" collapsed="false">
      <c r="A2427" s="0" t="n">
        <v>817156</v>
      </c>
      <c r="B2427" s="15" t="n">
        <v>-87.21619</v>
      </c>
      <c r="C2427" s="15" t="n">
        <v>-0.88</v>
      </c>
      <c r="D2427" s="15" t="n">
        <f aca="false">(C2427+0.9)*15.8730158730158</f>
        <v>0.317460317460316</v>
      </c>
    </row>
    <row r="2428" customFormat="false" ht="12.75" hidden="false" customHeight="false" outlineLevel="0" collapsed="false">
      <c r="A2428" s="0" t="n">
        <v>817179</v>
      </c>
      <c r="B2428" s="15" t="n">
        <v>-87.84513</v>
      </c>
      <c r="C2428" s="15" t="n">
        <v>-0.88</v>
      </c>
      <c r="D2428" s="15" t="n">
        <f aca="false">(C2428+0.9)*15.8730158730158</f>
        <v>0.317460317460316</v>
      </c>
    </row>
    <row r="2429" customFormat="false" ht="12.75" hidden="false" customHeight="false" outlineLevel="0" collapsed="false">
      <c r="A2429" s="0" t="n">
        <v>817203</v>
      </c>
      <c r="B2429" s="15" t="n">
        <v>-87.506</v>
      </c>
      <c r="C2429" s="15" t="n">
        <v>-0.88</v>
      </c>
      <c r="D2429" s="15" t="n">
        <f aca="false">(C2429+0.9)*15.8730158730158</f>
        <v>0.317460317460316</v>
      </c>
    </row>
    <row r="2430" customFormat="false" ht="12.75" hidden="false" customHeight="false" outlineLevel="0" collapsed="false">
      <c r="A2430" s="0" t="n">
        <v>817226</v>
      </c>
      <c r="B2430" s="15" t="n">
        <v>-87.78586</v>
      </c>
      <c r="C2430" s="15" t="n">
        <v>-0.88</v>
      </c>
      <c r="D2430" s="15" t="n">
        <f aca="false">(C2430+0.9)*15.8730158730158</f>
        <v>0.317460317460316</v>
      </c>
    </row>
    <row r="2431" customFormat="false" ht="12.75" hidden="false" customHeight="false" outlineLevel="0" collapsed="false">
      <c r="A2431" s="0" t="n">
        <v>817249</v>
      </c>
      <c r="B2431" s="15" t="n">
        <v>-86.64398</v>
      </c>
      <c r="C2431" s="15" t="n">
        <v>-0.87</v>
      </c>
      <c r="D2431" s="15" t="n">
        <f aca="false">(C2431+0.9)*15.8730158730158</f>
        <v>0.476190476190474</v>
      </c>
    </row>
    <row r="2432" customFormat="false" ht="12.75" hidden="false" customHeight="false" outlineLevel="0" collapsed="false">
      <c r="A2432" s="0" t="n">
        <v>817272</v>
      </c>
      <c r="B2432" s="15" t="n">
        <v>-87.89994</v>
      </c>
      <c r="C2432" s="15" t="n">
        <v>-0.88</v>
      </c>
      <c r="D2432" s="15" t="n">
        <f aca="false">(C2432+0.9)*15.8730158730158</f>
        <v>0.317460317460316</v>
      </c>
    </row>
    <row r="2433" customFormat="false" ht="12.75" hidden="false" customHeight="false" outlineLevel="0" collapsed="false">
      <c r="A2433" s="0" t="n">
        <v>817295</v>
      </c>
      <c r="B2433" s="15" t="n">
        <v>-87.56421</v>
      </c>
      <c r="C2433" s="15" t="n">
        <v>-0.88</v>
      </c>
      <c r="D2433" s="15" t="n">
        <f aca="false">(C2433+0.9)*15.8730158730158</f>
        <v>0.317460317460316</v>
      </c>
    </row>
    <row r="2434" customFormat="false" ht="12.75" hidden="false" customHeight="false" outlineLevel="0" collapsed="false">
      <c r="A2434" s="0" t="n">
        <v>817319</v>
      </c>
      <c r="B2434" s="15" t="n">
        <v>-87.45968</v>
      </c>
      <c r="C2434" s="15" t="n">
        <v>-0.88</v>
      </c>
      <c r="D2434" s="15" t="n">
        <f aca="false">(C2434+0.9)*15.8730158730158</f>
        <v>0.317460317460316</v>
      </c>
    </row>
    <row r="2435" customFormat="false" ht="12.75" hidden="false" customHeight="false" outlineLevel="0" collapsed="false">
      <c r="A2435" s="0" t="n">
        <v>817342</v>
      </c>
      <c r="B2435" s="15" t="n">
        <v>-86.97485</v>
      </c>
      <c r="C2435" s="15" t="n">
        <v>-0.87</v>
      </c>
      <c r="D2435" s="15" t="n">
        <f aca="false">(C2435+0.9)*15.8730158730158</f>
        <v>0.476190476190474</v>
      </c>
    </row>
    <row r="2436" customFormat="false" ht="12.75" hidden="false" customHeight="false" outlineLevel="0" collapsed="false">
      <c r="A2436" s="0" t="n">
        <v>817365</v>
      </c>
      <c r="B2436" s="15" t="n">
        <v>-87.67375</v>
      </c>
      <c r="C2436" s="15" t="n">
        <v>-0.88</v>
      </c>
      <c r="D2436" s="15" t="n">
        <f aca="false">(C2436+0.9)*15.8730158730158</f>
        <v>0.317460317460316</v>
      </c>
    </row>
    <row r="2437" customFormat="false" ht="12.75" hidden="false" customHeight="false" outlineLevel="0" collapsed="false">
      <c r="A2437" s="0" t="n">
        <v>817388</v>
      </c>
      <c r="B2437" s="15" t="n">
        <v>-87.23928</v>
      </c>
      <c r="C2437" s="15" t="n">
        <v>-0.88</v>
      </c>
      <c r="D2437" s="15" t="n">
        <f aca="false">(C2437+0.9)*15.8730158730158</f>
        <v>0.317460317460316</v>
      </c>
    </row>
    <row r="2438" customFormat="false" ht="12.75" hidden="false" customHeight="false" outlineLevel="0" collapsed="false">
      <c r="A2438" s="0" t="n">
        <v>817412</v>
      </c>
      <c r="B2438" s="15" t="n">
        <v>-87.77314</v>
      </c>
      <c r="C2438" s="15" t="n">
        <v>-0.88</v>
      </c>
      <c r="D2438" s="15" t="n">
        <f aca="false">(C2438+0.9)*15.8730158730158</f>
        <v>0.317460317460316</v>
      </c>
    </row>
    <row r="2439" customFormat="false" ht="12.75" hidden="false" customHeight="false" outlineLevel="0" collapsed="false">
      <c r="A2439" s="0" t="n">
        <v>817435</v>
      </c>
      <c r="B2439" s="15" t="n">
        <v>-87.25484</v>
      </c>
      <c r="C2439" s="15" t="n">
        <v>-0.88</v>
      </c>
      <c r="D2439" s="15" t="n">
        <f aca="false">(C2439+0.9)*15.8730158730158</f>
        <v>0.317460317460316</v>
      </c>
    </row>
    <row r="2440" customFormat="false" ht="12.75" hidden="false" customHeight="false" outlineLevel="0" collapsed="false">
      <c r="A2440" s="0" t="n">
        <v>817458</v>
      </c>
      <c r="B2440" s="15" t="n">
        <v>-87.82274</v>
      </c>
      <c r="C2440" s="15" t="n">
        <v>-0.88</v>
      </c>
      <c r="D2440" s="15" t="n">
        <f aca="false">(C2440+0.9)*15.8730158730158</f>
        <v>0.317460317460316</v>
      </c>
    </row>
    <row r="2441" customFormat="false" ht="12.75" hidden="false" customHeight="false" outlineLevel="0" collapsed="false">
      <c r="A2441" s="0" t="n">
        <v>817481</v>
      </c>
      <c r="B2441" s="15" t="n">
        <v>-87.92354</v>
      </c>
      <c r="C2441" s="15" t="n">
        <v>-0.88</v>
      </c>
      <c r="D2441" s="15" t="n">
        <f aca="false">(C2441+0.9)*15.8730158730158</f>
        <v>0.317460317460316</v>
      </c>
    </row>
    <row r="2442" customFormat="false" ht="12.75" hidden="false" customHeight="false" outlineLevel="0" collapsed="false">
      <c r="A2442" s="0" t="n">
        <v>817504</v>
      </c>
      <c r="B2442" s="15" t="n">
        <v>-87.87068</v>
      </c>
      <c r="C2442" s="15" t="n">
        <v>-0.88</v>
      </c>
      <c r="D2442" s="15" t="n">
        <f aca="false">(C2442+0.9)*15.8730158730158</f>
        <v>0.317460317460316</v>
      </c>
    </row>
    <row r="2443" customFormat="false" ht="12.75" hidden="false" customHeight="false" outlineLevel="0" collapsed="false">
      <c r="A2443" s="0" t="n">
        <v>817528</v>
      </c>
      <c r="B2443" s="15" t="n">
        <v>-87.58736</v>
      </c>
      <c r="C2443" s="15" t="n">
        <v>-0.88</v>
      </c>
      <c r="D2443" s="15" t="n">
        <f aca="false">(C2443+0.9)*15.8730158730158</f>
        <v>0.317460317460316</v>
      </c>
    </row>
    <row r="2444" customFormat="false" ht="12.75" hidden="false" customHeight="false" outlineLevel="0" collapsed="false">
      <c r="A2444" s="0" t="n">
        <v>817551</v>
      </c>
      <c r="B2444" s="15" t="n">
        <v>-87.42757</v>
      </c>
      <c r="C2444" s="15" t="n">
        <v>-0.88</v>
      </c>
      <c r="D2444" s="15" t="n">
        <f aca="false">(C2444+0.9)*15.8730158730158</f>
        <v>0.317460317460316</v>
      </c>
    </row>
    <row r="2445" customFormat="false" ht="12.75" hidden="false" customHeight="false" outlineLevel="0" collapsed="false">
      <c r="A2445" s="0" t="n">
        <v>817574</v>
      </c>
      <c r="B2445" s="15" t="n">
        <v>-87.14871</v>
      </c>
      <c r="C2445" s="15" t="n">
        <v>-0.88</v>
      </c>
      <c r="D2445" s="15" t="n">
        <f aca="false">(C2445+0.9)*15.8730158730158</f>
        <v>0.317460317460316</v>
      </c>
    </row>
    <row r="2446" customFormat="false" ht="12.75" hidden="false" customHeight="false" outlineLevel="0" collapsed="false">
      <c r="A2446" s="0" t="n">
        <v>817597</v>
      </c>
      <c r="B2446" s="15" t="n">
        <v>-87.98197</v>
      </c>
      <c r="C2446" s="15" t="n">
        <v>-0.88</v>
      </c>
      <c r="D2446" s="15" t="n">
        <f aca="false">(C2446+0.9)*15.8730158730158</f>
        <v>0.317460317460316</v>
      </c>
    </row>
    <row r="2447" customFormat="false" ht="12.75" hidden="false" customHeight="false" outlineLevel="0" collapsed="false">
      <c r="A2447" s="0" t="n">
        <v>817621</v>
      </c>
      <c r="B2447" s="15" t="n">
        <v>-87.84814</v>
      </c>
      <c r="C2447" s="15" t="n">
        <v>-0.88</v>
      </c>
      <c r="D2447" s="15" t="n">
        <f aca="false">(C2447+0.9)*15.8730158730158</f>
        <v>0.317460317460316</v>
      </c>
    </row>
    <row r="2448" customFormat="false" ht="12.75" hidden="false" customHeight="false" outlineLevel="0" collapsed="false">
      <c r="A2448" s="0" t="n">
        <v>817644</v>
      </c>
      <c r="B2448" s="15" t="n">
        <v>-87.67295</v>
      </c>
      <c r="C2448" s="15" t="n">
        <v>-0.88</v>
      </c>
      <c r="D2448" s="15" t="n">
        <f aca="false">(C2448+0.9)*15.8730158730158</f>
        <v>0.317460317460316</v>
      </c>
    </row>
    <row r="2449" customFormat="false" ht="12.75" hidden="false" customHeight="false" outlineLevel="0" collapsed="false">
      <c r="A2449" s="0" t="n">
        <v>817667</v>
      </c>
      <c r="B2449" s="15" t="n">
        <v>-87.61394</v>
      </c>
      <c r="C2449" s="15" t="n">
        <v>-0.88</v>
      </c>
      <c r="D2449" s="15" t="n">
        <f aca="false">(C2449+0.9)*15.8730158730158</f>
        <v>0.317460317460316</v>
      </c>
    </row>
    <row r="2450" customFormat="false" ht="12.75" hidden="false" customHeight="false" outlineLevel="0" collapsed="false">
      <c r="A2450" s="0" t="n">
        <v>817690</v>
      </c>
      <c r="B2450" s="15" t="n">
        <v>-87.69653</v>
      </c>
      <c r="C2450" s="15" t="n">
        <v>-0.88</v>
      </c>
      <c r="D2450" s="15" t="n">
        <f aca="false">(C2450+0.9)*15.8730158730158</f>
        <v>0.317460317460316</v>
      </c>
    </row>
    <row r="2451" customFormat="false" ht="12.75" hidden="false" customHeight="false" outlineLevel="0" collapsed="false">
      <c r="A2451" s="0" t="n">
        <v>817713</v>
      </c>
      <c r="B2451" s="15" t="n">
        <v>-87.94358</v>
      </c>
      <c r="C2451" s="15" t="n">
        <v>-0.88</v>
      </c>
      <c r="D2451" s="15" t="n">
        <f aca="false">(C2451+0.9)*15.8730158730158</f>
        <v>0.317460317460316</v>
      </c>
    </row>
    <row r="2452" customFormat="false" ht="12.75" hidden="false" customHeight="false" outlineLevel="0" collapsed="false">
      <c r="A2452" s="0" t="n">
        <v>817737</v>
      </c>
      <c r="B2452" s="15" t="n">
        <v>-87.55313</v>
      </c>
      <c r="C2452" s="15" t="n">
        <v>-0.88</v>
      </c>
      <c r="D2452" s="15" t="n">
        <f aca="false">(C2452+0.9)*15.8730158730158</f>
        <v>0.317460317460316</v>
      </c>
    </row>
    <row r="2453" customFormat="false" ht="12.75" hidden="false" customHeight="false" outlineLevel="0" collapsed="false">
      <c r="A2453" s="0" t="n">
        <v>817760</v>
      </c>
      <c r="B2453" s="15" t="n">
        <v>-87.65364</v>
      </c>
      <c r="C2453" s="15" t="n">
        <v>-0.88</v>
      </c>
      <c r="D2453" s="15" t="n">
        <f aca="false">(C2453+0.9)*15.8730158730158</f>
        <v>0.317460317460316</v>
      </c>
    </row>
    <row r="2454" customFormat="false" ht="12.75" hidden="false" customHeight="false" outlineLevel="0" collapsed="false">
      <c r="A2454" s="0" t="n">
        <v>817783</v>
      </c>
      <c r="B2454" s="15" t="n">
        <v>-87.18898</v>
      </c>
      <c r="C2454" s="15" t="n">
        <v>-0.88</v>
      </c>
      <c r="D2454" s="15" t="n">
        <f aca="false">(C2454+0.9)*15.8730158730158</f>
        <v>0.317460317460316</v>
      </c>
    </row>
    <row r="2455" customFormat="false" ht="12.75" hidden="false" customHeight="false" outlineLevel="0" collapsed="false">
      <c r="A2455" s="0" t="n">
        <v>817806</v>
      </c>
      <c r="B2455" s="15" t="n">
        <v>-87.85856</v>
      </c>
      <c r="C2455" s="15" t="n">
        <v>-0.88</v>
      </c>
      <c r="D2455" s="15" t="n">
        <f aca="false">(C2455+0.9)*15.8730158730158</f>
        <v>0.317460317460316</v>
      </c>
    </row>
    <row r="2456" customFormat="false" ht="12.75" hidden="false" customHeight="false" outlineLevel="0" collapsed="false">
      <c r="A2456" s="0" t="n">
        <v>817830</v>
      </c>
      <c r="B2456" s="15" t="n">
        <v>-87.22718</v>
      </c>
      <c r="C2456" s="15" t="n">
        <v>-0.88</v>
      </c>
      <c r="D2456" s="15" t="n">
        <f aca="false">(C2456+0.9)*15.8730158730158</f>
        <v>0.317460317460316</v>
      </c>
    </row>
    <row r="2457" customFormat="false" ht="12.75" hidden="false" customHeight="false" outlineLevel="0" collapsed="false">
      <c r="A2457" s="0" t="n">
        <v>817853</v>
      </c>
      <c r="B2457" s="15" t="n">
        <v>-87.85432</v>
      </c>
      <c r="C2457" s="15" t="n">
        <v>-0.88</v>
      </c>
      <c r="D2457" s="15" t="n">
        <f aca="false">(C2457+0.9)*15.8730158730158</f>
        <v>0.317460317460316</v>
      </c>
    </row>
    <row r="2458" customFormat="false" ht="12.75" hidden="false" customHeight="false" outlineLevel="0" collapsed="false">
      <c r="A2458" s="0" t="n">
        <v>817876</v>
      </c>
      <c r="B2458" s="15" t="n">
        <v>-87.83284</v>
      </c>
      <c r="C2458" s="15" t="n">
        <v>-0.88</v>
      </c>
      <c r="D2458" s="15" t="n">
        <f aca="false">(C2458+0.9)*15.8730158730158</f>
        <v>0.317460317460316</v>
      </c>
    </row>
    <row r="2459" customFormat="false" ht="12.75" hidden="false" customHeight="false" outlineLevel="0" collapsed="false">
      <c r="A2459" s="0" t="n">
        <v>817899</v>
      </c>
      <c r="B2459" s="15" t="n">
        <v>-87.97482</v>
      </c>
      <c r="C2459" s="15" t="n">
        <v>-0.88</v>
      </c>
      <c r="D2459" s="15" t="n">
        <f aca="false">(C2459+0.9)*15.8730158730158</f>
        <v>0.317460317460316</v>
      </c>
    </row>
    <row r="2460" customFormat="false" ht="12.75" hidden="false" customHeight="false" outlineLevel="0" collapsed="false">
      <c r="A2460" s="0" t="n">
        <v>817922</v>
      </c>
      <c r="B2460" s="15" t="n">
        <v>-87.38525</v>
      </c>
      <c r="C2460" s="15" t="n">
        <v>-0.88</v>
      </c>
      <c r="D2460" s="15" t="n">
        <f aca="false">(C2460+0.9)*15.8730158730158</f>
        <v>0.317460317460316</v>
      </c>
    </row>
    <row r="2461" customFormat="false" ht="12.75" hidden="false" customHeight="false" outlineLevel="0" collapsed="false">
      <c r="A2461" s="0" t="n">
        <v>817946</v>
      </c>
      <c r="B2461" s="15" t="n">
        <v>-87.85007</v>
      </c>
      <c r="C2461" s="15" t="n">
        <v>-0.88</v>
      </c>
      <c r="D2461" s="15" t="n">
        <f aca="false">(C2461+0.9)*15.8730158730158</f>
        <v>0.317460317460316</v>
      </c>
    </row>
    <row r="2462" customFormat="false" ht="12.75" hidden="false" customHeight="false" outlineLevel="0" collapsed="false">
      <c r="A2462" s="0" t="n">
        <v>817969</v>
      </c>
      <c r="B2462" s="15" t="n">
        <v>-87.7798</v>
      </c>
      <c r="C2462" s="15" t="n">
        <v>-0.88</v>
      </c>
      <c r="D2462" s="15" t="n">
        <f aca="false">(C2462+0.9)*15.8730158730158</f>
        <v>0.317460317460316</v>
      </c>
    </row>
    <row r="2463" customFormat="false" ht="12.75" hidden="false" customHeight="false" outlineLevel="0" collapsed="false">
      <c r="A2463" s="0" t="n">
        <v>817992</v>
      </c>
      <c r="B2463" s="15" t="n">
        <v>-88.04308</v>
      </c>
      <c r="C2463" s="15" t="n">
        <v>-0.89</v>
      </c>
      <c r="D2463" s="15" t="n">
        <f aca="false">(C2463+0.9)*15.8730158730158</f>
        <v>0.158730158730158</v>
      </c>
    </row>
    <row r="2464" customFormat="false" ht="12.75" hidden="false" customHeight="false" outlineLevel="0" collapsed="false">
      <c r="A2464" s="0" t="n">
        <v>818015</v>
      </c>
      <c r="B2464" s="15" t="n">
        <v>-87.98282</v>
      </c>
      <c r="C2464" s="15" t="n">
        <v>-0.88</v>
      </c>
      <c r="D2464" s="15" t="n">
        <f aca="false">(C2464+0.9)*15.8730158730158</f>
        <v>0.317460317460316</v>
      </c>
    </row>
    <row r="2465" customFormat="false" ht="12.75" hidden="false" customHeight="false" outlineLevel="0" collapsed="false">
      <c r="A2465" s="0" t="n">
        <v>818039</v>
      </c>
      <c r="B2465" s="15" t="n">
        <v>-87.40391</v>
      </c>
      <c r="C2465" s="15" t="n">
        <v>-0.88</v>
      </c>
      <c r="D2465" s="15" t="n">
        <f aca="false">(C2465+0.9)*15.8730158730158</f>
        <v>0.317460317460316</v>
      </c>
    </row>
    <row r="2466" customFormat="false" ht="12.75" hidden="false" customHeight="false" outlineLevel="0" collapsed="false">
      <c r="A2466" s="0" t="n">
        <v>818062</v>
      </c>
      <c r="B2466" s="15" t="n">
        <v>-87.87933</v>
      </c>
      <c r="C2466" s="15" t="n">
        <v>-0.88</v>
      </c>
      <c r="D2466" s="15" t="n">
        <f aca="false">(C2466+0.9)*15.8730158730158</f>
        <v>0.317460317460316</v>
      </c>
    </row>
    <row r="2467" customFormat="false" ht="12.75" hidden="false" customHeight="false" outlineLevel="0" collapsed="false">
      <c r="A2467" s="0" t="n">
        <v>818085</v>
      </c>
      <c r="B2467" s="15" t="n">
        <v>-87.38331</v>
      </c>
      <c r="C2467" s="15" t="n">
        <v>-0.88</v>
      </c>
      <c r="D2467" s="15" t="n">
        <f aca="false">(C2467+0.9)*15.8730158730158</f>
        <v>0.317460317460316</v>
      </c>
    </row>
    <row r="2468" customFormat="false" ht="12.75" hidden="false" customHeight="false" outlineLevel="0" collapsed="false">
      <c r="A2468" s="0" t="n">
        <v>818108</v>
      </c>
      <c r="B2468" s="15" t="n">
        <v>-87.7035</v>
      </c>
      <c r="C2468" s="15" t="n">
        <v>-0.88</v>
      </c>
      <c r="D2468" s="15" t="n">
        <f aca="false">(C2468+0.9)*15.8730158730158</f>
        <v>0.317460317460316</v>
      </c>
    </row>
    <row r="2469" customFormat="false" ht="12.75" hidden="false" customHeight="false" outlineLevel="0" collapsed="false">
      <c r="A2469" s="0" t="n">
        <v>818131</v>
      </c>
      <c r="B2469" s="15" t="n">
        <v>-87.35467</v>
      </c>
      <c r="C2469" s="15" t="n">
        <v>-0.88</v>
      </c>
      <c r="D2469" s="15" t="n">
        <f aca="false">(C2469+0.9)*15.8730158730158</f>
        <v>0.317460317460316</v>
      </c>
    </row>
    <row r="2470" customFormat="false" ht="12.75" hidden="false" customHeight="false" outlineLevel="0" collapsed="false">
      <c r="A2470" s="0" t="n">
        <v>818155</v>
      </c>
      <c r="B2470" s="15" t="n">
        <v>-87.91715</v>
      </c>
      <c r="C2470" s="15" t="n">
        <v>-0.88</v>
      </c>
      <c r="D2470" s="15" t="n">
        <f aca="false">(C2470+0.9)*15.8730158730158</f>
        <v>0.317460317460316</v>
      </c>
    </row>
    <row r="2471" customFormat="false" ht="12.75" hidden="false" customHeight="false" outlineLevel="0" collapsed="false">
      <c r="A2471" s="0" t="n">
        <v>818178</v>
      </c>
      <c r="B2471" s="15" t="n">
        <v>-87.47719</v>
      </c>
      <c r="C2471" s="15" t="n">
        <v>-0.88</v>
      </c>
      <c r="D2471" s="15" t="n">
        <f aca="false">(C2471+0.9)*15.8730158730158</f>
        <v>0.317460317460316</v>
      </c>
    </row>
    <row r="2472" customFormat="false" ht="12.75" hidden="false" customHeight="false" outlineLevel="0" collapsed="false">
      <c r="A2472" s="0" t="n">
        <v>818201</v>
      </c>
      <c r="B2472" s="15" t="n">
        <v>-86.90938</v>
      </c>
      <c r="C2472" s="15" t="n">
        <v>-0.87</v>
      </c>
      <c r="D2472" s="15" t="n">
        <f aca="false">(C2472+0.9)*15.8730158730158</f>
        <v>0.476190476190474</v>
      </c>
    </row>
    <row r="2473" customFormat="false" ht="12.75" hidden="false" customHeight="false" outlineLevel="0" collapsed="false">
      <c r="A2473" s="0" t="n">
        <v>818224</v>
      </c>
      <c r="B2473" s="15" t="n">
        <v>-87.73302</v>
      </c>
      <c r="C2473" s="15" t="n">
        <v>-0.88</v>
      </c>
      <c r="D2473" s="15" t="n">
        <f aca="false">(C2473+0.9)*15.8730158730158</f>
        <v>0.317460317460316</v>
      </c>
    </row>
    <row r="2474" customFormat="false" ht="12.75" hidden="false" customHeight="false" outlineLevel="0" collapsed="false">
      <c r="A2474" s="0" t="n">
        <v>818247</v>
      </c>
      <c r="B2474" s="15" t="n">
        <v>-87.61612</v>
      </c>
      <c r="C2474" s="15" t="n">
        <v>-0.88</v>
      </c>
      <c r="D2474" s="15" t="n">
        <f aca="false">(C2474+0.9)*15.8730158730158</f>
        <v>0.317460317460316</v>
      </c>
    </row>
    <row r="2475" customFormat="false" ht="12.75" hidden="false" customHeight="false" outlineLevel="0" collapsed="false">
      <c r="A2475" s="0" t="n">
        <v>818271</v>
      </c>
      <c r="B2475" s="15" t="n">
        <v>-87.93605</v>
      </c>
      <c r="C2475" s="15" t="n">
        <v>-0.88</v>
      </c>
      <c r="D2475" s="15" t="n">
        <f aca="false">(C2475+0.9)*15.8730158730158</f>
        <v>0.317460317460316</v>
      </c>
    </row>
    <row r="2476" customFormat="false" ht="12.75" hidden="false" customHeight="false" outlineLevel="0" collapsed="false">
      <c r="A2476" s="0" t="n">
        <v>818294</v>
      </c>
      <c r="B2476" s="15" t="n">
        <v>-87.84259</v>
      </c>
      <c r="C2476" s="15" t="n">
        <v>-0.88</v>
      </c>
      <c r="D2476" s="15" t="n">
        <f aca="false">(C2476+0.9)*15.8730158730158</f>
        <v>0.317460317460316</v>
      </c>
    </row>
    <row r="2477" customFormat="false" ht="12.75" hidden="false" customHeight="false" outlineLevel="0" collapsed="false">
      <c r="A2477" s="0" t="n">
        <v>818317</v>
      </c>
      <c r="B2477" s="15" t="n">
        <v>-87.79176</v>
      </c>
      <c r="C2477" s="15" t="n">
        <v>-0.88</v>
      </c>
      <c r="D2477" s="15" t="n">
        <f aca="false">(C2477+0.9)*15.8730158730158</f>
        <v>0.317460317460316</v>
      </c>
    </row>
    <row r="2478" customFormat="false" ht="12.75" hidden="false" customHeight="false" outlineLevel="0" collapsed="false">
      <c r="A2478" s="0" t="n">
        <v>818340</v>
      </c>
      <c r="B2478" s="15" t="n">
        <v>-87.94907</v>
      </c>
      <c r="C2478" s="15" t="n">
        <v>-0.88</v>
      </c>
      <c r="D2478" s="15" t="n">
        <f aca="false">(C2478+0.9)*15.8730158730158</f>
        <v>0.317460317460316</v>
      </c>
    </row>
    <row r="2479" customFormat="false" ht="12.75" hidden="false" customHeight="false" outlineLevel="0" collapsed="false">
      <c r="A2479" s="0" t="n">
        <v>818364</v>
      </c>
      <c r="B2479" s="15" t="n">
        <v>-87.80358</v>
      </c>
      <c r="C2479" s="15" t="n">
        <v>-0.88</v>
      </c>
      <c r="D2479" s="15" t="n">
        <f aca="false">(C2479+0.9)*15.8730158730158</f>
        <v>0.317460317460316</v>
      </c>
    </row>
    <row r="2480" customFormat="false" ht="12.75" hidden="false" customHeight="false" outlineLevel="0" collapsed="false">
      <c r="A2480" s="0" t="n">
        <v>818387</v>
      </c>
      <c r="B2480" s="15" t="n">
        <v>-87.59141</v>
      </c>
      <c r="C2480" s="15" t="n">
        <v>-0.88</v>
      </c>
      <c r="D2480" s="15" t="n">
        <f aca="false">(C2480+0.9)*15.8730158730158</f>
        <v>0.317460317460316</v>
      </c>
    </row>
    <row r="2481" customFormat="false" ht="12.75" hidden="false" customHeight="false" outlineLevel="0" collapsed="false">
      <c r="A2481" s="0" t="n">
        <v>818410</v>
      </c>
      <c r="B2481" s="15" t="n">
        <v>-87.08236</v>
      </c>
      <c r="C2481" s="15" t="n">
        <v>-0.88</v>
      </c>
      <c r="D2481" s="15" t="n">
        <f aca="false">(C2481+0.9)*15.8730158730158</f>
        <v>0.317460317460316</v>
      </c>
    </row>
    <row r="2482" customFormat="false" ht="12.75" hidden="false" customHeight="false" outlineLevel="0" collapsed="false">
      <c r="A2482" s="0" t="n">
        <v>818433</v>
      </c>
      <c r="B2482" s="15" t="n">
        <v>-87.86898</v>
      </c>
      <c r="C2482" s="15" t="n">
        <v>-0.88</v>
      </c>
      <c r="D2482" s="15" t="n">
        <f aca="false">(C2482+0.9)*15.8730158730158</f>
        <v>0.317460317460316</v>
      </c>
    </row>
    <row r="2483" customFormat="false" ht="12.75" hidden="false" customHeight="false" outlineLevel="0" collapsed="false">
      <c r="A2483" s="0" t="n">
        <v>818456</v>
      </c>
      <c r="B2483" s="15" t="n">
        <v>-87.46559</v>
      </c>
      <c r="C2483" s="15" t="n">
        <v>-0.88</v>
      </c>
      <c r="D2483" s="15" t="n">
        <f aca="false">(C2483+0.9)*15.8730158730158</f>
        <v>0.317460317460316</v>
      </c>
    </row>
    <row r="2484" customFormat="false" ht="12.75" hidden="false" customHeight="false" outlineLevel="0" collapsed="false">
      <c r="A2484" s="0" t="n">
        <v>818480</v>
      </c>
      <c r="B2484" s="15" t="n">
        <v>-87.15496</v>
      </c>
      <c r="C2484" s="15" t="n">
        <v>-0.88</v>
      </c>
      <c r="D2484" s="15" t="n">
        <f aca="false">(C2484+0.9)*15.8730158730158</f>
        <v>0.317460317460316</v>
      </c>
    </row>
    <row r="2485" customFormat="false" ht="12.75" hidden="false" customHeight="false" outlineLevel="0" collapsed="false">
      <c r="A2485" s="0" t="n">
        <v>818503</v>
      </c>
      <c r="B2485" s="15" t="n">
        <v>-87.64753</v>
      </c>
      <c r="C2485" s="15" t="n">
        <v>-0.88</v>
      </c>
      <c r="D2485" s="15" t="n">
        <f aca="false">(C2485+0.9)*15.8730158730158</f>
        <v>0.317460317460316</v>
      </c>
    </row>
    <row r="2486" customFormat="false" ht="12.75" hidden="false" customHeight="false" outlineLevel="0" collapsed="false">
      <c r="A2486" s="0" t="n">
        <v>818526</v>
      </c>
      <c r="B2486" s="15" t="n">
        <v>-87.78151</v>
      </c>
      <c r="C2486" s="15" t="n">
        <v>-0.88</v>
      </c>
      <c r="D2486" s="15" t="n">
        <f aca="false">(C2486+0.9)*15.8730158730158</f>
        <v>0.317460317460316</v>
      </c>
    </row>
    <row r="2487" customFormat="false" ht="12.75" hidden="false" customHeight="false" outlineLevel="0" collapsed="false">
      <c r="A2487" s="0" t="n">
        <v>818549</v>
      </c>
      <c r="B2487" s="15" t="n">
        <v>-87.68969</v>
      </c>
      <c r="C2487" s="15" t="n">
        <v>-0.88</v>
      </c>
      <c r="D2487" s="15" t="n">
        <f aca="false">(C2487+0.9)*15.8730158730158</f>
        <v>0.317460317460316</v>
      </c>
    </row>
    <row r="2488" customFormat="false" ht="12.75" hidden="false" customHeight="false" outlineLevel="0" collapsed="false">
      <c r="A2488" s="0" t="n">
        <v>818573</v>
      </c>
      <c r="B2488" s="15" t="n">
        <v>-87.64662</v>
      </c>
      <c r="C2488" s="15" t="n">
        <v>-0.88</v>
      </c>
      <c r="D2488" s="15" t="n">
        <f aca="false">(C2488+0.9)*15.8730158730158</f>
        <v>0.317460317460316</v>
      </c>
    </row>
    <row r="2489" customFormat="false" ht="12.75" hidden="false" customHeight="false" outlineLevel="0" collapsed="false">
      <c r="A2489" s="0" t="n">
        <v>818596</v>
      </c>
      <c r="B2489" s="15" t="n">
        <v>-87.81842</v>
      </c>
      <c r="C2489" s="15" t="n">
        <v>-0.88</v>
      </c>
      <c r="D2489" s="15" t="n">
        <f aca="false">(C2489+0.9)*15.8730158730158</f>
        <v>0.317460317460316</v>
      </c>
    </row>
    <row r="2490" customFormat="false" ht="12.75" hidden="false" customHeight="false" outlineLevel="0" collapsed="false">
      <c r="A2490" s="0" t="n">
        <v>818619</v>
      </c>
      <c r="B2490" s="15" t="n">
        <v>-87.77903</v>
      </c>
      <c r="C2490" s="15" t="n">
        <v>-0.88</v>
      </c>
      <c r="D2490" s="15" t="n">
        <f aca="false">(C2490+0.9)*15.8730158730158</f>
        <v>0.317460317460316</v>
      </c>
    </row>
    <row r="2491" customFormat="false" ht="12.75" hidden="false" customHeight="false" outlineLevel="0" collapsed="false">
      <c r="A2491" s="0" t="n">
        <v>818642</v>
      </c>
      <c r="B2491" s="15" t="n">
        <v>-87.38083</v>
      </c>
      <c r="C2491" s="15" t="n">
        <v>-0.88</v>
      </c>
      <c r="D2491" s="15" t="n">
        <f aca="false">(C2491+0.9)*15.8730158730158</f>
        <v>0.317460317460316</v>
      </c>
    </row>
    <row r="2492" customFormat="false" ht="12.75" hidden="false" customHeight="false" outlineLevel="0" collapsed="false">
      <c r="A2492" s="0" t="n">
        <v>818665</v>
      </c>
      <c r="B2492" s="15" t="n">
        <v>-87.70819</v>
      </c>
      <c r="C2492" s="15" t="n">
        <v>-0.88</v>
      </c>
      <c r="D2492" s="15" t="n">
        <f aca="false">(C2492+0.9)*15.8730158730158</f>
        <v>0.317460317460316</v>
      </c>
    </row>
    <row r="2493" customFormat="false" ht="12.75" hidden="false" customHeight="false" outlineLevel="0" collapsed="false">
      <c r="A2493" s="0" t="n">
        <v>818689</v>
      </c>
      <c r="B2493" s="15" t="n">
        <v>-87.76903</v>
      </c>
      <c r="C2493" s="15" t="n">
        <v>-0.88</v>
      </c>
      <c r="D2493" s="15" t="n">
        <f aca="false">(C2493+0.9)*15.8730158730158</f>
        <v>0.317460317460316</v>
      </c>
    </row>
    <row r="2494" customFormat="false" ht="12.75" hidden="false" customHeight="false" outlineLevel="0" collapsed="false">
      <c r="A2494" s="0" t="n">
        <v>818712</v>
      </c>
      <c r="B2494" s="15" t="n">
        <v>-87.68686</v>
      </c>
      <c r="C2494" s="15" t="n">
        <v>-0.88</v>
      </c>
      <c r="D2494" s="15" t="n">
        <f aca="false">(C2494+0.9)*15.8730158730158</f>
        <v>0.317460317460316</v>
      </c>
    </row>
    <row r="2495" customFormat="false" ht="12.75" hidden="false" customHeight="false" outlineLevel="0" collapsed="false">
      <c r="A2495" s="0" t="n">
        <v>818735</v>
      </c>
      <c r="B2495" s="15" t="n">
        <v>-87.71173</v>
      </c>
      <c r="C2495" s="15" t="n">
        <v>-0.88</v>
      </c>
      <c r="D2495" s="15" t="n">
        <f aca="false">(C2495+0.9)*15.8730158730158</f>
        <v>0.317460317460316</v>
      </c>
    </row>
    <row r="2496" customFormat="false" ht="12.75" hidden="false" customHeight="false" outlineLevel="0" collapsed="false">
      <c r="A2496" s="0" t="n">
        <v>818758</v>
      </c>
      <c r="B2496" s="15" t="n">
        <v>-87.76135</v>
      </c>
      <c r="C2496" s="15" t="n">
        <v>-0.88</v>
      </c>
      <c r="D2496" s="15" t="n">
        <f aca="false">(C2496+0.9)*15.8730158730158</f>
        <v>0.317460317460316</v>
      </c>
    </row>
    <row r="2497" customFormat="false" ht="12.75" hidden="false" customHeight="false" outlineLevel="0" collapsed="false">
      <c r="A2497" s="0" t="n">
        <v>818782</v>
      </c>
      <c r="B2497" s="15" t="n">
        <v>-87.08528</v>
      </c>
      <c r="C2497" s="15" t="n">
        <v>-0.88</v>
      </c>
      <c r="D2497" s="15" t="n">
        <f aca="false">(C2497+0.9)*15.8730158730158</f>
        <v>0.317460317460316</v>
      </c>
    </row>
    <row r="2498" customFormat="false" ht="12.75" hidden="false" customHeight="false" outlineLevel="0" collapsed="false">
      <c r="A2498" s="0" t="n">
        <v>818805</v>
      </c>
      <c r="B2498" s="15" t="n">
        <v>-88.027</v>
      </c>
      <c r="C2498" s="15" t="n">
        <v>-0.89</v>
      </c>
      <c r="D2498" s="15" t="n">
        <f aca="false">(C2498+0.9)*15.8730158730158</f>
        <v>0.158730158730158</v>
      </c>
    </row>
    <row r="2499" customFormat="false" ht="12.75" hidden="false" customHeight="false" outlineLevel="0" collapsed="false">
      <c r="A2499" s="0" t="n">
        <v>818828</v>
      </c>
      <c r="B2499" s="15" t="n">
        <v>-87.87739</v>
      </c>
      <c r="C2499" s="15" t="n">
        <v>-0.88</v>
      </c>
      <c r="D2499" s="15" t="n">
        <f aca="false">(C2499+0.9)*15.8730158730158</f>
        <v>0.317460317460316</v>
      </c>
    </row>
    <row r="2500" customFormat="false" ht="12.75" hidden="false" customHeight="false" outlineLevel="0" collapsed="false">
      <c r="A2500" s="0" t="n">
        <v>818851</v>
      </c>
      <c r="B2500" s="15" t="n">
        <v>-87.68103</v>
      </c>
      <c r="C2500" s="15" t="n">
        <v>-0.88</v>
      </c>
      <c r="D2500" s="15" t="n">
        <f aca="false">(C2500+0.9)*15.8730158730158</f>
        <v>0.317460317460316</v>
      </c>
    </row>
    <row r="2501" customFormat="false" ht="12.75" hidden="false" customHeight="false" outlineLevel="0" collapsed="false">
      <c r="A2501" s="0" t="n">
        <v>818874</v>
      </c>
      <c r="B2501" s="15" t="n">
        <v>-87.43205</v>
      </c>
      <c r="C2501" s="15" t="n">
        <v>-0.88</v>
      </c>
      <c r="D2501" s="15" t="n">
        <f aca="false">(C2501+0.9)*15.8730158730158</f>
        <v>0.317460317460316</v>
      </c>
    </row>
    <row r="2502" customFormat="false" ht="12.75" hidden="false" customHeight="false" outlineLevel="0" collapsed="false">
      <c r="A2502" s="0" t="n">
        <v>818898</v>
      </c>
      <c r="B2502" s="15" t="n">
        <v>-87.78973</v>
      </c>
      <c r="C2502" s="15" t="n">
        <v>-0.88</v>
      </c>
      <c r="D2502" s="15" t="n">
        <f aca="false">(C2502+0.9)*15.8730158730158</f>
        <v>0.317460317460316</v>
      </c>
    </row>
    <row r="2503" customFormat="false" ht="12.75" hidden="false" customHeight="false" outlineLevel="0" collapsed="false">
      <c r="A2503" s="0" t="n">
        <v>818921</v>
      </c>
      <c r="B2503" s="15" t="n">
        <v>-87.87671</v>
      </c>
      <c r="C2503" s="15" t="n">
        <v>-0.88</v>
      </c>
      <c r="D2503" s="15" t="n">
        <f aca="false">(C2503+0.9)*15.8730158730158</f>
        <v>0.317460317460316</v>
      </c>
    </row>
    <row r="2504" customFormat="false" ht="12.75" hidden="false" customHeight="false" outlineLevel="0" collapsed="false">
      <c r="A2504" s="0" t="n">
        <v>818944</v>
      </c>
      <c r="B2504" s="15" t="n">
        <v>-87.2949</v>
      </c>
      <c r="C2504" s="15" t="n">
        <v>-0.88</v>
      </c>
      <c r="D2504" s="15" t="n">
        <f aca="false">(C2504+0.9)*15.8730158730158</f>
        <v>0.317460317460316</v>
      </c>
    </row>
    <row r="2505" customFormat="false" ht="12.75" hidden="false" customHeight="false" outlineLevel="0" collapsed="false">
      <c r="A2505" s="0" t="n">
        <v>818967</v>
      </c>
      <c r="B2505" s="15" t="n">
        <v>-87.85904</v>
      </c>
      <c r="C2505" s="15" t="n">
        <v>-0.88</v>
      </c>
      <c r="D2505" s="15" t="n">
        <f aca="false">(C2505+0.9)*15.8730158730158</f>
        <v>0.317460317460316</v>
      </c>
    </row>
    <row r="2506" customFormat="false" ht="12.75" hidden="false" customHeight="false" outlineLevel="0" collapsed="false">
      <c r="A2506" s="0" t="n">
        <v>818991</v>
      </c>
      <c r="B2506" s="15" t="n">
        <v>-87.58405</v>
      </c>
      <c r="C2506" s="15" t="n">
        <v>-0.88</v>
      </c>
      <c r="D2506" s="15" t="n">
        <f aca="false">(C2506+0.9)*15.8730158730158</f>
        <v>0.317460317460316</v>
      </c>
    </row>
    <row r="2507" customFormat="false" ht="12.75" hidden="false" customHeight="false" outlineLevel="0" collapsed="false">
      <c r="A2507" s="0" t="n">
        <v>819014</v>
      </c>
      <c r="B2507" s="15" t="n">
        <v>-85.08414</v>
      </c>
      <c r="C2507" s="15" t="n">
        <v>-0.86</v>
      </c>
      <c r="D2507" s="15" t="n">
        <f aca="false">(C2507+0.9)*15.8730158730158</f>
        <v>0.634920634920633</v>
      </c>
    </row>
    <row r="2508" customFormat="false" ht="12.75" hidden="false" customHeight="false" outlineLevel="0" collapsed="false">
      <c r="A2508" s="0" t="n">
        <v>819037</v>
      </c>
      <c r="B2508" s="15" t="n">
        <v>-87.78612</v>
      </c>
      <c r="C2508" s="15" t="n">
        <v>-0.88</v>
      </c>
      <c r="D2508" s="15" t="n">
        <f aca="false">(C2508+0.9)*15.8730158730158</f>
        <v>0.317460317460316</v>
      </c>
    </row>
    <row r="2509" customFormat="false" ht="12.75" hidden="false" customHeight="false" outlineLevel="0" collapsed="false">
      <c r="A2509" s="0" t="n">
        <v>819060</v>
      </c>
      <c r="B2509" s="15" t="n">
        <v>-87.80614</v>
      </c>
      <c r="C2509" s="15" t="n">
        <v>-0.88</v>
      </c>
      <c r="D2509" s="15" t="n">
        <f aca="false">(C2509+0.9)*15.8730158730158</f>
        <v>0.317460317460316</v>
      </c>
    </row>
    <row r="2510" customFormat="false" ht="12.75" hidden="false" customHeight="false" outlineLevel="0" collapsed="false">
      <c r="A2510" s="0" t="n">
        <v>819083</v>
      </c>
      <c r="B2510" s="15" t="n">
        <v>-87.94662</v>
      </c>
      <c r="C2510" s="15" t="n">
        <v>-0.88</v>
      </c>
      <c r="D2510" s="15" t="n">
        <f aca="false">(C2510+0.9)*15.8730158730158</f>
        <v>0.317460317460316</v>
      </c>
    </row>
    <row r="2511" customFormat="false" ht="12.75" hidden="false" customHeight="false" outlineLevel="0" collapsed="false">
      <c r="A2511" s="0" t="n">
        <v>819107</v>
      </c>
      <c r="B2511" s="15" t="n">
        <v>-87.86243</v>
      </c>
      <c r="C2511" s="15" t="n">
        <v>-0.88</v>
      </c>
      <c r="D2511" s="15" t="n">
        <f aca="false">(C2511+0.9)*15.8730158730158</f>
        <v>0.317460317460316</v>
      </c>
    </row>
    <row r="2512" customFormat="false" ht="12.75" hidden="false" customHeight="false" outlineLevel="0" collapsed="false">
      <c r="A2512" s="0" t="n">
        <v>819130</v>
      </c>
      <c r="B2512" s="15" t="n">
        <v>-87.28029</v>
      </c>
      <c r="C2512" s="15" t="n">
        <v>-0.88</v>
      </c>
      <c r="D2512" s="15" t="n">
        <f aca="false">(C2512+0.9)*15.8730158730158</f>
        <v>0.317460317460316</v>
      </c>
    </row>
    <row r="2513" customFormat="false" ht="12.75" hidden="false" customHeight="false" outlineLevel="0" collapsed="false">
      <c r="A2513" s="0" t="n">
        <v>819153</v>
      </c>
      <c r="B2513" s="15" t="n">
        <v>-87.80577</v>
      </c>
      <c r="C2513" s="15" t="n">
        <v>-0.88</v>
      </c>
      <c r="D2513" s="15" t="n">
        <f aca="false">(C2513+0.9)*15.8730158730158</f>
        <v>0.317460317460316</v>
      </c>
    </row>
    <row r="2514" customFormat="false" ht="12.75" hidden="false" customHeight="false" outlineLevel="0" collapsed="false">
      <c r="A2514" s="0" t="n">
        <v>819176</v>
      </c>
      <c r="B2514" s="15" t="n">
        <v>-87.64819</v>
      </c>
      <c r="C2514" s="15" t="n">
        <v>-0.88</v>
      </c>
      <c r="D2514" s="15" t="n">
        <f aca="false">(C2514+0.9)*15.8730158730158</f>
        <v>0.317460317460316</v>
      </c>
    </row>
    <row r="2515" customFormat="false" ht="12.75" hidden="false" customHeight="false" outlineLevel="0" collapsed="false">
      <c r="A2515" s="0" t="n">
        <v>819200</v>
      </c>
      <c r="B2515" s="15" t="n">
        <v>-86.39891</v>
      </c>
      <c r="C2515" s="15" t="n">
        <v>-0.87</v>
      </c>
      <c r="D2515" s="15" t="n">
        <f aca="false">(C2515+0.9)*15.8730158730158</f>
        <v>0.476190476190474</v>
      </c>
    </row>
    <row r="2516" customFormat="false" ht="12.75" hidden="false" customHeight="false" outlineLevel="0" collapsed="false">
      <c r="A2516" s="0" t="n">
        <v>819223</v>
      </c>
      <c r="B2516" s="15" t="n">
        <v>-88.01795</v>
      </c>
      <c r="C2516" s="15" t="n">
        <v>-0.89</v>
      </c>
      <c r="D2516" s="15" t="n">
        <f aca="false">(C2516+0.9)*15.8730158730158</f>
        <v>0.158730158730158</v>
      </c>
    </row>
    <row r="2517" customFormat="false" ht="12.75" hidden="false" customHeight="false" outlineLevel="0" collapsed="false">
      <c r="A2517" s="0" t="n">
        <v>819246</v>
      </c>
      <c r="B2517" s="15" t="n">
        <v>-87.73034</v>
      </c>
      <c r="C2517" s="15" t="n">
        <v>-0.88</v>
      </c>
      <c r="D2517" s="15" t="n">
        <f aca="false">(C2517+0.9)*15.8730158730158</f>
        <v>0.317460317460316</v>
      </c>
    </row>
    <row r="2518" customFormat="false" ht="12.75" hidden="false" customHeight="false" outlineLevel="0" collapsed="false">
      <c r="A2518" s="0" t="n">
        <v>819269</v>
      </c>
      <c r="B2518" s="15" t="n">
        <v>-87.58636</v>
      </c>
      <c r="C2518" s="15" t="n">
        <v>-0.88</v>
      </c>
      <c r="D2518" s="15" t="n">
        <f aca="false">(C2518+0.9)*15.8730158730158</f>
        <v>0.317460317460316</v>
      </c>
    </row>
    <row r="2519" customFormat="false" ht="12.75" hidden="false" customHeight="false" outlineLevel="0" collapsed="false">
      <c r="A2519" s="0" t="n">
        <v>819292</v>
      </c>
      <c r="B2519" s="15" t="n">
        <v>-87.89432</v>
      </c>
      <c r="C2519" s="15" t="n">
        <v>-0.88</v>
      </c>
      <c r="D2519" s="15" t="n">
        <f aca="false">(C2519+0.9)*15.8730158730158</f>
        <v>0.317460317460316</v>
      </c>
    </row>
    <row r="2520" customFormat="false" ht="12.75" hidden="false" customHeight="false" outlineLevel="0" collapsed="false">
      <c r="A2520" s="0" t="n">
        <v>819316</v>
      </c>
      <c r="B2520" s="15" t="n">
        <v>-87.34445</v>
      </c>
      <c r="C2520" s="15" t="n">
        <v>-0.88</v>
      </c>
      <c r="D2520" s="15" t="n">
        <f aca="false">(C2520+0.9)*15.8730158730158</f>
        <v>0.317460317460316</v>
      </c>
    </row>
    <row r="2521" customFormat="false" ht="12.75" hidden="false" customHeight="false" outlineLevel="0" collapsed="false">
      <c r="A2521" s="0" t="n">
        <v>819339</v>
      </c>
      <c r="B2521" s="15" t="n">
        <v>-87.80099</v>
      </c>
      <c r="C2521" s="15" t="n">
        <v>-0.88</v>
      </c>
      <c r="D2521" s="15" t="n">
        <f aca="false">(C2521+0.9)*15.8730158730158</f>
        <v>0.317460317460316</v>
      </c>
    </row>
    <row r="2522" customFormat="false" ht="12.75" hidden="false" customHeight="false" outlineLevel="0" collapsed="false">
      <c r="A2522" s="0" t="n">
        <v>819362</v>
      </c>
      <c r="B2522" s="15" t="n">
        <v>-87.3799</v>
      </c>
      <c r="C2522" s="15" t="n">
        <v>-0.88</v>
      </c>
      <c r="D2522" s="15" t="n">
        <f aca="false">(C2522+0.9)*15.8730158730158</f>
        <v>0.317460317460316</v>
      </c>
    </row>
    <row r="2523" customFormat="false" ht="12.75" hidden="false" customHeight="false" outlineLevel="0" collapsed="false">
      <c r="A2523" s="0" t="n">
        <v>819385</v>
      </c>
      <c r="B2523" s="15" t="n">
        <v>-87.80308</v>
      </c>
      <c r="C2523" s="15" t="n">
        <v>-0.88</v>
      </c>
      <c r="D2523" s="15" t="n">
        <f aca="false">(C2523+0.9)*15.8730158730158</f>
        <v>0.317460317460316</v>
      </c>
    </row>
    <row r="2524" customFormat="false" ht="12.75" hidden="false" customHeight="false" outlineLevel="0" collapsed="false">
      <c r="A2524" s="0" t="n">
        <v>819408</v>
      </c>
      <c r="B2524" s="15" t="n">
        <v>-86.33957</v>
      </c>
      <c r="C2524" s="15" t="n">
        <v>-0.87</v>
      </c>
      <c r="D2524" s="15" t="n">
        <f aca="false">(C2524+0.9)*15.8730158730158</f>
        <v>0.476190476190474</v>
      </c>
    </row>
    <row r="2525" customFormat="false" ht="12.75" hidden="false" customHeight="false" outlineLevel="0" collapsed="false">
      <c r="A2525" s="0" t="n">
        <v>819432</v>
      </c>
      <c r="B2525" s="15" t="n">
        <v>-87.82073</v>
      </c>
      <c r="C2525" s="15" t="n">
        <v>-0.88</v>
      </c>
      <c r="D2525" s="15" t="n">
        <f aca="false">(C2525+0.9)*15.8730158730158</f>
        <v>0.317460317460316</v>
      </c>
    </row>
    <row r="2526" customFormat="false" ht="12.75" hidden="false" customHeight="false" outlineLevel="0" collapsed="false">
      <c r="A2526" s="0" t="n">
        <v>819455</v>
      </c>
      <c r="B2526" s="15" t="n">
        <v>-87.64828</v>
      </c>
      <c r="C2526" s="15" t="n">
        <v>-0.88</v>
      </c>
      <c r="D2526" s="15" t="n">
        <f aca="false">(C2526+0.9)*15.8730158730158</f>
        <v>0.317460317460316</v>
      </c>
    </row>
    <row r="2527" customFormat="false" ht="12.75" hidden="false" customHeight="false" outlineLevel="0" collapsed="false">
      <c r="A2527" s="0" t="n">
        <v>819478</v>
      </c>
      <c r="B2527" s="15" t="n">
        <v>-87.34259</v>
      </c>
      <c r="C2527" s="15" t="n">
        <v>-0.88</v>
      </c>
      <c r="D2527" s="15" t="n">
        <f aca="false">(C2527+0.9)*15.8730158730158</f>
        <v>0.317460317460316</v>
      </c>
    </row>
    <row r="2528" customFormat="false" ht="12.75" hidden="false" customHeight="false" outlineLevel="0" collapsed="false">
      <c r="A2528" s="0" t="n">
        <v>819501</v>
      </c>
      <c r="B2528" s="15" t="n">
        <v>-87.88653</v>
      </c>
      <c r="C2528" s="15" t="n">
        <v>-0.88</v>
      </c>
      <c r="D2528" s="15" t="n">
        <f aca="false">(C2528+0.9)*15.8730158730158</f>
        <v>0.317460317460316</v>
      </c>
    </row>
    <row r="2529" customFormat="false" ht="12.75" hidden="false" customHeight="false" outlineLevel="0" collapsed="false">
      <c r="A2529" s="0" t="n">
        <v>819525</v>
      </c>
      <c r="B2529" s="15" t="n">
        <v>-87.9344</v>
      </c>
      <c r="C2529" s="15" t="n">
        <v>-0.88</v>
      </c>
      <c r="D2529" s="15" t="n">
        <f aca="false">(C2529+0.9)*15.8730158730158</f>
        <v>0.317460317460316</v>
      </c>
    </row>
    <row r="2530" customFormat="false" ht="12.75" hidden="false" customHeight="false" outlineLevel="0" collapsed="false">
      <c r="A2530" s="0" t="n">
        <v>819548</v>
      </c>
      <c r="B2530" s="15" t="n">
        <v>-87.09124</v>
      </c>
      <c r="C2530" s="15" t="n">
        <v>-0.88</v>
      </c>
      <c r="D2530" s="15" t="n">
        <f aca="false">(C2530+0.9)*15.8730158730158</f>
        <v>0.317460317460316</v>
      </c>
    </row>
    <row r="2531" customFormat="false" ht="12.75" hidden="false" customHeight="false" outlineLevel="0" collapsed="false">
      <c r="A2531" s="0" t="n">
        <v>819571</v>
      </c>
      <c r="B2531" s="15" t="n">
        <v>-87.36009</v>
      </c>
      <c r="C2531" s="15" t="n">
        <v>-0.88</v>
      </c>
      <c r="D2531" s="15" t="n">
        <f aca="false">(C2531+0.9)*15.8730158730158</f>
        <v>0.317460317460316</v>
      </c>
    </row>
    <row r="2532" customFormat="false" ht="12.75" hidden="false" customHeight="false" outlineLevel="0" collapsed="false">
      <c r="A2532" s="0" t="n">
        <v>819594</v>
      </c>
      <c r="B2532" s="15" t="n">
        <v>-87.89453</v>
      </c>
      <c r="C2532" s="15" t="n">
        <v>-0.88</v>
      </c>
      <c r="D2532" s="15" t="n">
        <f aca="false">(C2532+0.9)*15.8730158730158</f>
        <v>0.317460317460316</v>
      </c>
    </row>
    <row r="2533" customFormat="false" ht="12.75" hidden="false" customHeight="false" outlineLevel="0" collapsed="false">
      <c r="A2533" s="0" t="n">
        <v>819617</v>
      </c>
      <c r="B2533" s="15" t="n">
        <v>-87.65939</v>
      </c>
      <c r="C2533" s="15" t="n">
        <v>-0.88</v>
      </c>
      <c r="D2533" s="15" t="n">
        <f aca="false">(C2533+0.9)*15.8730158730158</f>
        <v>0.317460317460316</v>
      </c>
    </row>
    <row r="2534" customFormat="false" ht="12.75" hidden="false" customHeight="false" outlineLevel="0" collapsed="false">
      <c r="A2534" s="0" t="n">
        <v>819641</v>
      </c>
      <c r="B2534" s="15" t="n">
        <v>-87.79256</v>
      </c>
      <c r="C2534" s="15" t="n">
        <v>-0.88</v>
      </c>
      <c r="D2534" s="15" t="n">
        <f aca="false">(C2534+0.9)*15.8730158730158</f>
        <v>0.317460317460316</v>
      </c>
    </row>
    <row r="2535" customFormat="false" ht="12.75" hidden="false" customHeight="false" outlineLevel="0" collapsed="false">
      <c r="A2535" s="0" t="n">
        <v>819664</v>
      </c>
      <c r="B2535" s="15" t="n">
        <v>-87.85508</v>
      </c>
      <c r="C2535" s="15" t="n">
        <v>-0.88</v>
      </c>
      <c r="D2535" s="15" t="n">
        <f aca="false">(C2535+0.9)*15.8730158730158</f>
        <v>0.317460317460316</v>
      </c>
    </row>
    <row r="2536" customFormat="false" ht="12.75" hidden="false" customHeight="false" outlineLevel="0" collapsed="false">
      <c r="A2536" s="0" t="n">
        <v>819687</v>
      </c>
      <c r="B2536" s="15" t="n">
        <v>-87.77189</v>
      </c>
      <c r="C2536" s="15" t="n">
        <v>-0.88</v>
      </c>
      <c r="D2536" s="15" t="n">
        <f aca="false">(C2536+0.9)*15.8730158730158</f>
        <v>0.317460317460316</v>
      </c>
    </row>
    <row r="2537" customFormat="false" ht="12.75" hidden="false" customHeight="false" outlineLevel="0" collapsed="false">
      <c r="A2537" s="0" t="n">
        <v>819710</v>
      </c>
      <c r="B2537" s="15" t="n">
        <v>-87.64815</v>
      </c>
      <c r="C2537" s="15" t="n">
        <v>-0.88</v>
      </c>
      <c r="D2537" s="15" t="n">
        <f aca="false">(C2537+0.9)*15.8730158730158</f>
        <v>0.317460317460316</v>
      </c>
    </row>
    <row r="2538" customFormat="false" ht="12.75" hidden="false" customHeight="false" outlineLevel="0" collapsed="false">
      <c r="A2538" s="0" t="n">
        <v>819734</v>
      </c>
      <c r="B2538" s="15" t="n">
        <v>-87.10995</v>
      </c>
      <c r="C2538" s="15" t="n">
        <v>-0.88</v>
      </c>
      <c r="D2538" s="15" t="n">
        <f aca="false">(C2538+0.9)*15.8730158730158</f>
        <v>0.317460317460316</v>
      </c>
    </row>
    <row r="2539" customFormat="false" ht="12.75" hidden="false" customHeight="false" outlineLevel="0" collapsed="false">
      <c r="A2539" s="0" t="n">
        <v>819757</v>
      </c>
      <c r="B2539" s="15" t="n">
        <v>-87.93436</v>
      </c>
      <c r="C2539" s="15" t="n">
        <v>-0.88</v>
      </c>
      <c r="D2539" s="15" t="n">
        <f aca="false">(C2539+0.9)*15.8730158730158</f>
        <v>0.317460317460316</v>
      </c>
    </row>
    <row r="2540" customFormat="false" ht="12.75" hidden="false" customHeight="false" outlineLevel="0" collapsed="false">
      <c r="A2540" s="0" t="n">
        <v>819780</v>
      </c>
      <c r="B2540" s="15" t="n">
        <v>-87.80243</v>
      </c>
      <c r="C2540" s="15" t="n">
        <v>-0.88</v>
      </c>
      <c r="D2540" s="15" t="n">
        <f aca="false">(C2540+0.9)*15.8730158730158</f>
        <v>0.317460317460316</v>
      </c>
    </row>
    <row r="2541" customFormat="false" ht="12.75" hidden="false" customHeight="false" outlineLevel="0" collapsed="false">
      <c r="A2541" s="0" t="n">
        <v>819803</v>
      </c>
      <c r="B2541" s="15" t="n">
        <v>-87.93997</v>
      </c>
      <c r="C2541" s="15" t="n">
        <v>-0.88</v>
      </c>
      <c r="D2541" s="15" t="n">
        <f aca="false">(C2541+0.9)*15.8730158730158</f>
        <v>0.317460317460316</v>
      </c>
    </row>
    <row r="2542" customFormat="false" ht="12.75" hidden="false" customHeight="false" outlineLevel="0" collapsed="false">
      <c r="A2542" s="0" t="n">
        <v>819826</v>
      </c>
      <c r="B2542" s="15" t="n">
        <v>-87.13778</v>
      </c>
      <c r="C2542" s="15" t="n">
        <v>-0.88</v>
      </c>
      <c r="D2542" s="15" t="n">
        <f aca="false">(C2542+0.9)*15.8730158730158</f>
        <v>0.317460317460316</v>
      </c>
    </row>
    <row r="2543" customFormat="false" ht="12.75" hidden="false" customHeight="false" outlineLevel="0" collapsed="false">
      <c r="A2543" s="0" t="n">
        <v>819850</v>
      </c>
      <c r="B2543" s="15" t="n">
        <v>-87.88534</v>
      </c>
      <c r="C2543" s="15" t="n">
        <v>-0.88</v>
      </c>
      <c r="D2543" s="15" t="n">
        <f aca="false">(C2543+0.9)*15.8730158730158</f>
        <v>0.317460317460316</v>
      </c>
    </row>
    <row r="2544" customFormat="false" ht="12.75" hidden="false" customHeight="false" outlineLevel="0" collapsed="false">
      <c r="A2544" s="0" t="n">
        <v>819873</v>
      </c>
      <c r="B2544" s="15" t="n">
        <v>-87.76214</v>
      </c>
      <c r="C2544" s="15" t="n">
        <v>-0.88</v>
      </c>
      <c r="D2544" s="15" t="n">
        <f aca="false">(C2544+0.9)*15.8730158730158</f>
        <v>0.317460317460316</v>
      </c>
    </row>
    <row r="2545" customFormat="false" ht="12.75" hidden="false" customHeight="false" outlineLevel="0" collapsed="false">
      <c r="A2545" s="0" t="n">
        <v>819896</v>
      </c>
      <c r="B2545" s="15" t="n">
        <v>-87.76034</v>
      </c>
      <c r="C2545" s="15" t="n">
        <v>-0.88</v>
      </c>
      <c r="D2545" s="15" t="n">
        <f aca="false">(C2545+0.9)*15.8730158730158</f>
        <v>0.317460317460316</v>
      </c>
    </row>
    <row r="2546" customFormat="false" ht="12.75" hidden="false" customHeight="false" outlineLevel="0" collapsed="false">
      <c r="A2546" s="0" t="n">
        <v>819919</v>
      </c>
      <c r="B2546" s="15" t="n">
        <v>-87.13441</v>
      </c>
      <c r="C2546" s="15" t="n">
        <v>-0.88</v>
      </c>
      <c r="D2546" s="15" t="n">
        <f aca="false">(C2546+0.9)*15.8730158730158</f>
        <v>0.317460317460316</v>
      </c>
    </row>
    <row r="2547" customFormat="false" ht="12.75" hidden="false" customHeight="false" outlineLevel="0" collapsed="false">
      <c r="A2547" s="0" t="n">
        <v>819943</v>
      </c>
      <c r="B2547" s="15" t="n">
        <v>-87.01808</v>
      </c>
      <c r="C2547" s="15" t="n">
        <v>-0.88</v>
      </c>
      <c r="D2547" s="15" t="n">
        <f aca="false">(C2547+0.9)*15.8730158730158</f>
        <v>0.317460317460316</v>
      </c>
    </row>
    <row r="2548" customFormat="false" ht="12.75" hidden="false" customHeight="false" outlineLevel="0" collapsed="false">
      <c r="A2548" s="0" t="n">
        <v>819966</v>
      </c>
      <c r="B2548" s="15" t="n">
        <v>-87.86088</v>
      </c>
      <c r="C2548" s="15" t="n">
        <v>-0.88</v>
      </c>
      <c r="D2548" s="15" t="n">
        <f aca="false">(C2548+0.9)*15.8730158730158</f>
        <v>0.317460317460316</v>
      </c>
    </row>
    <row r="2549" customFormat="false" ht="12.75" hidden="false" customHeight="false" outlineLevel="0" collapsed="false">
      <c r="A2549" s="0" t="n">
        <v>819989</v>
      </c>
      <c r="B2549" s="15" t="n">
        <v>-87.82733</v>
      </c>
      <c r="C2549" s="15" t="n">
        <v>-0.88</v>
      </c>
      <c r="D2549" s="15" t="n">
        <f aca="false">(C2549+0.9)*15.8730158730158</f>
        <v>0.317460317460316</v>
      </c>
    </row>
    <row r="2550" customFormat="false" ht="12.75" hidden="false" customHeight="false" outlineLevel="0" collapsed="false">
      <c r="A2550" s="0" t="n">
        <v>820012</v>
      </c>
      <c r="B2550" s="15" t="n">
        <v>-87.61768</v>
      </c>
      <c r="C2550" s="15" t="n">
        <v>-0.88</v>
      </c>
      <c r="D2550" s="15" t="n">
        <f aca="false">(C2550+0.9)*15.8730158730158</f>
        <v>0.317460317460316</v>
      </c>
    </row>
    <row r="2551" customFormat="false" ht="12.75" hidden="false" customHeight="false" outlineLevel="0" collapsed="false">
      <c r="A2551" s="0" t="n">
        <v>820035</v>
      </c>
      <c r="B2551" s="15" t="n">
        <v>-87.5829</v>
      </c>
      <c r="C2551" s="15" t="n">
        <v>-0.88</v>
      </c>
      <c r="D2551" s="15" t="n">
        <f aca="false">(C2551+0.9)*15.8730158730158</f>
        <v>0.317460317460316</v>
      </c>
    </row>
    <row r="2552" customFormat="false" ht="12.75" hidden="false" customHeight="false" outlineLevel="0" collapsed="false">
      <c r="A2552" s="0" t="n">
        <v>820059</v>
      </c>
      <c r="B2552" s="15" t="n">
        <v>-87.70319</v>
      </c>
      <c r="C2552" s="15" t="n">
        <v>-0.88</v>
      </c>
      <c r="D2552" s="15" t="n">
        <f aca="false">(C2552+0.9)*15.8730158730158</f>
        <v>0.317460317460316</v>
      </c>
    </row>
    <row r="2553" customFormat="false" ht="12.75" hidden="false" customHeight="false" outlineLevel="0" collapsed="false">
      <c r="A2553" s="0" t="n">
        <v>820082</v>
      </c>
      <c r="B2553" s="15" t="n">
        <v>-87.53037</v>
      </c>
      <c r="C2553" s="15" t="n">
        <v>-0.88</v>
      </c>
      <c r="D2553" s="15" t="n">
        <f aca="false">(C2553+0.9)*15.8730158730158</f>
        <v>0.317460317460316</v>
      </c>
    </row>
    <row r="2554" customFormat="false" ht="12.75" hidden="false" customHeight="false" outlineLevel="0" collapsed="false">
      <c r="A2554" s="0" t="n">
        <v>820105</v>
      </c>
      <c r="B2554" s="15" t="n">
        <v>-87.24285</v>
      </c>
      <c r="C2554" s="15" t="n">
        <v>-0.88</v>
      </c>
      <c r="D2554" s="15" t="n">
        <f aca="false">(C2554+0.9)*15.8730158730158</f>
        <v>0.317460317460316</v>
      </c>
    </row>
    <row r="2555" customFormat="false" ht="12.75" hidden="false" customHeight="false" outlineLevel="0" collapsed="false">
      <c r="A2555" s="0" t="n">
        <v>820128</v>
      </c>
      <c r="B2555" s="15" t="n">
        <v>-87.46904</v>
      </c>
      <c r="C2555" s="15" t="n">
        <v>-0.88</v>
      </c>
      <c r="D2555" s="15" t="n">
        <f aca="false">(C2555+0.9)*15.8730158730158</f>
        <v>0.317460317460316</v>
      </c>
    </row>
    <row r="2556" customFormat="false" ht="12.75" hidden="false" customHeight="false" outlineLevel="0" collapsed="false">
      <c r="A2556" s="0" t="n">
        <v>820152</v>
      </c>
      <c r="B2556" s="15" t="n">
        <v>-87.7711</v>
      </c>
      <c r="C2556" s="15" t="n">
        <v>-0.88</v>
      </c>
      <c r="D2556" s="15" t="n">
        <f aca="false">(C2556+0.9)*15.8730158730158</f>
        <v>0.317460317460316</v>
      </c>
    </row>
    <row r="2557" customFormat="false" ht="12.75" hidden="false" customHeight="false" outlineLevel="0" collapsed="false">
      <c r="A2557" s="0" t="n">
        <v>820175</v>
      </c>
      <c r="B2557" s="15" t="n">
        <v>-87.91569</v>
      </c>
      <c r="C2557" s="15" t="n">
        <v>-0.88</v>
      </c>
      <c r="D2557" s="15" t="n">
        <f aca="false">(C2557+0.9)*15.8730158730158</f>
        <v>0.317460317460316</v>
      </c>
    </row>
    <row r="2558" customFormat="false" ht="12.75" hidden="false" customHeight="false" outlineLevel="0" collapsed="false">
      <c r="A2558" s="0" t="n">
        <v>820198</v>
      </c>
      <c r="B2558" s="15" t="n">
        <v>-87.71927</v>
      </c>
      <c r="C2558" s="15" t="n">
        <v>-0.88</v>
      </c>
      <c r="D2558" s="15" t="n">
        <f aca="false">(C2558+0.9)*15.8730158730158</f>
        <v>0.317460317460316</v>
      </c>
    </row>
    <row r="2559" customFormat="false" ht="12.75" hidden="false" customHeight="false" outlineLevel="0" collapsed="false">
      <c r="A2559" s="0" t="n">
        <v>820221</v>
      </c>
      <c r="B2559" s="15" t="n">
        <v>-87.6946</v>
      </c>
      <c r="C2559" s="15" t="n">
        <v>-0.88</v>
      </c>
      <c r="D2559" s="15" t="n">
        <f aca="false">(C2559+0.9)*15.8730158730158</f>
        <v>0.317460317460316</v>
      </c>
    </row>
    <row r="2560" customFormat="false" ht="12.75" hidden="false" customHeight="false" outlineLevel="0" collapsed="false">
      <c r="A2560" s="0" t="n">
        <v>820244</v>
      </c>
      <c r="B2560" s="15" t="n">
        <v>-87.77791</v>
      </c>
      <c r="C2560" s="15" t="n">
        <v>-0.88</v>
      </c>
      <c r="D2560" s="15" t="n">
        <f aca="false">(C2560+0.9)*15.8730158730158</f>
        <v>0.317460317460316</v>
      </c>
    </row>
    <row r="2561" customFormat="false" ht="12.75" hidden="false" customHeight="false" outlineLevel="0" collapsed="false">
      <c r="A2561" s="0" t="n">
        <v>820268</v>
      </c>
      <c r="B2561" s="15" t="n">
        <v>-87.11643</v>
      </c>
      <c r="C2561" s="15" t="n">
        <v>-0.88</v>
      </c>
      <c r="D2561" s="15" t="n">
        <f aca="false">(C2561+0.9)*15.8730158730158</f>
        <v>0.317460317460316</v>
      </c>
    </row>
    <row r="2562" customFormat="false" ht="12.75" hidden="false" customHeight="false" outlineLevel="0" collapsed="false">
      <c r="A2562" s="0" t="n">
        <v>820291</v>
      </c>
      <c r="B2562" s="15" t="n">
        <v>-87.41923</v>
      </c>
      <c r="C2562" s="15" t="n">
        <v>-0.88</v>
      </c>
      <c r="D2562" s="15" t="n">
        <f aca="false">(C2562+0.9)*15.8730158730158</f>
        <v>0.317460317460316</v>
      </c>
    </row>
    <row r="2563" customFormat="false" ht="12.75" hidden="false" customHeight="false" outlineLevel="0" collapsed="false">
      <c r="A2563" s="0" t="n">
        <v>820314</v>
      </c>
      <c r="B2563" s="15" t="n">
        <v>-87.5629</v>
      </c>
      <c r="C2563" s="15" t="n">
        <v>-0.88</v>
      </c>
      <c r="D2563" s="15" t="n">
        <f aca="false">(C2563+0.9)*15.8730158730158</f>
        <v>0.317460317460316</v>
      </c>
    </row>
    <row r="2564" customFormat="false" ht="12.75" hidden="false" customHeight="false" outlineLevel="0" collapsed="false">
      <c r="A2564" s="0" t="n">
        <v>820337</v>
      </c>
      <c r="B2564" s="15" t="n">
        <v>-87.60076</v>
      </c>
      <c r="C2564" s="15" t="n">
        <v>-0.88</v>
      </c>
      <c r="D2564" s="15" t="n">
        <f aca="false">(C2564+0.9)*15.8730158730158</f>
        <v>0.317460317460316</v>
      </c>
    </row>
    <row r="2565" customFormat="false" ht="12.75" hidden="false" customHeight="false" outlineLevel="0" collapsed="false">
      <c r="A2565" s="0" t="n">
        <v>820360</v>
      </c>
      <c r="B2565" s="15" t="n">
        <v>-87.94855</v>
      </c>
      <c r="C2565" s="15" t="n">
        <v>-0.88</v>
      </c>
      <c r="D2565" s="15" t="n">
        <f aca="false">(C2565+0.9)*15.8730158730158</f>
        <v>0.317460317460316</v>
      </c>
    </row>
    <row r="2566" customFormat="false" ht="12.75" hidden="false" customHeight="false" outlineLevel="0" collapsed="false">
      <c r="A2566" s="0" t="n">
        <v>820384</v>
      </c>
      <c r="B2566" s="15" t="n">
        <v>-87.32333</v>
      </c>
      <c r="C2566" s="15" t="n">
        <v>-0.88</v>
      </c>
      <c r="D2566" s="15" t="n">
        <f aca="false">(C2566+0.9)*15.8730158730158</f>
        <v>0.317460317460316</v>
      </c>
    </row>
    <row r="2567" customFormat="false" ht="12.75" hidden="false" customHeight="false" outlineLevel="0" collapsed="false">
      <c r="A2567" s="0" t="n">
        <v>820407</v>
      </c>
      <c r="B2567" s="15" t="n">
        <v>-87.7746</v>
      </c>
      <c r="C2567" s="15" t="n">
        <v>-0.88</v>
      </c>
      <c r="D2567" s="15" t="n">
        <f aca="false">(C2567+0.9)*15.8730158730158</f>
        <v>0.317460317460316</v>
      </c>
    </row>
    <row r="2568" customFormat="false" ht="12.75" hidden="false" customHeight="false" outlineLevel="0" collapsed="false">
      <c r="A2568" s="0" t="n">
        <v>820430</v>
      </c>
      <c r="B2568" s="15" t="n">
        <v>-87.8701</v>
      </c>
      <c r="C2568" s="15" t="n">
        <v>-0.88</v>
      </c>
      <c r="D2568" s="15" t="n">
        <f aca="false">(C2568+0.9)*15.8730158730158</f>
        <v>0.317460317460316</v>
      </c>
    </row>
    <row r="2569" customFormat="false" ht="12.75" hidden="false" customHeight="false" outlineLevel="0" collapsed="false">
      <c r="A2569" s="0" t="n">
        <v>820453</v>
      </c>
      <c r="B2569" s="15" t="n">
        <v>-88.0112</v>
      </c>
      <c r="C2569" s="15" t="n">
        <v>-0.89</v>
      </c>
      <c r="D2569" s="15" t="n">
        <f aca="false">(C2569+0.9)*15.8730158730158</f>
        <v>0.158730158730158</v>
      </c>
    </row>
    <row r="2570" customFormat="false" ht="12.75" hidden="false" customHeight="false" outlineLevel="0" collapsed="false">
      <c r="A2570" s="0" t="n">
        <v>820477</v>
      </c>
      <c r="B2570" s="15" t="n">
        <v>-87.65986</v>
      </c>
      <c r="C2570" s="15" t="n">
        <v>-0.88</v>
      </c>
      <c r="D2570" s="15" t="n">
        <f aca="false">(C2570+0.9)*15.8730158730158</f>
        <v>0.317460317460316</v>
      </c>
    </row>
    <row r="2571" customFormat="false" ht="12.75" hidden="false" customHeight="false" outlineLevel="0" collapsed="false">
      <c r="A2571" s="0" t="n">
        <v>820500</v>
      </c>
      <c r="B2571" s="15" t="n">
        <v>-87.67283</v>
      </c>
      <c r="C2571" s="15" t="n">
        <v>-0.88</v>
      </c>
      <c r="D2571" s="15" t="n">
        <f aca="false">(C2571+0.9)*15.8730158730158</f>
        <v>0.317460317460316</v>
      </c>
    </row>
    <row r="2572" customFormat="false" ht="12.75" hidden="false" customHeight="false" outlineLevel="0" collapsed="false">
      <c r="A2572" s="0" t="n">
        <v>820523</v>
      </c>
      <c r="B2572" s="15" t="n">
        <v>-87.50757</v>
      </c>
      <c r="C2572" s="15" t="n">
        <v>-0.88</v>
      </c>
      <c r="D2572" s="15" t="n">
        <f aca="false">(C2572+0.9)*15.8730158730158</f>
        <v>0.317460317460316</v>
      </c>
    </row>
    <row r="2573" customFormat="false" ht="12.75" hidden="false" customHeight="false" outlineLevel="0" collapsed="false">
      <c r="A2573" s="0" t="n">
        <v>820546</v>
      </c>
      <c r="B2573" s="15" t="n">
        <v>-87.56018</v>
      </c>
      <c r="C2573" s="15" t="n">
        <v>-0.88</v>
      </c>
      <c r="D2573" s="15" t="n">
        <f aca="false">(C2573+0.9)*15.8730158730158</f>
        <v>0.317460317460316</v>
      </c>
    </row>
    <row r="2574" customFormat="false" ht="12.75" hidden="false" customHeight="false" outlineLevel="0" collapsed="false">
      <c r="A2574" s="0" t="n">
        <v>820569</v>
      </c>
      <c r="B2574" s="15" t="n">
        <v>-86.94681</v>
      </c>
      <c r="C2574" s="15" t="n">
        <v>-0.87</v>
      </c>
      <c r="D2574" s="15" t="n">
        <f aca="false">(C2574+0.9)*15.8730158730158</f>
        <v>0.476190476190474</v>
      </c>
    </row>
    <row r="2575" customFormat="false" ht="12.75" hidden="false" customHeight="false" outlineLevel="0" collapsed="false">
      <c r="A2575" s="0" t="n">
        <v>820593</v>
      </c>
      <c r="B2575" s="15" t="n">
        <v>-87.6018</v>
      </c>
      <c r="C2575" s="15" t="n">
        <v>-0.88</v>
      </c>
      <c r="D2575" s="15" t="n">
        <f aca="false">(C2575+0.9)*15.8730158730158</f>
        <v>0.317460317460316</v>
      </c>
    </row>
    <row r="2576" customFormat="false" ht="12.75" hidden="false" customHeight="false" outlineLevel="0" collapsed="false">
      <c r="A2576" s="0" t="n">
        <v>820616</v>
      </c>
      <c r="B2576" s="15" t="n">
        <v>-87.13772</v>
      </c>
      <c r="C2576" s="15" t="n">
        <v>-0.88</v>
      </c>
      <c r="D2576" s="15" t="n">
        <f aca="false">(C2576+0.9)*15.8730158730158</f>
        <v>0.317460317460316</v>
      </c>
    </row>
    <row r="2577" customFormat="false" ht="12.75" hidden="false" customHeight="false" outlineLevel="0" collapsed="false">
      <c r="A2577" s="0" t="n">
        <v>820639</v>
      </c>
      <c r="B2577" s="15" t="n">
        <v>-86.31804</v>
      </c>
      <c r="C2577" s="15" t="n">
        <v>-0.87</v>
      </c>
      <c r="D2577" s="15" t="n">
        <f aca="false">(C2577+0.9)*15.8730158730158</f>
        <v>0.476190476190474</v>
      </c>
    </row>
    <row r="2578" customFormat="false" ht="12.75" hidden="false" customHeight="false" outlineLevel="0" collapsed="false">
      <c r="A2578" s="0" t="n">
        <v>820662</v>
      </c>
      <c r="B2578" s="15" t="n">
        <v>-86.00303</v>
      </c>
      <c r="C2578" s="15" t="n">
        <v>-0.87</v>
      </c>
      <c r="D2578" s="15" t="n">
        <f aca="false">(C2578+0.9)*15.8730158730158</f>
        <v>0.476190476190474</v>
      </c>
    </row>
    <row r="2579" customFormat="false" ht="12.75" hidden="false" customHeight="false" outlineLevel="0" collapsed="false">
      <c r="A2579" s="0" t="n">
        <v>820686</v>
      </c>
      <c r="B2579" s="15" t="n">
        <v>-87.96781</v>
      </c>
      <c r="C2579" s="15" t="n">
        <v>-0.88</v>
      </c>
      <c r="D2579" s="15" t="n">
        <f aca="false">(C2579+0.9)*15.8730158730158</f>
        <v>0.317460317460316</v>
      </c>
    </row>
    <row r="2580" customFormat="false" ht="12.75" hidden="false" customHeight="false" outlineLevel="0" collapsed="false">
      <c r="A2580" s="0" t="n">
        <v>820709</v>
      </c>
      <c r="B2580" s="15" t="n">
        <v>-87.81324</v>
      </c>
      <c r="C2580" s="15" t="n">
        <v>-0.88</v>
      </c>
      <c r="D2580" s="15" t="n">
        <f aca="false">(C2580+0.9)*15.8730158730158</f>
        <v>0.317460317460316</v>
      </c>
    </row>
    <row r="2581" customFormat="false" ht="12.75" hidden="false" customHeight="false" outlineLevel="0" collapsed="false">
      <c r="A2581" s="0" t="n">
        <v>820732</v>
      </c>
      <c r="B2581" s="15" t="n">
        <v>-87.7382</v>
      </c>
      <c r="C2581" s="15" t="n">
        <v>-0.88</v>
      </c>
      <c r="D2581" s="15" t="n">
        <f aca="false">(C2581+0.9)*15.8730158730158</f>
        <v>0.317460317460316</v>
      </c>
    </row>
    <row r="2582" customFormat="false" ht="12.75" hidden="false" customHeight="false" outlineLevel="0" collapsed="false">
      <c r="A2582" s="0" t="n">
        <v>820755</v>
      </c>
      <c r="B2582" s="15" t="n">
        <v>-87.28027</v>
      </c>
      <c r="C2582" s="15" t="n">
        <v>-0.88</v>
      </c>
      <c r="D2582" s="15" t="n">
        <f aca="false">(C2582+0.9)*15.8730158730158</f>
        <v>0.317460317460316</v>
      </c>
    </row>
    <row r="2583" customFormat="false" ht="12.75" hidden="false" customHeight="false" outlineLevel="0" collapsed="false">
      <c r="A2583" s="0" t="n">
        <v>820778</v>
      </c>
      <c r="B2583" s="15" t="n">
        <v>-87.82058</v>
      </c>
      <c r="C2583" s="15" t="n">
        <v>-0.88</v>
      </c>
      <c r="D2583" s="15" t="n">
        <f aca="false">(C2583+0.9)*15.8730158730158</f>
        <v>0.317460317460316</v>
      </c>
    </row>
    <row r="2584" customFormat="false" ht="12.75" hidden="false" customHeight="false" outlineLevel="0" collapsed="false">
      <c r="A2584" s="0" t="n">
        <v>820802</v>
      </c>
      <c r="B2584" s="15" t="n">
        <v>-87.63784</v>
      </c>
      <c r="C2584" s="15" t="n">
        <v>-0.88</v>
      </c>
      <c r="D2584" s="15" t="n">
        <f aca="false">(C2584+0.9)*15.8730158730158</f>
        <v>0.317460317460316</v>
      </c>
    </row>
    <row r="2585" customFormat="false" ht="12.75" hidden="false" customHeight="false" outlineLevel="0" collapsed="false">
      <c r="A2585" s="0" t="n">
        <v>820825</v>
      </c>
      <c r="B2585" s="15" t="n">
        <v>-87.44508</v>
      </c>
      <c r="C2585" s="15" t="n">
        <v>-0.88</v>
      </c>
      <c r="D2585" s="15" t="n">
        <f aca="false">(C2585+0.9)*15.8730158730158</f>
        <v>0.317460317460316</v>
      </c>
    </row>
    <row r="2586" customFormat="false" ht="12.75" hidden="false" customHeight="false" outlineLevel="0" collapsed="false">
      <c r="A2586" s="0" t="n">
        <v>820848</v>
      </c>
      <c r="B2586" s="15" t="n">
        <v>-87.76224</v>
      </c>
      <c r="C2586" s="15" t="n">
        <v>-0.88</v>
      </c>
      <c r="D2586" s="15" t="n">
        <f aca="false">(C2586+0.9)*15.8730158730158</f>
        <v>0.317460317460316</v>
      </c>
    </row>
    <row r="2587" customFormat="false" ht="12.75" hidden="false" customHeight="false" outlineLevel="0" collapsed="false">
      <c r="A2587" s="0" t="n">
        <v>820871</v>
      </c>
      <c r="B2587" s="15" t="n">
        <v>-87.95137</v>
      </c>
      <c r="C2587" s="15" t="n">
        <v>-0.88</v>
      </c>
      <c r="D2587" s="15" t="n">
        <f aca="false">(C2587+0.9)*15.8730158730158</f>
        <v>0.317460317460316</v>
      </c>
    </row>
    <row r="2588" customFormat="false" ht="12.75" hidden="false" customHeight="false" outlineLevel="0" collapsed="false">
      <c r="A2588" s="0" t="n">
        <v>820895</v>
      </c>
      <c r="B2588" s="15" t="n">
        <v>-87.61002</v>
      </c>
      <c r="C2588" s="15" t="n">
        <v>-0.88</v>
      </c>
      <c r="D2588" s="15" t="n">
        <f aca="false">(C2588+0.9)*15.8730158730158</f>
        <v>0.317460317460316</v>
      </c>
    </row>
    <row r="2589" customFormat="false" ht="12.75" hidden="false" customHeight="false" outlineLevel="0" collapsed="false">
      <c r="A2589" s="0" t="n">
        <v>820918</v>
      </c>
      <c r="B2589" s="15" t="n">
        <v>-87.2249</v>
      </c>
      <c r="C2589" s="15" t="n">
        <v>-0.88</v>
      </c>
      <c r="D2589" s="15" t="n">
        <f aca="false">(C2589+0.9)*15.8730158730158</f>
        <v>0.317460317460316</v>
      </c>
    </row>
    <row r="2590" customFormat="false" ht="12.75" hidden="false" customHeight="false" outlineLevel="0" collapsed="false">
      <c r="A2590" s="0" t="n">
        <v>820941</v>
      </c>
      <c r="B2590" s="15" t="n">
        <v>-87.93393</v>
      </c>
      <c r="C2590" s="15" t="n">
        <v>-0.88</v>
      </c>
      <c r="D2590" s="15" t="n">
        <f aca="false">(C2590+0.9)*15.8730158730158</f>
        <v>0.317460317460316</v>
      </c>
    </row>
    <row r="2591" customFormat="false" ht="12.75" hidden="false" customHeight="false" outlineLevel="0" collapsed="false">
      <c r="A2591" s="0" t="n">
        <v>820964</v>
      </c>
      <c r="B2591" s="15" t="n">
        <v>-87.95878</v>
      </c>
      <c r="C2591" s="15" t="n">
        <v>-0.88</v>
      </c>
      <c r="D2591" s="15" t="n">
        <f aca="false">(C2591+0.9)*15.8730158730158</f>
        <v>0.317460317460316</v>
      </c>
    </row>
    <row r="2592" customFormat="false" ht="12.75" hidden="false" customHeight="false" outlineLevel="0" collapsed="false">
      <c r="A2592" s="0" t="n">
        <v>820987</v>
      </c>
      <c r="B2592" s="15" t="n">
        <v>-86.83478</v>
      </c>
      <c r="C2592" s="15" t="n">
        <v>-0.87</v>
      </c>
      <c r="D2592" s="15" t="n">
        <f aca="false">(C2592+0.9)*15.8730158730158</f>
        <v>0.476190476190474</v>
      </c>
    </row>
    <row r="2593" customFormat="false" ht="12.75" hidden="false" customHeight="false" outlineLevel="0" collapsed="false">
      <c r="A2593" s="0" t="n">
        <v>821011</v>
      </c>
      <c r="B2593" s="15" t="n">
        <v>-87.55044</v>
      </c>
      <c r="C2593" s="15" t="n">
        <v>-0.88</v>
      </c>
      <c r="D2593" s="15" t="n">
        <f aca="false">(C2593+0.9)*15.8730158730158</f>
        <v>0.317460317460316</v>
      </c>
    </row>
    <row r="2594" customFormat="false" ht="12.75" hidden="false" customHeight="false" outlineLevel="0" collapsed="false">
      <c r="A2594" s="0" t="n">
        <v>821034</v>
      </c>
      <c r="B2594" s="15" t="n">
        <v>-87.47812</v>
      </c>
      <c r="C2594" s="15" t="n">
        <v>-0.88</v>
      </c>
      <c r="D2594" s="15" t="n">
        <f aca="false">(C2594+0.9)*15.8730158730158</f>
        <v>0.317460317460316</v>
      </c>
    </row>
    <row r="2595" customFormat="false" ht="12.75" hidden="false" customHeight="false" outlineLevel="0" collapsed="false">
      <c r="A2595" s="0" t="n">
        <v>821057</v>
      </c>
      <c r="B2595" s="15" t="n">
        <v>-87.62662</v>
      </c>
      <c r="C2595" s="15" t="n">
        <v>-0.88</v>
      </c>
      <c r="D2595" s="15" t="n">
        <f aca="false">(C2595+0.9)*15.8730158730158</f>
        <v>0.317460317460316</v>
      </c>
    </row>
    <row r="2596" customFormat="false" ht="12.75" hidden="false" customHeight="false" outlineLevel="0" collapsed="false">
      <c r="A2596" s="0" t="n">
        <v>821080</v>
      </c>
      <c r="B2596" s="15" t="n">
        <v>-87.77086</v>
      </c>
      <c r="C2596" s="15" t="n">
        <v>-0.88</v>
      </c>
      <c r="D2596" s="15" t="n">
        <f aca="false">(C2596+0.9)*15.8730158730158</f>
        <v>0.317460317460316</v>
      </c>
    </row>
    <row r="2597" customFormat="false" ht="12.75" hidden="false" customHeight="false" outlineLevel="0" collapsed="false">
      <c r="A2597" s="0" t="n">
        <v>821104</v>
      </c>
      <c r="B2597" s="15" t="n">
        <v>-87.74529</v>
      </c>
      <c r="C2597" s="15" t="n">
        <v>-0.88</v>
      </c>
      <c r="D2597" s="15" t="n">
        <f aca="false">(C2597+0.9)*15.8730158730158</f>
        <v>0.317460317460316</v>
      </c>
    </row>
    <row r="2598" customFormat="false" ht="12.75" hidden="false" customHeight="false" outlineLevel="0" collapsed="false">
      <c r="A2598" s="0" t="n">
        <v>821127</v>
      </c>
      <c r="B2598" s="15" t="n">
        <v>-87.78204</v>
      </c>
      <c r="C2598" s="15" t="n">
        <v>-0.88</v>
      </c>
      <c r="D2598" s="15" t="n">
        <f aca="false">(C2598+0.9)*15.8730158730158</f>
        <v>0.317460317460316</v>
      </c>
    </row>
    <row r="2599" customFormat="false" ht="12.75" hidden="false" customHeight="false" outlineLevel="0" collapsed="false">
      <c r="A2599" s="0" t="n">
        <v>821150</v>
      </c>
      <c r="B2599" s="15" t="n">
        <v>-87.90372</v>
      </c>
      <c r="C2599" s="15" t="n">
        <v>-0.88</v>
      </c>
      <c r="D2599" s="15" t="n">
        <f aca="false">(C2599+0.9)*15.8730158730158</f>
        <v>0.317460317460316</v>
      </c>
    </row>
    <row r="2600" customFormat="false" ht="12.75" hidden="false" customHeight="false" outlineLevel="0" collapsed="false">
      <c r="A2600" s="0" t="n">
        <v>821173</v>
      </c>
      <c r="B2600" s="15" t="n">
        <v>-87.90332</v>
      </c>
      <c r="C2600" s="15" t="n">
        <v>-0.88</v>
      </c>
      <c r="D2600" s="15" t="n">
        <f aca="false">(C2600+0.9)*15.8730158730158</f>
        <v>0.317460317460316</v>
      </c>
    </row>
    <row r="2601" customFormat="false" ht="12.75" hidden="false" customHeight="false" outlineLevel="0" collapsed="false">
      <c r="A2601" s="0" t="n">
        <v>821196</v>
      </c>
      <c r="B2601" s="15" t="n">
        <v>-87.85966</v>
      </c>
      <c r="C2601" s="15" t="n">
        <v>-0.88</v>
      </c>
      <c r="D2601" s="15" t="n">
        <f aca="false">(C2601+0.9)*15.8730158730158</f>
        <v>0.317460317460316</v>
      </c>
    </row>
    <row r="2602" customFormat="false" ht="12.75" hidden="false" customHeight="false" outlineLevel="0" collapsed="false">
      <c r="A2602" s="0" t="n">
        <v>821220</v>
      </c>
      <c r="B2602" s="15" t="n">
        <v>-87.68038</v>
      </c>
      <c r="C2602" s="15" t="n">
        <v>-0.88</v>
      </c>
      <c r="D2602" s="15" t="n">
        <f aca="false">(C2602+0.9)*15.8730158730158</f>
        <v>0.317460317460316</v>
      </c>
    </row>
    <row r="2603" customFormat="false" ht="12.75" hidden="false" customHeight="false" outlineLevel="0" collapsed="false">
      <c r="A2603" s="0" t="n">
        <v>821243</v>
      </c>
      <c r="B2603" s="15" t="n">
        <v>-87.25155</v>
      </c>
      <c r="C2603" s="15" t="n">
        <v>-0.88</v>
      </c>
      <c r="D2603" s="15" t="n">
        <f aca="false">(C2603+0.9)*15.8730158730158</f>
        <v>0.317460317460316</v>
      </c>
    </row>
    <row r="2604" customFormat="false" ht="12.75" hidden="false" customHeight="false" outlineLevel="0" collapsed="false">
      <c r="A2604" s="0" t="n">
        <v>821266</v>
      </c>
      <c r="B2604" s="15" t="n">
        <v>-87.95201</v>
      </c>
      <c r="C2604" s="15" t="n">
        <v>-0.88</v>
      </c>
      <c r="D2604" s="15" t="n">
        <f aca="false">(C2604+0.9)*15.8730158730158</f>
        <v>0.317460317460316</v>
      </c>
    </row>
    <row r="2605" customFormat="false" ht="12.75" hidden="false" customHeight="false" outlineLevel="0" collapsed="false">
      <c r="A2605" s="0" t="n">
        <v>821289</v>
      </c>
      <c r="B2605" s="15" t="n">
        <v>-87.47621</v>
      </c>
      <c r="C2605" s="15" t="n">
        <v>-0.88</v>
      </c>
      <c r="D2605" s="15" t="n">
        <f aca="false">(C2605+0.9)*15.8730158730158</f>
        <v>0.317460317460316</v>
      </c>
    </row>
    <row r="2606" customFormat="false" ht="12.75" hidden="false" customHeight="false" outlineLevel="0" collapsed="false">
      <c r="A2606" s="0" t="n">
        <v>821313</v>
      </c>
      <c r="B2606" s="15" t="n">
        <v>-87.88283</v>
      </c>
      <c r="C2606" s="15" t="n">
        <v>-0.88</v>
      </c>
      <c r="D2606" s="15" t="n">
        <f aca="false">(C2606+0.9)*15.8730158730158</f>
        <v>0.317460317460316</v>
      </c>
    </row>
    <row r="2607" customFormat="false" ht="12.75" hidden="false" customHeight="false" outlineLevel="0" collapsed="false">
      <c r="A2607" s="0" t="n">
        <v>821336</v>
      </c>
      <c r="B2607" s="15" t="n">
        <v>-87.11047</v>
      </c>
      <c r="C2607" s="15" t="n">
        <v>-0.88</v>
      </c>
      <c r="D2607" s="15" t="n">
        <f aca="false">(C2607+0.9)*15.8730158730158</f>
        <v>0.317460317460316</v>
      </c>
    </row>
    <row r="2608" customFormat="false" ht="12.75" hidden="false" customHeight="false" outlineLevel="0" collapsed="false">
      <c r="A2608" s="0" t="n">
        <v>821359</v>
      </c>
      <c r="B2608" s="15" t="n">
        <v>-87.63567</v>
      </c>
      <c r="C2608" s="15" t="n">
        <v>-0.88</v>
      </c>
      <c r="D2608" s="15" t="n">
        <f aca="false">(C2608+0.9)*15.8730158730158</f>
        <v>0.317460317460316</v>
      </c>
    </row>
    <row r="2609" customFormat="false" ht="12.75" hidden="false" customHeight="false" outlineLevel="0" collapsed="false">
      <c r="A2609" s="0" t="n">
        <v>821382</v>
      </c>
      <c r="B2609" s="15" t="n">
        <v>-87.85368</v>
      </c>
      <c r="C2609" s="15" t="n">
        <v>-0.88</v>
      </c>
      <c r="D2609" s="15" t="n">
        <f aca="false">(C2609+0.9)*15.8730158730158</f>
        <v>0.317460317460316</v>
      </c>
    </row>
    <row r="2610" customFormat="false" ht="12.75" hidden="false" customHeight="false" outlineLevel="0" collapsed="false">
      <c r="A2610" s="0" t="n">
        <v>821405</v>
      </c>
      <c r="B2610" s="15" t="n">
        <v>-87.91503</v>
      </c>
      <c r="C2610" s="15" t="n">
        <v>-0.88</v>
      </c>
      <c r="D2610" s="15" t="n">
        <f aca="false">(C2610+0.9)*15.8730158730158</f>
        <v>0.317460317460316</v>
      </c>
    </row>
    <row r="2611" customFormat="false" ht="12.75" hidden="false" customHeight="false" outlineLevel="0" collapsed="false">
      <c r="A2611" s="0" t="n">
        <v>821429</v>
      </c>
      <c r="B2611" s="15" t="n">
        <v>-87.46589</v>
      </c>
      <c r="C2611" s="15" t="n">
        <v>-0.88</v>
      </c>
      <c r="D2611" s="15" t="n">
        <f aca="false">(C2611+0.9)*15.8730158730158</f>
        <v>0.317460317460316</v>
      </c>
    </row>
    <row r="2612" customFormat="false" ht="12.75" hidden="false" customHeight="false" outlineLevel="0" collapsed="false">
      <c r="A2612" s="0" t="n">
        <v>821452</v>
      </c>
      <c r="B2612" s="15" t="n">
        <v>-87.54102</v>
      </c>
      <c r="C2612" s="15" t="n">
        <v>-0.88</v>
      </c>
      <c r="D2612" s="15" t="n">
        <f aca="false">(C2612+0.9)*15.8730158730158</f>
        <v>0.317460317460316</v>
      </c>
    </row>
    <row r="2613" customFormat="false" ht="12.75" hidden="false" customHeight="false" outlineLevel="0" collapsed="false">
      <c r="A2613" s="0" t="n">
        <v>821475</v>
      </c>
      <c r="B2613" s="15" t="n">
        <v>-87.8842</v>
      </c>
      <c r="C2613" s="15" t="n">
        <v>-0.88</v>
      </c>
      <c r="D2613" s="15" t="n">
        <f aca="false">(C2613+0.9)*15.8730158730158</f>
        <v>0.317460317460316</v>
      </c>
    </row>
    <row r="2614" customFormat="false" ht="12.75" hidden="false" customHeight="false" outlineLevel="0" collapsed="false">
      <c r="A2614" s="0" t="n">
        <v>821498</v>
      </c>
      <c r="B2614" s="15" t="n">
        <v>-87.97401</v>
      </c>
      <c r="C2614" s="15" t="n">
        <v>-0.88</v>
      </c>
      <c r="D2614" s="15" t="n">
        <f aca="false">(C2614+0.9)*15.8730158730158</f>
        <v>0.317460317460316</v>
      </c>
    </row>
    <row r="2615" customFormat="false" ht="12.75" hidden="false" customHeight="false" outlineLevel="0" collapsed="false">
      <c r="A2615" s="0" t="n">
        <v>821521</v>
      </c>
      <c r="B2615" s="15" t="n">
        <v>-87.8464</v>
      </c>
      <c r="C2615" s="15" t="n">
        <v>-0.88</v>
      </c>
      <c r="D2615" s="15" t="n">
        <f aca="false">(C2615+0.9)*15.8730158730158</f>
        <v>0.317460317460316</v>
      </c>
    </row>
    <row r="2616" customFormat="false" ht="12.75" hidden="false" customHeight="false" outlineLevel="0" collapsed="false">
      <c r="A2616" s="0" t="n">
        <v>821545</v>
      </c>
      <c r="B2616" s="15" t="n">
        <v>-87.36595</v>
      </c>
      <c r="C2616" s="15" t="n">
        <v>-0.88</v>
      </c>
      <c r="D2616" s="15" t="n">
        <f aca="false">(C2616+0.9)*15.8730158730158</f>
        <v>0.317460317460316</v>
      </c>
    </row>
    <row r="2617" customFormat="false" ht="12.75" hidden="false" customHeight="false" outlineLevel="0" collapsed="false">
      <c r="A2617" s="0" t="n">
        <v>821568</v>
      </c>
      <c r="B2617" s="15" t="n">
        <v>-87.53318</v>
      </c>
      <c r="C2617" s="15" t="n">
        <v>-0.88</v>
      </c>
      <c r="D2617" s="15" t="n">
        <f aca="false">(C2617+0.9)*15.8730158730158</f>
        <v>0.317460317460316</v>
      </c>
    </row>
    <row r="2618" customFormat="false" ht="12.75" hidden="false" customHeight="false" outlineLevel="0" collapsed="false">
      <c r="A2618" s="0" t="n">
        <v>821591</v>
      </c>
      <c r="B2618" s="15" t="n">
        <v>-87.95978</v>
      </c>
      <c r="C2618" s="15" t="n">
        <v>-0.88</v>
      </c>
      <c r="D2618" s="15" t="n">
        <f aca="false">(C2618+0.9)*15.8730158730158</f>
        <v>0.317460317460316</v>
      </c>
    </row>
    <row r="2619" customFormat="false" ht="12.75" hidden="false" customHeight="false" outlineLevel="0" collapsed="false">
      <c r="A2619" s="0" t="n">
        <v>821614</v>
      </c>
      <c r="B2619" s="15" t="n">
        <v>-87.46922</v>
      </c>
      <c r="C2619" s="15" t="n">
        <v>-0.88</v>
      </c>
      <c r="D2619" s="15" t="n">
        <f aca="false">(C2619+0.9)*15.8730158730158</f>
        <v>0.317460317460316</v>
      </c>
    </row>
    <row r="2620" customFormat="false" ht="12.75" hidden="false" customHeight="false" outlineLevel="0" collapsed="false">
      <c r="A2620" s="0" t="n">
        <v>821638</v>
      </c>
      <c r="B2620" s="15" t="n">
        <v>-86.50114</v>
      </c>
      <c r="C2620" s="15" t="n">
        <v>-0.87</v>
      </c>
      <c r="D2620" s="15" t="n">
        <f aca="false">(C2620+0.9)*15.8730158730158</f>
        <v>0.476190476190474</v>
      </c>
    </row>
    <row r="2621" customFormat="false" ht="12.75" hidden="false" customHeight="false" outlineLevel="0" collapsed="false">
      <c r="A2621" s="0" t="n">
        <v>821661</v>
      </c>
      <c r="B2621" s="15" t="n">
        <v>-87.69228</v>
      </c>
      <c r="C2621" s="15" t="n">
        <v>-0.88</v>
      </c>
      <c r="D2621" s="15" t="n">
        <f aca="false">(C2621+0.9)*15.8730158730158</f>
        <v>0.317460317460316</v>
      </c>
    </row>
    <row r="2622" customFormat="false" ht="12.75" hidden="false" customHeight="false" outlineLevel="0" collapsed="false">
      <c r="A2622" s="0" t="n">
        <v>821684</v>
      </c>
      <c r="B2622" s="15" t="n">
        <v>-87.60319</v>
      </c>
      <c r="C2622" s="15" t="n">
        <v>-0.88</v>
      </c>
      <c r="D2622" s="15" t="n">
        <f aca="false">(C2622+0.9)*15.8730158730158</f>
        <v>0.317460317460316</v>
      </c>
    </row>
    <row r="2623" customFormat="false" ht="12.75" hidden="false" customHeight="false" outlineLevel="0" collapsed="false">
      <c r="A2623" s="0" t="n">
        <v>821707</v>
      </c>
      <c r="B2623" s="15" t="n">
        <v>-87.28689</v>
      </c>
      <c r="C2623" s="15" t="n">
        <v>-0.88</v>
      </c>
      <c r="D2623" s="15" t="n">
        <f aca="false">(C2623+0.9)*15.8730158730158</f>
        <v>0.317460317460316</v>
      </c>
    </row>
    <row r="2624" customFormat="false" ht="12.75" hidden="false" customHeight="false" outlineLevel="0" collapsed="false">
      <c r="A2624" s="0" t="n">
        <v>821730</v>
      </c>
      <c r="B2624" s="15" t="n">
        <v>-87.70973</v>
      </c>
      <c r="C2624" s="15" t="n">
        <v>-0.88</v>
      </c>
      <c r="D2624" s="15" t="n">
        <f aca="false">(C2624+0.9)*15.8730158730158</f>
        <v>0.317460317460316</v>
      </c>
    </row>
    <row r="2625" customFormat="false" ht="12.75" hidden="false" customHeight="false" outlineLevel="0" collapsed="false">
      <c r="A2625" s="0" t="n">
        <v>821754</v>
      </c>
      <c r="B2625" s="15" t="n">
        <v>-87.79855</v>
      </c>
      <c r="C2625" s="15" t="n">
        <v>-0.88</v>
      </c>
      <c r="D2625" s="15" t="n">
        <f aca="false">(C2625+0.9)*15.8730158730158</f>
        <v>0.317460317460316</v>
      </c>
    </row>
    <row r="2626" customFormat="false" ht="12.75" hidden="false" customHeight="false" outlineLevel="0" collapsed="false">
      <c r="A2626" s="0" t="n">
        <v>821777</v>
      </c>
      <c r="B2626" s="15" t="n">
        <v>-86.78716</v>
      </c>
      <c r="C2626" s="15" t="n">
        <v>-0.87</v>
      </c>
      <c r="D2626" s="15" t="n">
        <f aca="false">(C2626+0.9)*15.8730158730158</f>
        <v>0.476190476190474</v>
      </c>
    </row>
    <row r="2627" customFormat="false" ht="12.75" hidden="false" customHeight="false" outlineLevel="0" collapsed="false">
      <c r="A2627" s="0" t="n">
        <v>821800</v>
      </c>
      <c r="B2627" s="15" t="n">
        <v>-87.07759</v>
      </c>
      <c r="C2627" s="15" t="n">
        <v>-0.88</v>
      </c>
      <c r="D2627" s="15" t="n">
        <f aca="false">(C2627+0.9)*15.8730158730158</f>
        <v>0.317460317460316</v>
      </c>
    </row>
    <row r="2628" customFormat="false" ht="12.75" hidden="false" customHeight="false" outlineLevel="0" collapsed="false">
      <c r="A2628" s="0" t="n">
        <v>821823</v>
      </c>
      <c r="B2628" s="15" t="n">
        <v>-87.26353</v>
      </c>
      <c r="C2628" s="15" t="n">
        <v>-0.88</v>
      </c>
      <c r="D2628" s="15" t="n">
        <f aca="false">(C2628+0.9)*15.8730158730158</f>
        <v>0.317460317460316</v>
      </c>
    </row>
    <row r="2629" customFormat="false" ht="12.75" hidden="false" customHeight="false" outlineLevel="0" collapsed="false">
      <c r="A2629" s="0" t="n">
        <v>821847</v>
      </c>
      <c r="B2629" s="15" t="n">
        <v>-87.81303</v>
      </c>
      <c r="C2629" s="15" t="n">
        <v>-0.88</v>
      </c>
      <c r="D2629" s="15" t="n">
        <f aca="false">(C2629+0.9)*15.8730158730158</f>
        <v>0.317460317460316</v>
      </c>
    </row>
    <row r="2630" customFormat="false" ht="12.75" hidden="false" customHeight="false" outlineLevel="0" collapsed="false">
      <c r="A2630" s="0" t="n">
        <v>821870</v>
      </c>
      <c r="B2630" s="15" t="n">
        <v>-86.37631</v>
      </c>
      <c r="C2630" s="15" t="n">
        <v>-0.87</v>
      </c>
      <c r="D2630" s="15" t="n">
        <f aca="false">(C2630+0.9)*15.8730158730158</f>
        <v>0.476190476190474</v>
      </c>
    </row>
    <row r="2631" customFormat="false" ht="12.75" hidden="false" customHeight="false" outlineLevel="0" collapsed="false">
      <c r="A2631" s="0" t="n">
        <v>821893</v>
      </c>
      <c r="B2631" s="15" t="n">
        <v>-87.59364</v>
      </c>
      <c r="C2631" s="15" t="n">
        <v>-0.88</v>
      </c>
      <c r="D2631" s="15" t="n">
        <f aca="false">(C2631+0.9)*15.8730158730158</f>
        <v>0.317460317460316</v>
      </c>
    </row>
    <row r="2632" customFormat="false" ht="12.75" hidden="false" customHeight="false" outlineLevel="0" collapsed="false">
      <c r="A2632" s="0" t="n">
        <v>821916</v>
      </c>
      <c r="B2632" s="15" t="n">
        <v>-87.83967</v>
      </c>
      <c r="C2632" s="15" t="n">
        <v>-0.88</v>
      </c>
      <c r="D2632" s="15" t="n">
        <f aca="false">(C2632+0.9)*15.8730158730158</f>
        <v>0.317460317460316</v>
      </c>
    </row>
    <row r="2633" customFormat="false" ht="12.75" hidden="false" customHeight="false" outlineLevel="0" collapsed="false">
      <c r="A2633" s="0" t="n">
        <v>821939</v>
      </c>
      <c r="B2633" s="15" t="n">
        <v>-88.05361</v>
      </c>
      <c r="C2633" s="15" t="n">
        <v>-0.89</v>
      </c>
      <c r="D2633" s="15" t="n">
        <f aca="false">(C2633+0.9)*15.8730158730158</f>
        <v>0.158730158730158</v>
      </c>
    </row>
    <row r="2634" customFormat="false" ht="12.75" hidden="false" customHeight="false" outlineLevel="0" collapsed="false">
      <c r="A2634" s="0" t="n">
        <v>821963</v>
      </c>
      <c r="B2634" s="15" t="n">
        <v>-87.15463</v>
      </c>
      <c r="C2634" s="15" t="n">
        <v>-0.88</v>
      </c>
      <c r="D2634" s="15" t="n">
        <f aca="false">(C2634+0.9)*15.8730158730158</f>
        <v>0.317460317460316</v>
      </c>
    </row>
    <row r="2635" customFormat="false" ht="12.75" hidden="false" customHeight="false" outlineLevel="0" collapsed="false">
      <c r="A2635" s="0" t="n">
        <v>821986</v>
      </c>
      <c r="B2635" s="15" t="n">
        <v>-88.04714</v>
      </c>
      <c r="C2635" s="15" t="n">
        <v>-0.89</v>
      </c>
      <c r="D2635" s="15" t="n">
        <f aca="false">(C2635+0.9)*15.8730158730158</f>
        <v>0.158730158730158</v>
      </c>
    </row>
    <row r="2636" customFormat="false" ht="12.75" hidden="false" customHeight="false" outlineLevel="0" collapsed="false">
      <c r="A2636" s="0" t="n">
        <v>822009</v>
      </c>
      <c r="B2636" s="15" t="n">
        <v>-87.16979</v>
      </c>
      <c r="C2636" s="15" t="n">
        <v>-0.88</v>
      </c>
      <c r="D2636" s="15" t="n">
        <f aca="false">(C2636+0.9)*15.8730158730158</f>
        <v>0.317460317460316</v>
      </c>
    </row>
    <row r="2637" customFormat="false" ht="12.75" hidden="false" customHeight="false" outlineLevel="0" collapsed="false">
      <c r="A2637" s="0" t="n">
        <v>822032</v>
      </c>
      <c r="B2637" s="15" t="n">
        <v>-88.06859</v>
      </c>
      <c r="C2637" s="15" t="n">
        <v>-0.89</v>
      </c>
      <c r="D2637" s="15" t="n">
        <f aca="false">(C2637+0.9)*15.8730158730158</f>
        <v>0.158730158730158</v>
      </c>
    </row>
    <row r="2638" customFormat="false" ht="12.75" hidden="false" customHeight="false" outlineLevel="0" collapsed="false">
      <c r="A2638" s="0" t="n">
        <v>822056</v>
      </c>
      <c r="B2638" s="15" t="n">
        <v>-87.91502</v>
      </c>
      <c r="C2638" s="15" t="n">
        <v>-0.88</v>
      </c>
      <c r="D2638" s="15" t="n">
        <f aca="false">(C2638+0.9)*15.8730158730158</f>
        <v>0.317460317460316</v>
      </c>
    </row>
    <row r="2639" customFormat="false" ht="12.75" hidden="false" customHeight="false" outlineLevel="0" collapsed="false">
      <c r="A2639" s="0" t="n">
        <v>822079</v>
      </c>
      <c r="B2639" s="15" t="n">
        <v>-86.97385</v>
      </c>
      <c r="C2639" s="15" t="n">
        <v>-0.87</v>
      </c>
      <c r="D2639" s="15" t="n">
        <f aca="false">(C2639+0.9)*15.8730158730158</f>
        <v>0.476190476190474</v>
      </c>
    </row>
    <row r="2640" customFormat="false" ht="12.75" hidden="false" customHeight="false" outlineLevel="0" collapsed="false">
      <c r="A2640" s="0" t="n">
        <v>822102</v>
      </c>
      <c r="B2640" s="15" t="n">
        <v>-87.79176</v>
      </c>
      <c r="C2640" s="15" t="n">
        <v>-0.88</v>
      </c>
      <c r="D2640" s="15" t="n">
        <f aca="false">(C2640+0.9)*15.8730158730158</f>
        <v>0.317460317460316</v>
      </c>
    </row>
    <row r="2641" customFormat="false" ht="12.75" hidden="false" customHeight="false" outlineLevel="0" collapsed="false">
      <c r="A2641" s="0" t="n">
        <v>822125</v>
      </c>
      <c r="B2641" s="15" t="n">
        <v>-87.67555</v>
      </c>
      <c r="C2641" s="15" t="n">
        <v>-0.88</v>
      </c>
      <c r="D2641" s="15" t="n">
        <f aca="false">(C2641+0.9)*15.8730158730158</f>
        <v>0.317460317460316</v>
      </c>
    </row>
    <row r="2642" customFormat="false" ht="12.75" hidden="false" customHeight="false" outlineLevel="0" collapsed="false">
      <c r="A2642" s="0" t="n">
        <v>822148</v>
      </c>
      <c r="B2642" s="15" t="n">
        <v>-87.47774</v>
      </c>
      <c r="C2642" s="15" t="n">
        <v>-0.88</v>
      </c>
      <c r="D2642" s="15" t="n">
        <f aca="false">(C2642+0.9)*15.8730158730158</f>
        <v>0.317460317460316</v>
      </c>
    </row>
    <row r="2643" customFormat="false" ht="12.75" hidden="false" customHeight="false" outlineLevel="0" collapsed="false">
      <c r="A2643" s="0" t="n">
        <v>822172</v>
      </c>
      <c r="B2643" s="15" t="n">
        <v>-87.86849</v>
      </c>
      <c r="C2643" s="15" t="n">
        <v>-0.88</v>
      </c>
      <c r="D2643" s="15" t="n">
        <f aca="false">(C2643+0.9)*15.8730158730158</f>
        <v>0.317460317460316</v>
      </c>
    </row>
    <row r="2644" customFormat="false" ht="12.75" hidden="false" customHeight="false" outlineLevel="0" collapsed="false">
      <c r="A2644" s="0" t="n">
        <v>822195</v>
      </c>
      <c r="B2644" s="15" t="n">
        <v>-87.84162</v>
      </c>
      <c r="C2644" s="15" t="n">
        <v>-0.88</v>
      </c>
      <c r="D2644" s="15" t="n">
        <f aca="false">(C2644+0.9)*15.8730158730158</f>
        <v>0.317460317460316</v>
      </c>
    </row>
    <row r="2645" customFormat="false" ht="12.75" hidden="false" customHeight="false" outlineLevel="0" collapsed="false">
      <c r="A2645" s="0" t="n">
        <v>822218</v>
      </c>
      <c r="B2645" s="15" t="n">
        <v>-87.66531</v>
      </c>
      <c r="C2645" s="15" t="n">
        <v>-0.88</v>
      </c>
      <c r="D2645" s="15" t="n">
        <f aca="false">(C2645+0.9)*15.8730158730158</f>
        <v>0.317460317460316</v>
      </c>
    </row>
    <row r="2646" customFormat="false" ht="12.75" hidden="false" customHeight="false" outlineLevel="0" collapsed="false">
      <c r="A2646" s="0" t="n">
        <v>822241</v>
      </c>
      <c r="B2646" s="15" t="n">
        <v>-87.44829</v>
      </c>
      <c r="C2646" s="15" t="n">
        <v>-0.88</v>
      </c>
      <c r="D2646" s="15" t="n">
        <f aca="false">(C2646+0.9)*15.8730158730158</f>
        <v>0.317460317460316</v>
      </c>
    </row>
    <row r="2647" customFormat="false" ht="12.75" hidden="false" customHeight="false" outlineLevel="0" collapsed="false">
      <c r="A2647" s="0" t="n">
        <v>822265</v>
      </c>
      <c r="B2647" s="15" t="n">
        <v>-87.57061</v>
      </c>
      <c r="C2647" s="15" t="n">
        <v>-0.88</v>
      </c>
      <c r="D2647" s="15" t="n">
        <f aca="false">(C2647+0.9)*15.8730158730158</f>
        <v>0.317460317460316</v>
      </c>
    </row>
    <row r="2648" customFormat="false" ht="12.75" hidden="false" customHeight="false" outlineLevel="0" collapsed="false">
      <c r="A2648" s="0" t="n">
        <v>822288</v>
      </c>
      <c r="B2648" s="15" t="n">
        <v>-87.8377</v>
      </c>
      <c r="C2648" s="15" t="n">
        <v>-0.88</v>
      </c>
      <c r="D2648" s="15" t="n">
        <f aca="false">(C2648+0.9)*15.8730158730158</f>
        <v>0.317460317460316</v>
      </c>
    </row>
    <row r="2649" customFormat="false" ht="12.75" hidden="false" customHeight="false" outlineLevel="0" collapsed="false">
      <c r="A2649" s="0" t="n">
        <v>822311</v>
      </c>
      <c r="B2649" s="15" t="n">
        <v>-87.50432</v>
      </c>
      <c r="C2649" s="15" t="n">
        <v>-0.88</v>
      </c>
      <c r="D2649" s="15" t="n">
        <f aca="false">(C2649+0.9)*15.8730158730158</f>
        <v>0.317460317460316</v>
      </c>
    </row>
    <row r="2650" customFormat="false" ht="12.75" hidden="false" customHeight="false" outlineLevel="0" collapsed="false">
      <c r="A2650" s="0" t="n">
        <v>822334</v>
      </c>
      <c r="B2650" s="15" t="n">
        <v>-87.37661</v>
      </c>
      <c r="C2650" s="15" t="n">
        <v>-0.88</v>
      </c>
      <c r="D2650" s="15" t="n">
        <f aca="false">(C2650+0.9)*15.8730158730158</f>
        <v>0.317460317460316</v>
      </c>
    </row>
    <row r="2651" customFormat="false" ht="12.75" hidden="false" customHeight="false" outlineLevel="0" collapsed="false">
      <c r="A2651" s="0" t="n">
        <v>822357</v>
      </c>
      <c r="B2651" s="15" t="n">
        <v>-87.06725</v>
      </c>
      <c r="C2651" s="15" t="n">
        <v>-0.88</v>
      </c>
      <c r="D2651" s="15" t="n">
        <f aca="false">(C2651+0.9)*15.8730158730158</f>
        <v>0.317460317460316</v>
      </c>
    </row>
    <row r="2652" customFormat="false" ht="12.75" hidden="false" customHeight="false" outlineLevel="0" collapsed="false">
      <c r="A2652" s="0" t="n">
        <v>822381</v>
      </c>
      <c r="B2652" s="15" t="n">
        <v>-87.7531</v>
      </c>
      <c r="C2652" s="15" t="n">
        <v>-0.88</v>
      </c>
      <c r="D2652" s="15" t="n">
        <f aca="false">(C2652+0.9)*15.8730158730158</f>
        <v>0.317460317460316</v>
      </c>
    </row>
    <row r="2653" customFormat="false" ht="12.75" hidden="false" customHeight="false" outlineLevel="0" collapsed="false">
      <c r="A2653" s="0" t="n">
        <v>822404</v>
      </c>
      <c r="B2653" s="15" t="n">
        <v>-87.82512</v>
      </c>
      <c r="C2653" s="15" t="n">
        <v>-0.88</v>
      </c>
      <c r="D2653" s="15" t="n">
        <f aca="false">(C2653+0.9)*15.8730158730158</f>
        <v>0.317460317460316</v>
      </c>
    </row>
    <row r="2654" customFormat="false" ht="12.75" hidden="false" customHeight="false" outlineLevel="0" collapsed="false">
      <c r="A2654" s="0" t="n">
        <v>822427</v>
      </c>
      <c r="B2654" s="15" t="n">
        <v>-87.65822</v>
      </c>
      <c r="C2654" s="15" t="n">
        <v>-0.88</v>
      </c>
      <c r="D2654" s="15" t="n">
        <f aca="false">(C2654+0.9)*15.8730158730158</f>
        <v>0.317460317460316</v>
      </c>
    </row>
    <row r="2655" customFormat="false" ht="12.75" hidden="false" customHeight="false" outlineLevel="0" collapsed="false">
      <c r="A2655" s="0" t="n">
        <v>822450</v>
      </c>
      <c r="B2655" s="15" t="n">
        <v>-87.43759</v>
      </c>
      <c r="C2655" s="15" t="n">
        <v>-0.88</v>
      </c>
      <c r="D2655" s="15" t="n">
        <f aca="false">(C2655+0.9)*15.8730158730158</f>
        <v>0.317460317460316</v>
      </c>
    </row>
    <row r="2656" customFormat="false" ht="12.75" hidden="false" customHeight="false" outlineLevel="0" collapsed="false">
      <c r="A2656" s="0" t="n">
        <v>822474</v>
      </c>
      <c r="B2656" s="15" t="n">
        <v>-88.12408</v>
      </c>
      <c r="C2656" s="15" t="n">
        <v>-0.89</v>
      </c>
      <c r="D2656" s="15" t="n">
        <f aca="false">(C2656+0.9)*15.8730158730158</f>
        <v>0.158730158730158</v>
      </c>
    </row>
    <row r="2657" customFormat="false" ht="12.75" hidden="false" customHeight="false" outlineLevel="0" collapsed="false">
      <c r="A2657" s="0" t="n">
        <v>822497</v>
      </c>
      <c r="B2657" s="15" t="n">
        <v>-87.86913</v>
      </c>
      <c r="C2657" s="15" t="n">
        <v>-0.88</v>
      </c>
      <c r="D2657" s="15" t="n">
        <f aca="false">(C2657+0.9)*15.8730158730158</f>
        <v>0.317460317460316</v>
      </c>
    </row>
    <row r="2658" customFormat="false" ht="12.75" hidden="false" customHeight="false" outlineLevel="0" collapsed="false">
      <c r="A2658" s="0" t="n">
        <v>822520</v>
      </c>
      <c r="B2658" s="15" t="n">
        <v>-87.01733</v>
      </c>
      <c r="C2658" s="15" t="n">
        <v>-0.88</v>
      </c>
      <c r="D2658" s="15" t="n">
        <f aca="false">(C2658+0.9)*15.8730158730158</f>
        <v>0.317460317460316</v>
      </c>
    </row>
    <row r="2659" customFormat="false" ht="12.75" hidden="false" customHeight="false" outlineLevel="0" collapsed="false">
      <c r="A2659" s="0" t="n">
        <v>822543</v>
      </c>
      <c r="B2659" s="15" t="n">
        <v>-87.83717</v>
      </c>
      <c r="C2659" s="15" t="n">
        <v>-0.88</v>
      </c>
      <c r="D2659" s="15" t="n">
        <f aca="false">(C2659+0.9)*15.8730158730158</f>
        <v>0.317460317460316</v>
      </c>
    </row>
    <row r="2660" customFormat="false" ht="12.75" hidden="false" customHeight="false" outlineLevel="0" collapsed="false">
      <c r="A2660" s="0" t="n">
        <v>822566</v>
      </c>
      <c r="B2660" s="15" t="n">
        <v>-87.36548</v>
      </c>
      <c r="C2660" s="15" t="n">
        <v>-0.88</v>
      </c>
      <c r="D2660" s="15" t="n">
        <f aca="false">(C2660+0.9)*15.8730158730158</f>
        <v>0.317460317460316</v>
      </c>
    </row>
    <row r="2661" customFormat="false" ht="12.75" hidden="false" customHeight="false" outlineLevel="0" collapsed="false">
      <c r="A2661" s="0" t="n">
        <v>822590</v>
      </c>
      <c r="B2661" s="15" t="n">
        <v>-87.54321</v>
      </c>
      <c r="C2661" s="15" t="n">
        <v>-0.88</v>
      </c>
      <c r="D2661" s="15" t="n">
        <f aca="false">(C2661+0.9)*15.8730158730158</f>
        <v>0.317460317460316</v>
      </c>
    </row>
    <row r="2662" customFormat="false" ht="12.75" hidden="false" customHeight="false" outlineLevel="0" collapsed="false">
      <c r="A2662" s="0" t="n">
        <v>822613</v>
      </c>
      <c r="B2662" s="15" t="n">
        <v>-87.4828</v>
      </c>
      <c r="C2662" s="15" t="n">
        <v>-0.88</v>
      </c>
      <c r="D2662" s="15" t="n">
        <f aca="false">(C2662+0.9)*15.8730158730158</f>
        <v>0.317460317460316</v>
      </c>
    </row>
    <row r="2663" customFormat="false" ht="12.75" hidden="false" customHeight="false" outlineLevel="0" collapsed="false">
      <c r="A2663" s="0" t="n">
        <v>822636</v>
      </c>
      <c r="B2663" s="15" t="n">
        <v>-87.79074</v>
      </c>
      <c r="C2663" s="15" t="n">
        <v>-0.88</v>
      </c>
      <c r="D2663" s="15" t="n">
        <f aca="false">(C2663+0.9)*15.8730158730158</f>
        <v>0.317460317460316</v>
      </c>
    </row>
    <row r="2664" customFormat="false" ht="12.75" hidden="false" customHeight="false" outlineLevel="0" collapsed="false">
      <c r="A2664" s="0" t="n">
        <v>822659</v>
      </c>
      <c r="B2664" s="15" t="n">
        <v>-87.03901</v>
      </c>
      <c r="C2664" s="15" t="n">
        <v>-0.88</v>
      </c>
      <c r="D2664" s="15" t="n">
        <f aca="false">(C2664+0.9)*15.8730158730158</f>
        <v>0.317460317460316</v>
      </c>
    </row>
    <row r="2665" customFormat="false" ht="12.75" hidden="false" customHeight="false" outlineLevel="0" collapsed="false">
      <c r="A2665" s="0" t="n">
        <v>822682</v>
      </c>
      <c r="B2665" s="15" t="n">
        <v>-87.73761</v>
      </c>
      <c r="C2665" s="15" t="n">
        <v>-0.88</v>
      </c>
      <c r="D2665" s="15" t="n">
        <f aca="false">(C2665+0.9)*15.8730158730158</f>
        <v>0.317460317460316</v>
      </c>
    </row>
    <row r="2666" customFormat="false" ht="12.75" hidden="false" customHeight="false" outlineLevel="0" collapsed="false">
      <c r="A2666" s="0" t="n">
        <v>822706</v>
      </c>
      <c r="B2666" s="15" t="n">
        <v>-87.78543</v>
      </c>
      <c r="C2666" s="15" t="n">
        <v>-0.88</v>
      </c>
      <c r="D2666" s="15" t="n">
        <f aca="false">(C2666+0.9)*15.8730158730158</f>
        <v>0.317460317460316</v>
      </c>
    </row>
    <row r="2667" customFormat="false" ht="12.75" hidden="false" customHeight="false" outlineLevel="0" collapsed="false">
      <c r="A2667" s="0" t="n">
        <v>822729</v>
      </c>
      <c r="B2667" s="15" t="n">
        <v>-87.89802</v>
      </c>
      <c r="C2667" s="15" t="n">
        <v>-0.88</v>
      </c>
      <c r="D2667" s="15" t="n">
        <f aca="false">(C2667+0.9)*15.8730158730158</f>
        <v>0.317460317460316</v>
      </c>
    </row>
    <row r="2668" customFormat="false" ht="12.75" hidden="false" customHeight="false" outlineLevel="0" collapsed="false">
      <c r="A2668" s="0" t="n">
        <v>822752</v>
      </c>
      <c r="B2668" s="15" t="n">
        <v>-86.62642</v>
      </c>
      <c r="C2668" s="15" t="n">
        <v>-0.87</v>
      </c>
      <c r="D2668" s="15" t="n">
        <f aca="false">(C2668+0.9)*15.8730158730158</f>
        <v>0.476190476190474</v>
      </c>
    </row>
    <row r="2669" customFormat="false" ht="12.75" hidden="false" customHeight="false" outlineLevel="0" collapsed="false">
      <c r="A2669" s="0" t="n">
        <v>822775</v>
      </c>
      <c r="B2669" s="15" t="n">
        <v>-87.8644</v>
      </c>
      <c r="C2669" s="15" t="n">
        <v>-0.88</v>
      </c>
      <c r="D2669" s="15" t="n">
        <f aca="false">(C2669+0.9)*15.8730158730158</f>
        <v>0.317460317460316</v>
      </c>
    </row>
    <row r="2670" customFormat="false" ht="12.75" hidden="false" customHeight="false" outlineLevel="0" collapsed="false">
      <c r="A2670" s="0" t="n">
        <v>822799</v>
      </c>
      <c r="B2670" s="15" t="n">
        <v>-87.83696</v>
      </c>
      <c r="C2670" s="15" t="n">
        <v>-0.88</v>
      </c>
      <c r="D2670" s="15" t="n">
        <f aca="false">(C2670+0.9)*15.8730158730158</f>
        <v>0.317460317460316</v>
      </c>
    </row>
    <row r="2671" customFormat="false" ht="12.75" hidden="false" customHeight="false" outlineLevel="0" collapsed="false">
      <c r="A2671" s="0" t="n">
        <v>822822</v>
      </c>
      <c r="B2671" s="15" t="n">
        <v>-87.63539</v>
      </c>
      <c r="C2671" s="15" t="n">
        <v>-0.88</v>
      </c>
      <c r="D2671" s="15" t="n">
        <f aca="false">(C2671+0.9)*15.8730158730158</f>
        <v>0.317460317460316</v>
      </c>
    </row>
    <row r="2672" customFormat="false" ht="12.75" hidden="false" customHeight="false" outlineLevel="0" collapsed="false">
      <c r="A2672" s="0" t="n">
        <v>822845</v>
      </c>
      <c r="B2672" s="15" t="n">
        <v>-87.53735</v>
      </c>
      <c r="C2672" s="15" t="n">
        <v>-0.88</v>
      </c>
      <c r="D2672" s="15" t="n">
        <f aca="false">(C2672+0.9)*15.8730158730158</f>
        <v>0.317460317460316</v>
      </c>
    </row>
    <row r="2673" customFormat="false" ht="12.75" hidden="false" customHeight="false" outlineLevel="0" collapsed="false">
      <c r="A2673" s="0" t="n">
        <v>822868</v>
      </c>
      <c r="B2673" s="15" t="n">
        <v>-87.82819</v>
      </c>
      <c r="C2673" s="15" t="n">
        <v>-0.88</v>
      </c>
      <c r="D2673" s="15" t="n">
        <f aca="false">(C2673+0.9)*15.8730158730158</f>
        <v>0.317460317460316</v>
      </c>
    </row>
    <row r="2674" customFormat="false" ht="12.75" hidden="false" customHeight="false" outlineLevel="0" collapsed="false">
      <c r="A2674" s="0" t="n">
        <v>822891</v>
      </c>
      <c r="B2674" s="15" t="n">
        <v>-87.65073</v>
      </c>
      <c r="C2674" s="15" t="n">
        <v>-0.88</v>
      </c>
      <c r="D2674" s="15" t="n">
        <f aca="false">(C2674+0.9)*15.8730158730158</f>
        <v>0.317460317460316</v>
      </c>
    </row>
    <row r="2675" customFormat="false" ht="12.75" hidden="false" customHeight="false" outlineLevel="0" collapsed="false">
      <c r="A2675" s="0" t="n">
        <v>822915</v>
      </c>
      <c r="B2675" s="15" t="n">
        <v>-87.71818</v>
      </c>
      <c r="C2675" s="15" t="n">
        <v>-0.88</v>
      </c>
      <c r="D2675" s="15" t="n">
        <f aca="false">(C2675+0.9)*15.8730158730158</f>
        <v>0.317460317460316</v>
      </c>
    </row>
    <row r="2676" customFormat="false" ht="12.75" hidden="false" customHeight="false" outlineLevel="0" collapsed="false">
      <c r="A2676" s="0" t="n">
        <v>822938</v>
      </c>
      <c r="B2676" s="15" t="n">
        <v>-86.99349</v>
      </c>
      <c r="C2676" s="15" t="n">
        <v>-0.87</v>
      </c>
      <c r="D2676" s="15" t="n">
        <f aca="false">(C2676+0.9)*15.8730158730158</f>
        <v>0.476190476190474</v>
      </c>
    </row>
    <row r="2677" customFormat="false" ht="12.75" hidden="false" customHeight="false" outlineLevel="0" collapsed="false">
      <c r="A2677" s="0" t="n">
        <v>822961</v>
      </c>
      <c r="B2677" s="15" t="n">
        <v>-87.49467</v>
      </c>
      <c r="C2677" s="15" t="n">
        <v>-0.88</v>
      </c>
      <c r="D2677" s="15" t="n">
        <f aca="false">(C2677+0.9)*15.8730158730158</f>
        <v>0.317460317460316</v>
      </c>
    </row>
    <row r="2678" customFormat="false" ht="12.75" hidden="false" customHeight="false" outlineLevel="0" collapsed="false">
      <c r="A2678" s="0" t="n">
        <v>822984</v>
      </c>
      <c r="B2678" s="15" t="n">
        <v>-87.81942</v>
      </c>
      <c r="C2678" s="15" t="n">
        <v>-0.88</v>
      </c>
      <c r="D2678" s="15" t="n">
        <f aca="false">(C2678+0.9)*15.8730158730158</f>
        <v>0.317460317460316</v>
      </c>
    </row>
    <row r="2679" customFormat="false" ht="12.75" hidden="false" customHeight="false" outlineLevel="0" collapsed="false">
      <c r="A2679" s="0" t="n">
        <v>823008</v>
      </c>
      <c r="B2679" s="15" t="n">
        <v>-87.83152</v>
      </c>
      <c r="C2679" s="15" t="n">
        <v>-0.88</v>
      </c>
      <c r="D2679" s="15" t="n">
        <f aca="false">(C2679+0.9)*15.8730158730158</f>
        <v>0.317460317460316</v>
      </c>
    </row>
    <row r="2680" customFormat="false" ht="12.75" hidden="false" customHeight="false" outlineLevel="0" collapsed="false">
      <c r="A2680" s="0" t="n">
        <v>823031</v>
      </c>
      <c r="B2680" s="15" t="n">
        <v>-87.90731</v>
      </c>
      <c r="C2680" s="15" t="n">
        <v>-0.88</v>
      </c>
      <c r="D2680" s="15" t="n">
        <f aca="false">(C2680+0.9)*15.8730158730158</f>
        <v>0.317460317460316</v>
      </c>
    </row>
    <row r="2681" customFormat="false" ht="12.75" hidden="false" customHeight="false" outlineLevel="0" collapsed="false">
      <c r="A2681" s="0" t="n">
        <v>823054</v>
      </c>
      <c r="B2681" s="15" t="n">
        <v>-87.13916</v>
      </c>
      <c r="C2681" s="15" t="n">
        <v>-0.88</v>
      </c>
      <c r="D2681" s="15" t="n">
        <f aca="false">(C2681+0.9)*15.8730158730158</f>
        <v>0.317460317460316</v>
      </c>
    </row>
    <row r="2682" customFormat="false" ht="12.75" hidden="false" customHeight="false" outlineLevel="0" collapsed="false">
      <c r="A2682" s="0" t="n">
        <v>823077</v>
      </c>
      <c r="B2682" s="15" t="n">
        <v>-87.85858</v>
      </c>
      <c r="C2682" s="15" t="n">
        <v>-0.88</v>
      </c>
      <c r="D2682" s="15" t="n">
        <f aca="false">(C2682+0.9)*15.8730158730158</f>
        <v>0.317460317460316</v>
      </c>
    </row>
    <row r="2683" customFormat="false" ht="12.75" hidden="false" customHeight="false" outlineLevel="0" collapsed="false">
      <c r="A2683" s="0" t="n">
        <v>823100</v>
      </c>
      <c r="B2683" s="15" t="n">
        <v>-87.43167</v>
      </c>
      <c r="C2683" s="15" t="n">
        <v>-0.88</v>
      </c>
      <c r="D2683" s="15" t="n">
        <f aca="false">(C2683+0.9)*15.8730158730158</f>
        <v>0.317460317460316</v>
      </c>
    </row>
    <row r="2684" customFormat="false" ht="12.75" hidden="false" customHeight="false" outlineLevel="0" collapsed="false">
      <c r="A2684" s="0" t="n">
        <v>823124</v>
      </c>
      <c r="B2684" s="15" t="n">
        <v>-87.40754</v>
      </c>
      <c r="C2684" s="15" t="n">
        <v>-0.88</v>
      </c>
      <c r="D2684" s="15" t="n">
        <f aca="false">(C2684+0.9)*15.8730158730158</f>
        <v>0.317460317460316</v>
      </c>
    </row>
    <row r="2685" customFormat="false" ht="12.75" hidden="false" customHeight="false" outlineLevel="0" collapsed="false">
      <c r="A2685" s="0" t="n">
        <v>823147</v>
      </c>
      <c r="B2685" s="15" t="n">
        <v>-87.4033</v>
      </c>
      <c r="C2685" s="15" t="n">
        <v>-0.88</v>
      </c>
      <c r="D2685" s="15" t="n">
        <f aca="false">(C2685+0.9)*15.8730158730158</f>
        <v>0.317460317460316</v>
      </c>
    </row>
    <row r="2686" customFormat="false" ht="12.75" hidden="false" customHeight="false" outlineLevel="0" collapsed="false">
      <c r="A2686" s="0" t="n">
        <v>823170</v>
      </c>
      <c r="B2686" s="15" t="n">
        <v>-87.80652</v>
      </c>
      <c r="C2686" s="15" t="n">
        <v>-0.88</v>
      </c>
      <c r="D2686" s="15" t="n">
        <f aca="false">(C2686+0.9)*15.8730158730158</f>
        <v>0.317460317460316</v>
      </c>
    </row>
    <row r="2687" customFormat="false" ht="12.75" hidden="false" customHeight="false" outlineLevel="0" collapsed="false">
      <c r="A2687" s="0" t="n">
        <v>823193</v>
      </c>
      <c r="B2687" s="15" t="n">
        <v>-87.66917</v>
      </c>
      <c r="C2687" s="15" t="n">
        <v>-0.88</v>
      </c>
      <c r="D2687" s="15" t="n">
        <f aca="false">(C2687+0.9)*15.8730158730158</f>
        <v>0.317460317460316</v>
      </c>
    </row>
    <row r="2688" customFormat="false" ht="12.75" hidden="false" customHeight="false" outlineLevel="0" collapsed="false">
      <c r="A2688" s="0" t="n">
        <v>823217</v>
      </c>
      <c r="B2688" s="15" t="n">
        <v>-87.59905</v>
      </c>
      <c r="C2688" s="15" t="n">
        <v>-0.88</v>
      </c>
      <c r="D2688" s="15" t="n">
        <f aca="false">(C2688+0.9)*15.8730158730158</f>
        <v>0.317460317460316</v>
      </c>
    </row>
    <row r="2689" customFormat="false" ht="12.75" hidden="false" customHeight="false" outlineLevel="0" collapsed="false">
      <c r="A2689" s="0" t="n">
        <v>823240</v>
      </c>
      <c r="B2689" s="15" t="n">
        <v>-87.83422</v>
      </c>
      <c r="C2689" s="15" t="n">
        <v>-0.88</v>
      </c>
      <c r="D2689" s="15" t="n">
        <f aca="false">(C2689+0.9)*15.8730158730158</f>
        <v>0.317460317460316</v>
      </c>
    </row>
    <row r="2690" customFormat="false" ht="12.75" hidden="false" customHeight="false" outlineLevel="0" collapsed="false">
      <c r="A2690" s="0" t="n">
        <v>823263</v>
      </c>
      <c r="B2690" s="15" t="n">
        <v>-87.61588</v>
      </c>
      <c r="C2690" s="15" t="n">
        <v>-0.88</v>
      </c>
      <c r="D2690" s="15" t="n">
        <f aca="false">(C2690+0.9)*15.8730158730158</f>
        <v>0.317460317460316</v>
      </c>
    </row>
    <row r="2691" customFormat="false" ht="12.75" hidden="false" customHeight="false" outlineLevel="0" collapsed="false">
      <c r="A2691" s="0" t="n">
        <v>823286</v>
      </c>
      <c r="B2691" s="15" t="n">
        <v>-87.41491</v>
      </c>
      <c r="C2691" s="15" t="n">
        <v>-0.88</v>
      </c>
      <c r="D2691" s="15" t="n">
        <f aca="false">(C2691+0.9)*15.8730158730158</f>
        <v>0.317460317460316</v>
      </c>
    </row>
    <row r="2692" customFormat="false" ht="12.75" hidden="false" customHeight="false" outlineLevel="0" collapsed="false">
      <c r="A2692" s="0" t="n">
        <v>823309</v>
      </c>
      <c r="B2692" s="15" t="n">
        <v>-86.90288</v>
      </c>
      <c r="C2692" s="15" t="n">
        <v>-0.87</v>
      </c>
      <c r="D2692" s="15" t="n">
        <f aca="false">(C2692+0.9)*15.8730158730158</f>
        <v>0.476190476190474</v>
      </c>
    </row>
    <row r="2693" customFormat="false" ht="12.75" hidden="false" customHeight="false" outlineLevel="0" collapsed="false">
      <c r="A2693" s="0" t="n">
        <v>823333</v>
      </c>
      <c r="B2693" s="15" t="n">
        <v>-87.84299</v>
      </c>
      <c r="C2693" s="15" t="n">
        <v>-0.88</v>
      </c>
      <c r="D2693" s="15" t="n">
        <f aca="false">(C2693+0.9)*15.8730158730158</f>
        <v>0.317460317460316</v>
      </c>
    </row>
    <row r="2694" customFormat="false" ht="12.75" hidden="false" customHeight="false" outlineLevel="0" collapsed="false">
      <c r="A2694" s="0" t="n">
        <v>823356</v>
      </c>
      <c r="B2694" s="15" t="n">
        <v>-87.95983</v>
      </c>
      <c r="C2694" s="15" t="n">
        <v>-0.88</v>
      </c>
      <c r="D2694" s="15" t="n">
        <f aca="false">(C2694+0.9)*15.8730158730158</f>
        <v>0.317460317460316</v>
      </c>
    </row>
    <row r="2695" customFormat="false" ht="12.75" hidden="false" customHeight="false" outlineLevel="0" collapsed="false">
      <c r="A2695" s="0" t="n">
        <v>823379</v>
      </c>
      <c r="B2695" s="15" t="n">
        <v>-87.37538</v>
      </c>
      <c r="C2695" s="15" t="n">
        <v>-0.88</v>
      </c>
      <c r="D2695" s="15" t="n">
        <f aca="false">(C2695+0.9)*15.8730158730158</f>
        <v>0.317460317460316</v>
      </c>
    </row>
    <row r="2696" customFormat="false" ht="12.75" hidden="false" customHeight="false" outlineLevel="0" collapsed="false">
      <c r="A2696" s="0" t="n">
        <v>823402</v>
      </c>
      <c r="B2696" s="15" t="n">
        <v>-87.48521</v>
      </c>
      <c r="C2696" s="15" t="n">
        <v>-0.88</v>
      </c>
      <c r="D2696" s="15" t="n">
        <f aca="false">(C2696+0.9)*15.8730158730158</f>
        <v>0.317460317460316</v>
      </c>
    </row>
    <row r="2697" customFormat="false" ht="12.75" hidden="false" customHeight="false" outlineLevel="0" collapsed="false">
      <c r="A2697" s="0" t="n">
        <v>823426</v>
      </c>
      <c r="B2697" s="15" t="n">
        <v>-87.86394</v>
      </c>
      <c r="C2697" s="15" t="n">
        <v>-0.88</v>
      </c>
      <c r="D2697" s="15" t="n">
        <f aca="false">(C2697+0.9)*15.8730158730158</f>
        <v>0.317460317460316</v>
      </c>
    </row>
    <row r="2698" customFormat="false" ht="12.75" hidden="false" customHeight="false" outlineLevel="0" collapsed="false">
      <c r="A2698" s="0" t="n">
        <v>823449</v>
      </c>
      <c r="B2698" s="15" t="n">
        <v>-87.36336</v>
      </c>
      <c r="C2698" s="15" t="n">
        <v>-0.88</v>
      </c>
      <c r="D2698" s="15" t="n">
        <f aca="false">(C2698+0.9)*15.8730158730158</f>
        <v>0.317460317460316</v>
      </c>
    </row>
    <row r="2699" customFormat="false" ht="12.75" hidden="false" customHeight="false" outlineLevel="0" collapsed="false">
      <c r="A2699" s="0" t="n">
        <v>823472</v>
      </c>
      <c r="B2699" s="15" t="n">
        <v>-87.91871</v>
      </c>
      <c r="C2699" s="15" t="n">
        <v>-0.88</v>
      </c>
      <c r="D2699" s="15" t="n">
        <f aca="false">(C2699+0.9)*15.8730158730158</f>
        <v>0.317460317460316</v>
      </c>
    </row>
    <row r="2700" customFormat="false" ht="12.75" hidden="false" customHeight="false" outlineLevel="0" collapsed="false">
      <c r="A2700" s="0" t="n">
        <v>823495</v>
      </c>
      <c r="B2700" s="15" t="n">
        <v>-87.62404</v>
      </c>
      <c r="C2700" s="15" t="n">
        <v>-0.88</v>
      </c>
      <c r="D2700" s="15" t="n">
        <f aca="false">(C2700+0.9)*15.8730158730158</f>
        <v>0.317460317460316</v>
      </c>
    </row>
    <row r="2701" customFormat="false" ht="12.75" hidden="false" customHeight="false" outlineLevel="0" collapsed="false">
      <c r="A2701" s="0" t="n">
        <v>823518</v>
      </c>
      <c r="B2701" s="15" t="n">
        <v>-87.99025</v>
      </c>
      <c r="C2701" s="15" t="n">
        <v>-0.88</v>
      </c>
      <c r="D2701" s="15" t="n">
        <f aca="false">(C2701+0.9)*15.8730158730158</f>
        <v>0.317460317460316</v>
      </c>
    </row>
    <row r="2702" customFormat="false" ht="12.75" hidden="false" customHeight="false" outlineLevel="0" collapsed="false">
      <c r="A2702" s="0" t="n">
        <v>823542</v>
      </c>
      <c r="B2702" s="15" t="n">
        <v>-87.58285</v>
      </c>
      <c r="C2702" s="15" t="n">
        <v>-0.88</v>
      </c>
      <c r="D2702" s="15" t="n">
        <f aca="false">(C2702+0.9)*15.8730158730158</f>
        <v>0.317460317460316</v>
      </c>
    </row>
    <row r="2703" customFormat="false" ht="12.75" hidden="false" customHeight="false" outlineLevel="0" collapsed="false">
      <c r="A2703" s="0" t="n">
        <v>823565</v>
      </c>
      <c r="B2703" s="15" t="n">
        <v>-87.77007</v>
      </c>
      <c r="C2703" s="15" t="n">
        <v>-0.88</v>
      </c>
      <c r="D2703" s="15" t="n">
        <f aca="false">(C2703+0.9)*15.8730158730158</f>
        <v>0.317460317460316</v>
      </c>
    </row>
    <row r="2704" customFormat="false" ht="12.75" hidden="false" customHeight="false" outlineLevel="0" collapsed="false">
      <c r="A2704" s="0" t="n">
        <v>823588</v>
      </c>
      <c r="B2704" s="15" t="n">
        <v>-87.7678</v>
      </c>
      <c r="C2704" s="15" t="n">
        <v>-0.88</v>
      </c>
      <c r="D2704" s="15" t="n">
        <f aca="false">(C2704+0.9)*15.8730158730158</f>
        <v>0.317460317460316</v>
      </c>
    </row>
    <row r="2705" customFormat="false" ht="12.75" hidden="false" customHeight="false" outlineLevel="0" collapsed="false">
      <c r="A2705" s="0" t="n">
        <v>823611</v>
      </c>
      <c r="B2705" s="15" t="n">
        <v>-88.02916</v>
      </c>
      <c r="C2705" s="15" t="n">
        <v>-0.89</v>
      </c>
      <c r="D2705" s="15" t="n">
        <f aca="false">(C2705+0.9)*15.8730158730158</f>
        <v>0.158730158730158</v>
      </c>
    </row>
    <row r="2706" customFormat="false" ht="12.75" hidden="false" customHeight="false" outlineLevel="0" collapsed="false">
      <c r="A2706" s="0" t="n">
        <v>823635</v>
      </c>
      <c r="B2706" s="15" t="n">
        <v>-87.50363</v>
      </c>
      <c r="C2706" s="15" t="n">
        <v>-0.88</v>
      </c>
      <c r="D2706" s="15" t="n">
        <f aca="false">(C2706+0.9)*15.8730158730158</f>
        <v>0.317460317460316</v>
      </c>
    </row>
    <row r="2707" customFormat="false" ht="12.75" hidden="false" customHeight="false" outlineLevel="0" collapsed="false">
      <c r="A2707" s="0" t="n">
        <v>823658</v>
      </c>
      <c r="B2707" s="15" t="n">
        <v>-87.65352</v>
      </c>
      <c r="C2707" s="15" t="n">
        <v>-0.88</v>
      </c>
      <c r="D2707" s="15" t="n">
        <f aca="false">(C2707+0.9)*15.8730158730158</f>
        <v>0.317460317460316</v>
      </c>
    </row>
    <row r="2708" customFormat="false" ht="12.75" hidden="false" customHeight="false" outlineLevel="0" collapsed="false">
      <c r="A2708" s="0" t="n">
        <v>823681</v>
      </c>
      <c r="B2708" s="15" t="n">
        <v>-87.76891</v>
      </c>
      <c r="C2708" s="15" t="n">
        <v>-0.88</v>
      </c>
      <c r="D2708" s="15" t="n">
        <f aca="false">(C2708+0.9)*15.8730158730158</f>
        <v>0.317460317460316</v>
      </c>
    </row>
    <row r="2709" customFormat="false" ht="12.75" hidden="false" customHeight="false" outlineLevel="0" collapsed="false">
      <c r="A2709" s="0" t="n">
        <v>823704</v>
      </c>
      <c r="B2709" s="15" t="n">
        <v>-87.72604</v>
      </c>
      <c r="C2709" s="15" t="n">
        <v>-0.88</v>
      </c>
      <c r="D2709" s="15" t="n">
        <f aca="false">(C2709+0.9)*15.8730158730158</f>
        <v>0.317460317460316</v>
      </c>
    </row>
    <row r="2710" customFormat="false" ht="12.75" hidden="false" customHeight="false" outlineLevel="0" collapsed="false">
      <c r="A2710" s="0" t="n">
        <v>823727</v>
      </c>
      <c r="B2710" s="15" t="n">
        <v>-87.62558</v>
      </c>
      <c r="C2710" s="15" t="n">
        <v>-0.88</v>
      </c>
      <c r="D2710" s="15" t="n">
        <f aca="false">(C2710+0.9)*15.8730158730158</f>
        <v>0.317460317460316</v>
      </c>
    </row>
    <row r="2711" customFormat="false" ht="12.75" hidden="false" customHeight="false" outlineLevel="0" collapsed="false">
      <c r="A2711" s="0" t="n">
        <v>823751</v>
      </c>
      <c r="B2711" s="15" t="n">
        <v>-87.68849</v>
      </c>
      <c r="C2711" s="15" t="n">
        <v>-0.88</v>
      </c>
      <c r="D2711" s="15" t="n">
        <f aca="false">(C2711+0.9)*15.8730158730158</f>
        <v>0.317460317460316</v>
      </c>
    </row>
    <row r="2712" customFormat="false" ht="12.75" hidden="false" customHeight="false" outlineLevel="0" collapsed="false">
      <c r="A2712" s="0" t="n">
        <v>823774</v>
      </c>
      <c r="B2712" s="15" t="n">
        <v>-87.93498</v>
      </c>
      <c r="C2712" s="15" t="n">
        <v>-0.88</v>
      </c>
      <c r="D2712" s="15" t="n">
        <f aca="false">(C2712+0.9)*15.8730158730158</f>
        <v>0.317460317460316</v>
      </c>
    </row>
    <row r="2713" customFormat="false" ht="12.75" hidden="false" customHeight="false" outlineLevel="0" collapsed="false">
      <c r="A2713" s="0" t="n">
        <v>823797</v>
      </c>
      <c r="B2713" s="15" t="n">
        <v>-86.98713</v>
      </c>
      <c r="C2713" s="15" t="n">
        <v>-0.87</v>
      </c>
      <c r="D2713" s="15" t="n">
        <f aca="false">(C2713+0.9)*15.8730158730158</f>
        <v>0.476190476190474</v>
      </c>
    </row>
    <row r="2714" customFormat="false" ht="12.75" hidden="false" customHeight="false" outlineLevel="0" collapsed="false">
      <c r="A2714" s="0" t="n">
        <v>823820</v>
      </c>
      <c r="B2714" s="15" t="n">
        <v>-87.79235</v>
      </c>
      <c r="C2714" s="15" t="n">
        <v>-0.88</v>
      </c>
      <c r="D2714" s="15" t="n">
        <f aca="false">(C2714+0.9)*15.8730158730158</f>
        <v>0.317460317460316</v>
      </c>
    </row>
    <row r="2715" customFormat="false" ht="12.75" hidden="false" customHeight="false" outlineLevel="0" collapsed="false">
      <c r="A2715" s="0" t="n">
        <v>823843</v>
      </c>
      <c r="B2715" s="15" t="n">
        <v>-87.4431</v>
      </c>
      <c r="C2715" s="15" t="n">
        <v>-0.88</v>
      </c>
      <c r="D2715" s="15" t="n">
        <f aca="false">(C2715+0.9)*15.8730158730158</f>
        <v>0.317460317460316</v>
      </c>
    </row>
    <row r="2716" customFormat="false" ht="12.75" hidden="false" customHeight="false" outlineLevel="0" collapsed="false">
      <c r="A2716" s="0" t="n">
        <v>823867</v>
      </c>
      <c r="B2716" s="15" t="n">
        <v>-87.91647</v>
      </c>
      <c r="C2716" s="15" t="n">
        <v>-0.88</v>
      </c>
      <c r="D2716" s="15" t="n">
        <f aca="false">(C2716+0.9)*15.8730158730158</f>
        <v>0.317460317460316</v>
      </c>
    </row>
    <row r="2717" customFormat="false" ht="12.75" hidden="false" customHeight="false" outlineLevel="0" collapsed="false">
      <c r="A2717" s="0" t="n">
        <v>823890</v>
      </c>
      <c r="B2717" s="15" t="n">
        <v>-87.83463</v>
      </c>
      <c r="C2717" s="15" t="n">
        <v>-0.88</v>
      </c>
      <c r="D2717" s="15" t="n">
        <f aca="false">(C2717+0.9)*15.8730158730158</f>
        <v>0.317460317460316</v>
      </c>
    </row>
    <row r="2718" customFormat="false" ht="12.75" hidden="false" customHeight="false" outlineLevel="0" collapsed="false">
      <c r="A2718" s="0" t="n">
        <v>823913</v>
      </c>
      <c r="B2718" s="15" t="n">
        <v>-87.6776</v>
      </c>
      <c r="C2718" s="15" t="n">
        <v>-0.88</v>
      </c>
      <c r="D2718" s="15" t="n">
        <f aca="false">(C2718+0.9)*15.8730158730158</f>
        <v>0.317460317460316</v>
      </c>
    </row>
    <row r="2719" customFormat="false" ht="12.75" hidden="false" customHeight="false" outlineLevel="0" collapsed="false">
      <c r="A2719" s="0" t="n">
        <v>823936</v>
      </c>
      <c r="B2719" s="15" t="n">
        <v>-87.2282</v>
      </c>
      <c r="C2719" s="15" t="n">
        <v>-0.88</v>
      </c>
      <c r="D2719" s="15" t="n">
        <f aca="false">(C2719+0.9)*15.8730158730158</f>
        <v>0.317460317460316</v>
      </c>
    </row>
    <row r="2720" customFormat="false" ht="12.75" hidden="false" customHeight="false" outlineLevel="0" collapsed="false">
      <c r="A2720" s="0" t="n">
        <v>823960</v>
      </c>
      <c r="B2720" s="15" t="n">
        <v>-87.78961</v>
      </c>
      <c r="C2720" s="15" t="n">
        <v>-0.88</v>
      </c>
      <c r="D2720" s="15" t="n">
        <f aca="false">(C2720+0.9)*15.8730158730158</f>
        <v>0.317460317460316</v>
      </c>
    </row>
    <row r="2721" customFormat="false" ht="12.75" hidden="false" customHeight="false" outlineLevel="0" collapsed="false">
      <c r="A2721" s="0" t="n">
        <v>823983</v>
      </c>
      <c r="B2721" s="15" t="n">
        <v>-86.09916</v>
      </c>
      <c r="C2721" s="15" t="n">
        <v>-0.87</v>
      </c>
      <c r="D2721" s="15" t="n">
        <f aca="false">(C2721+0.9)*15.8730158730158</f>
        <v>0.476190476190474</v>
      </c>
    </row>
    <row r="2722" customFormat="false" ht="12.75" hidden="false" customHeight="false" outlineLevel="0" collapsed="false">
      <c r="A2722" s="0" t="n">
        <v>824006</v>
      </c>
      <c r="B2722" s="15" t="n">
        <v>-87.60231</v>
      </c>
      <c r="C2722" s="15" t="n">
        <v>-0.88</v>
      </c>
      <c r="D2722" s="15" t="n">
        <f aca="false">(C2722+0.9)*15.8730158730158</f>
        <v>0.317460317460316</v>
      </c>
    </row>
    <row r="2723" customFormat="false" ht="12.75" hidden="false" customHeight="false" outlineLevel="0" collapsed="false">
      <c r="A2723" s="0" t="n">
        <v>824029</v>
      </c>
      <c r="B2723" s="15" t="n">
        <v>-87.83608</v>
      </c>
      <c r="C2723" s="15" t="n">
        <v>-0.88</v>
      </c>
      <c r="D2723" s="15" t="n">
        <f aca="false">(C2723+0.9)*15.8730158730158</f>
        <v>0.317460317460316</v>
      </c>
    </row>
    <row r="2724" customFormat="false" ht="12.75" hidden="false" customHeight="false" outlineLevel="0" collapsed="false">
      <c r="A2724" s="0" t="n">
        <v>824052</v>
      </c>
      <c r="B2724" s="15" t="n">
        <v>-87.97548</v>
      </c>
      <c r="C2724" s="15" t="n">
        <v>-0.88</v>
      </c>
      <c r="D2724" s="15" t="n">
        <f aca="false">(C2724+0.9)*15.8730158730158</f>
        <v>0.317460317460316</v>
      </c>
    </row>
    <row r="2725" customFormat="false" ht="12.75" hidden="false" customHeight="false" outlineLevel="0" collapsed="false">
      <c r="A2725" s="0" t="n">
        <v>824076</v>
      </c>
      <c r="B2725" s="15" t="n">
        <v>-87.88489</v>
      </c>
      <c r="C2725" s="15" t="n">
        <v>-0.88</v>
      </c>
      <c r="D2725" s="15" t="n">
        <f aca="false">(C2725+0.9)*15.8730158730158</f>
        <v>0.317460317460316</v>
      </c>
    </row>
    <row r="2726" customFormat="false" ht="12.75" hidden="false" customHeight="false" outlineLevel="0" collapsed="false">
      <c r="A2726" s="0" t="n">
        <v>824099</v>
      </c>
      <c r="B2726" s="15" t="n">
        <v>-86.85024</v>
      </c>
      <c r="C2726" s="15" t="n">
        <v>-0.87</v>
      </c>
      <c r="D2726" s="15" t="n">
        <f aca="false">(C2726+0.9)*15.8730158730158</f>
        <v>0.476190476190474</v>
      </c>
    </row>
    <row r="2727" customFormat="false" ht="12.75" hidden="false" customHeight="false" outlineLevel="0" collapsed="false">
      <c r="A2727" s="0" t="n">
        <v>824122</v>
      </c>
      <c r="B2727" s="15" t="n">
        <v>-87.81167</v>
      </c>
      <c r="C2727" s="15" t="n">
        <v>-0.88</v>
      </c>
      <c r="D2727" s="15" t="n">
        <f aca="false">(C2727+0.9)*15.8730158730158</f>
        <v>0.317460317460316</v>
      </c>
    </row>
    <row r="2728" customFormat="false" ht="12.75" hidden="false" customHeight="false" outlineLevel="0" collapsed="false">
      <c r="A2728" s="0" t="n">
        <v>824145</v>
      </c>
      <c r="B2728" s="15" t="n">
        <v>-87.78483</v>
      </c>
      <c r="C2728" s="15" t="n">
        <v>-0.88</v>
      </c>
      <c r="D2728" s="15" t="n">
        <f aca="false">(C2728+0.9)*15.8730158730158</f>
        <v>0.317460317460316</v>
      </c>
    </row>
    <row r="2729" customFormat="false" ht="12.75" hidden="false" customHeight="false" outlineLevel="0" collapsed="false">
      <c r="A2729" s="0" t="n">
        <v>824169</v>
      </c>
      <c r="B2729" s="15" t="n">
        <v>-87.52629</v>
      </c>
      <c r="C2729" s="15" t="n">
        <v>-0.88</v>
      </c>
      <c r="D2729" s="15" t="n">
        <f aca="false">(C2729+0.9)*15.8730158730158</f>
        <v>0.317460317460316</v>
      </c>
    </row>
    <row r="2730" customFormat="false" ht="12.75" hidden="false" customHeight="false" outlineLevel="0" collapsed="false">
      <c r="A2730" s="0" t="n">
        <v>824192</v>
      </c>
      <c r="B2730" s="15" t="n">
        <v>-86.49627</v>
      </c>
      <c r="C2730" s="15" t="n">
        <v>-0.87</v>
      </c>
      <c r="D2730" s="15" t="n">
        <f aca="false">(C2730+0.9)*15.8730158730158</f>
        <v>0.476190476190474</v>
      </c>
    </row>
    <row r="2731" customFormat="false" ht="12.75" hidden="false" customHeight="false" outlineLevel="0" collapsed="false">
      <c r="A2731" s="0" t="n">
        <v>824215</v>
      </c>
      <c r="B2731" s="15" t="n">
        <v>-87.70384</v>
      </c>
      <c r="C2731" s="15" t="n">
        <v>-0.88</v>
      </c>
      <c r="D2731" s="15" t="n">
        <f aca="false">(C2731+0.9)*15.8730158730158</f>
        <v>0.317460317460316</v>
      </c>
    </row>
    <row r="2732" customFormat="false" ht="12.75" hidden="false" customHeight="false" outlineLevel="0" collapsed="false">
      <c r="A2732" s="0" t="n">
        <v>824238</v>
      </c>
      <c r="B2732" s="15" t="n">
        <v>-87.75656</v>
      </c>
      <c r="C2732" s="15" t="n">
        <v>-0.88</v>
      </c>
      <c r="D2732" s="15" t="n">
        <f aca="false">(C2732+0.9)*15.8730158730158</f>
        <v>0.317460317460316</v>
      </c>
    </row>
    <row r="2733" customFormat="false" ht="12.75" hidden="false" customHeight="false" outlineLevel="0" collapsed="false">
      <c r="A2733" s="0" t="n">
        <v>824261</v>
      </c>
      <c r="B2733" s="15" t="n">
        <v>-87.57159</v>
      </c>
      <c r="C2733" s="15" t="n">
        <v>-0.88</v>
      </c>
      <c r="D2733" s="15" t="n">
        <f aca="false">(C2733+0.9)*15.8730158730158</f>
        <v>0.317460317460316</v>
      </c>
    </row>
    <row r="2734" customFormat="false" ht="12.75" hidden="false" customHeight="false" outlineLevel="0" collapsed="false">
      <c r="A2734" s="0" t="n">
        <v>824285</v>
      </c>
      <c r="B2734" s="15" t="n">
        <v>-87.68699</v>
      </c>
      <c r="C2734" s="15" t="n">
        <v>-0.88</v>
      </c>
      <c r="D2734" s="15" t="n">
        <f aca="false">(C2734+0.9)*15.8730158730158</f>
        <v>0.317460317460316</v>
      </c>
    </row>
    <row r="2735" customFormat="false" ht="12.75" hidden="false" customHeight="false" outlineLevel="0" collapsed="false">
      <c r="A2735" s="0" t="n">
        <v>824308</v>
      </c>
      <c r="B2735" s="15" t="n">
        <v>-88.05682</v>
      </c>
      <c r="C2735" s="15" t="n">
        <v>-0.89</v>
      </c>
      <c r="D2735" s="15" t="n">
        <f aca="false">(C2735+0.9)*15.8730158730158</f>
        <v>0.158730158730158</v>
      </c>
    </row>
    <row r="2736" customFormat="false" ht="12.75" hidden="false" customHeight="false" outlineLevel="0" collapsed="false">
      <c r="A2736" s="0" t="n">
        <v>824331</v>
      </c>
      <c r="B2736" s="15" t="n">
        <v>-87.70119</v>
      </c>
      <c r="C2736" s="15" t="n">
        <v>-0.88</v>
      </c>
      <c r="D2736" s="15" t="n">
        <f aca="false">(C2736+0.9)*15.8730158730158</f>
        <v>0.317460317460316</v>
      </c>
    </row>
    <row r="2737" customFormat="false" ht="12.75" hidden="false" customHeight="false" outlineLevel="0" collapsed="false">
      <c r="A2737" s="0" t="n">
        <v>824354</v>
      </c>
      <c r="B2737" s="15" t="n">
        <v>-87.64506</v>
      </c>
      <c r="C2737" s="15" t="n">
        <v>-0.88</v>
      </c>
      <c r="D2737" s="15" t="n">
        <f aca="false">(C2737+0.9)*15.8730158730158</f>
        <v>0.317460317460316</v>
      </c>
    </row>
    <row r="2738" customFormat="false" ht="12.75" hidden="false" customHeight="false" outlineLevel="0" collapsed="false">
      <c r="A2738" s="0" t="n">
        <v>824378</v>
      </c>
      <c r="B2738" s="15" t="n">
        <v>-87.67172</v>
      </c>
      <c r="C2738" s="15" t="n">
        <v>-0.88</v>
      </c>
      <c r="D2738" s="15" t="n">
        <f aca="false">(C2738+0.9)*15.8730158730158</f>
        <v>0.317460317460316</v>
      </c>
    </row>
    <row r="2739" customFormat="false" ht="12.75" hidden="false" customHeight="false" outlineLevel="0" collapsed="false">
      <c r="A2739" s="0" t="n">
        <v>824401</v>
      </c>
      <c r="B2739" s="15" t="n">
        <v>-88.05058</v>
      </c>
      <c r="C2739" s="15" t="n">
        <v>-0.89</v>
      </c>
      <c r="D2739" s="15" t="n">
        <f aca="false">(C2739+0.9)*15.8730158730158</f>
        <v>0.158730158730158</v>
      </c>
    </row>
    <row r="2740" customFormat="false" ht="12.75" hidden="false" customHeight="false" outlineLevel="0" collapsed="false">
      <c r="A2740" s="0" t="n">
        <v>824424</v>
      </c>
      <c r="B2740" s="15" t="n">
        <v>-87.81781</v>
      </c>
      <c r="C2740" s="15" t="n">
        <v>-0.88</v>
      </c>
      <c r="D2740" s="15" t="n">
        <f aca="false">(C2740+0.9)*15.8730158730158</f>
        <v>0.317460317460316</v>
      </c>
    </row>
    <row r="2741" customFormat="false" ht="12.75" hidden="false" customHeight="false" outlineLevel="0" collapsed="false">
      <c r="A2741" s="0" t="n">
        <v>824447</v>
      </c>
      <c r="B2741" s="15" t="n">
        <v>-87.68697</v>
      </c>
      <c r="C2741" s="15" t="n">
        <v>-0.88</v>
      </c>
      <c r="D2741" s="15" t="n">
        <f aca="false">(C2741+0.9)*15.8730158730158</f>
        <v>0.317460317460316</v>
      </c>
    </row>
    <row r="2742" customFormat="false" ht="12.75" hidden="false" customHeight="false" outlineLevel="0" collapsed="false">
      <c r="A2742" s="0" t="n">
        <v>824470</v>
      </c>
      <c r="B2742" s="15" t="n">
        <v>-87.95135</v>
      </c>
      <c r="C2742" s="15" t="n">
        <v>-0.88</v>
      </c>
      <c r="D2742" s="15" t="n">
        <f aca="false">(C2742+0.9)*15.8730158730158</f>
        <v>0.317460317460316</v>
      </c>
    </row>
    <row r="2743" customFormat="false" ht="12.75" hidden="false" customHeight="false" outlineLevel="0" collapsed="false">
      <c r="A2743" s="0" t="n">
        <v>824494</v>
      </c>
      <c r="B2743" s="15" t="n">
        <v>-86.35244</v>
      </c>
      <c r="C2743" s="15" t="n">
        <v>-0.87</v>
      </c>
      <c r="D2743" s="15" t="n">
        <f aca="false">(C2743+0.9)*15.8730158730158</f>
        <v>0.476190476190474</v>
      </c>
    </row>
    <row r="2744" customFormat="false" ht="12.75" hidden="false" customHeight="false" outlineLevel="0" collapsed="false">
      <c r="A2744" s="0" t="n">
        <v>824517</v>
      </c>
      <c r="B2744" s="15" t="n">
        <v>-86.71013</v>
      </c>
      <c r="C2744" s="15" t="n">
        <v>-0.87</v>
      </c>
      <c r="D2744" s="15" t="n">
        <f aca="false">(C2744+0.9)*15.8730158730158</f>
        <v>0.476190476190474</v>
      </c>
    </row>
    <row r="2745" customFormat="false" ht="12.75" hidden="false" customHeight="false" outlineLevel="0" collapsed="false">
      <c r="A2745" s="0" t="n">
        <v>824540</v>
      </c>
      <c r="B2745" s="15" t="n">
        <v>-88.17725</v>
      </c>
      <c r="C2745" s="15" t="n">
        <v>-0.89</v>
      </c>
      <c r="D2745" s="15" t="n">
        <f aca="false">(C2745+0.9)*15.8730158730158</f>
        <v>0.158730158730158</v>
      </c>
    </row>
    <row r="2746" customFormat="false" ht="12.75" hidden="false" customHeight="false" outlineLevel="0" collapsed="false">
      <c r="A2746" s="0" t="n">
        <v>824563</v>
      </c>
      <c r="B2746" s="15" t="n">
        <v>-87.94421</v>
      </c>
      <c r="C2746" s="15" t="n">
        <v>-0.88</v>
      </c>
      <c r="D2746" s="15" t="n">
        <f aca="false">(C2746+0.9)*15.8730158730158</f>
        <v>0.317460317460316</v>
      </c>
    </row>
    <row r="2747" customFormat="false" ht="12.75" hidden="false" customHeight="false" outlineLevel="0" collapsed="false">
      <c r="A2747" s="0" t="n">
        <v>824587</v>
      </c>
      <c r="B2747" s="15" t="n">
        <v>-87.90399</v>
      </c>
      <c r="C2747" s="15" t="n">
        <v>-0.88</v>
      </c>
      <c r="D2747" s="15" t="n">
        <f aca="false">(C2747+0.9)*15.8730158730158</f>
        <v>0.317460317460316</v>
      </c>
    </row>
    <row r="2748" customFormat="false" ht="12.75" hidden="false" customHeight="false" outlineLevel="0" collapsed="false">
      <c r="A2748" s="0" t="n">
        <v>824610</v>
      </c>
      <c r="B2748" s="15" t="n">
        <v>-87.79179</v>
      </c>
      <c r="C2748" s="15" t="n">
        <v>-0.88</v>
      </c>
      <c r="D2748" s="15" t="n">
        <f aca="false">(C2748+0.9)*15.8730158730158</f>
        <v>0.317460317460316</v>
      </c>
    </row>
    <row r="2749" customFormat="false" ht="12.75" hidden="false" customHeight="false" outlineLevel="0" collapsed="false">
      <c r="A2749" s="0" t="n">
        <v>824633</v>
      </c>
      <c r="B2749" s="15" t="n">
        <v>-87.29871</v>
      </c>
      <c r="C2749" s="15" t="n">
        <v>-0.88</v>
      </c>
      <c r="D2749" s="15" t="n">
        <f aca="false">(C2749+0.9)*15.8730158730158</f>
        <v>0.317460317460316</v>
      </c>
    </row>
    <row r="2750" customFormat="false" ht="12.75" hidden="false" customHeight="false" outlineLevel="0" collapsed="false">
      <c r="A2750" s="0" t="n">
        <v>824656</v>
      </c>
      <c r="B2750" s="15" t="n">
        <v>-87.77893</v>
      </c>
      <c r="C2750" s="15" t="n">
        <v>-0.88</v>
      </c>
      <c r="D2750" s="15" t="n">
        <f aca="false">(C2750+0.9)*15.8730158730158</f>
        <v>0.317460317460316</v>
      </c>
    </row>
    <row r="2751" customFormat="false" ht="12.75" hidden="false" customHeight="false" outlineLevel="0" collapsed="false">
      <c r="A2751" s="0" t="n">
        <v>824679</v>
      </c>
      <c r="B2751" s="15" t="n">
        <v>-87.7291</v>
      </c>
      <c r="C2751" s="15" t="n">
        <v>-0.88</v>
      </c>
      <c r="D2751" s="15" t="n">
        <f aca="false">(C2751+0.9)*15.8730158730158</f>
        <v>0.317460317460316</v>
      </c>
    </row>
    <row r="2752" customFormat="false" ht="12.75" hidden="false" customHeight="false" outlineLevel="0" collapsed="false">
      <c r="A2752" s="0" t="n">
        <v>824703</v>
      </c>
      <c r="B2752" s="15" t="n">
        <v>-87.63575</v>
      </c>
      <c r="C2752" s="15" t="n">
        <v>-0.88</v>
      </c>
      <c r="D2752" s="15" t="n">
        <f aca="false">(C2752+0.9)*15.8730158730158</f>
        <v>0.317460317460316</v>
      </c>
    </row>
    <row r="2753" customFormat="false" ht="12.75" hidden="false" customHeight="false" outlineLevel="0" collapsed="false">
      <c r="A2753" s="0" t="n">
        <v>824726</v>
      </c>
      <c r="B2753" s="15" t="n">
        <v>-87.81169</v>
      </c>
      <c r="C2753" s="15" t="n">
        <v>-0.88</v>
      </c>
      <c r="D2753" s="15" t="n">
        <f aca="false">(C2753+0.9)*15.8730158730158</f>
        <v>0.317460317460316</v>
      </c>
    </row>
    <row r="2754" customFormat="false" ht="12.75" hidden="false" customHeight="false" outlineLevel="0" collapsed="false">
      <c r="A2754" s="0" t="n">
        <v>824749</v>
      </c>
      <c r="B2754" s="15" t="n">
        <v>-87.85989</v>
      </c>
      <c r="C2754" s="15" t="n">
        <v>-0.88</v>
      </c>
      <c r="D2754" s="15" t="n">
        <f aca="false">(C2754+0.9)*15.8730158730158</f>
        <v>0.317460317460316</v>
      </c>
    </row>
    <row r="2755" customFormat="false" ht="12.75" hidden="false" customHeight="false" outlineLevel="0" collapsed="false">
      <c r="A2755" s="0" t="n">
        <v>824772</v>
      </c>
      <c r="B2755" s="15" t="n">
        <v>-87.55195</v>
      </c>
      <c r="C2755" s="15" t="n">
        <v>-0.88</v>
      </c>
      <c r="D2755" s="15" t="n">
        <f aca="false">(C2755+0.9)*15.8730158730158</f>
        <v>0.317460317460316</v>
      </c>
    </row>
    <row r="2756" customFormat="false" ht="12.75" hidden="false" customHeight="false" outlineLevel="0" collapsed="false">
      <c r="A2756" s="0" t="n">
        <v>824796</v>
      </c>
      <c r="B2756" s="15" t="n">
        <v>-87.39731</v>
      </c>
      <c r="C2756" s="15" t="n">
        <v>-0.88</v>
      </c>
      <c r="D2756" s="15" t="n">
        <f aca="false">(C2756+0.9)*15.8730158730158</f>
        <v>0.317460317460316</v>
      </c>
    </row>
    <row r="2757" customFormat="false" ht="12.75" hidden="false" customHeight="false" outlineLevel="0" collapsed="false">
      <c r="A2757" s="0" t="n">
        <v>824819</v>
      </c>
      <c r="B2757" s="15" t="n">
        <v>-87.11827</v>
      </c>
      <c r="C2757" s="15" t="n">
        <v>-0.88</v>
      </c>
      <c r="D2757" s="15" t="n">
        <f aca="false">(C2757+0.9)*15.8730158730158</f>
        <v>0.317460317460316</v>
      </c>
    </row>
    <row r="2758" customFormat="false" ht="12.75" hidden="false" customHeight="false" outlineLevel="0" collapsed="false">
      <c r="A2758" s="0" t="n">
        <v>824842</v>
      </c>
      <c r="B2758" s="15" t="n">
        <v>-87.41751</v>
      </c>
      <c r="C2758" s="15" t="n">
        <v>-0.88</v>
      </c>
      <c r="D2758" s="15" t="n">
        <f aca="false">(C2758+0.9)*15.8730158730158</f>
        <v>0.317460317460316</v>
      </c>
    </row>
    <row r="2759" customFormat="false" ht="12.75" hidden="false" customHeight="false" outlineLevel="0" collapsed="false">
      <c r="A2759" s="0" t="n">
        <v>824865</v>
      </c>
      <c r="B2759" s="15" t="n">
        <v>-87.0206</v>
      </c>
      <c r="C2759" s="15" t="n">
        <v>-0.88</v>
      </c>
      <c r="D2759" s="15" t="n">
        <f aca="false">(C2759+0.9)*15.8730158730158</f>
        <v>0.317460317460316</v>
      </c>
    </row>
    <row r="2760" customFormat="false" ht="12.75" hidden="false" customHeight="false" outlineLevel="0" collapsed="false">
      <c r="A2760" s="0" t="n">
        <v>824888</v>
      </c>
      <c r="B2760" s="15" t="n">
        <v>-86.60986</v>
      </c>
      <c r="C2760" s="15" t="n">
        <v>-0.87</v>
      </c>
      <c r="D2760" s="15" t="n">
        <f aca="false">(C2760+0.9)*15.8730158730158</f>
        <v>0.476190476190474</v>
      </c>
    </row>
    <row r="2761" customFormat="false" ht="12.75" hidden="false" customHeight="false" outlineLevel="0" collapsed="false">
      <c r="A2761" s="0" t="n">
        <v>824912</v>
      </c>
      <c r="B2761" s="15" t="n">
        <v>-87.76964</v>
      </c>
      <c r="C2761" s="15" t="n">
        <v>-0.88</v>
      </c>
      <c r="D2761" s="15" t="n">
        <f aca="false">(C2761+0.9)*15.8730158730158</f>
        <v>0.317460317460316</v>
      </c>
    </row>
    <row r="2762" customFormat="false" ht="12.75" hidden="false" customHeight="false" outlineLevel="0" collapsed="false">
      <c r="A2762" s="0" t="n">
        <v>824935</v>
      </c>
      <c r="B2762" s="15" t="n">
        <v>-87.00444</v>
      </c>
      <c r="C2762" s="15" t="n">
        <v>-0.88</v>
      </c>
      <c r="D2762" s="15" t="n">
        <f aca="false">(C2762+0.9)*15.8730158730158</f>
        <v>0.317460317460316</v>
      </c>
    </row>
    <row r="2763" customFormat="false" ht="12.75" hidden="false" customHeight="false" outlineLevel="0" collapsed="false">
      <c r="A2763" s="0" t="n">
        <v>824958</v>
      </c>
      <c r="B2763" s="15" t="n">
        <v>-87.82024</v>
      </c>
      <c r="C2763" s="15" t="n">
        <v>-0.88</v>
      </c>
      <c r="D2763" s="15" t="n">
        <f aca="false">(C2763+0.9)*15.8730158730158</f>
        <v>0.317460317460316</v>
      </c>
    </row>
    <row r="2764" customFormat="false" ht="12.75" hidden="false" customHeight="false" outlineLevel="0" collapsed="false">
      <c r="A2764" s="0" t="n">
        <v>824981</v>
      </c>
      <c r="B2764" s="15" t="n">
        <v>-86.69781</v>
      </c>
      <c r="C2764" s="15" t="n">
        <v>-0.87</v>
      </c>
      <c r="D2764" s="15" t="n">
        <f aca="false">(C2764+0.9)*15.8730158730158</f>
        <v>0.476190476190474</v>
      </c>
    </row>
    <row r="2765" customFormat="false" ht="12.75" hidden="false" customHeight="false" outlineLevel="0" collapsed="false">
      <c r="A2765" s="0" t="n">
        <v>825004</v>
      </c>
      <c r="B2765" s="15" t="n">
        <v>-87.77726</v>
      </c>
      <c r="C2765" s="15" t="n">
        <v>-0.88</v>
      </c>
      <c r="D2765" s="15" t="n">
        <f aca="false">(C2765+0.9)*15.8730158730158</f>
        <v>0.317460317460316</v>
      </c>
    </row>
    <row r="2766" customFormat="false" ht="12.75" hidden="false" customHeight="false" outlineLevel="0" collapsed="false">
      <c r="A2766" s="0" t="n">
        <v>825028</v>
      </c>
      <c r="B2766" s="15" t="n">
        <v>-85.10548</v>
      </c>
      <c r="C2766" s="15" t="n">
        <v>-0.86</v>
      </c>
      <c r="D2766" s="15" t="n">
        <f aca="false">(C2766+0.9)*15.8730158730158</f>
        <v>0.634920634920633</v>
      </c>
    </row>
    <row r="2767" customFormat="false" ht="12.75" hidden="false" customHeight="false" outlineLevel="0" collapsed="false">
      <c r="A2767" s="0" t="n">
        <v>825051</v>
      </c>
      <c r="B2767" s="15" t="n">
        <v>-87.90976</v>
      </c>
      <c r="C2767" s="15" t="n">
        <v>-0.88</v>
      </c>
      <c r="D2767" s="15" t="n">
        <f aca="false">(C2767+0.9)*15.8730158730158</f>
        <v>0.317460317460316</v>
      </c>
    </row>
    <row r="2768" customFormat="false" ht="12.75" hidden="false" customHeight="false" outlineLevel="0" collapsed="false">
      <c r="A2768" s="0" t="n">
        <v>825074</v>
      </c>
      <c r="B2768" s="15" t="n">
        <v>-87.53076</v>
      </c>
      <c r="C2768" s="15" t="n">
        <v>-0.88</v>
      </c>
      <c r="D2768" s="15" t="n">
        <f aca="false">(C2768+0.9)*15.8730158730158</f>
        <v>0.317460317460316</v>
      </c>
    </row>
    <row r="2769" customFormat="false" ht="12.75" hidden="false" customHeight="false" outlineLevel="0" collapsed="false">
      <c r="A2769" s="0" t="n">
        <v>825097</v>
      </c>
      <c r="B2769" s="15" t="n">
        <v>-87.80507</v>
      </c>
      <c r="C2769" s="15" t="n">
        <v>-0.88</v>
      </c>
      <c r="D2769" s="15" t="n">
        <f aca="false">(C2769+0.9)*15.8730158730158</f>
        <v>0.317460317460316</v>
      </c>
    </row>
    <row r="2770" customFormat="false" ht="12.75" hidden="false" customHeight="false" outlineLevel="0" collapsed="false">
      <c r="A2770" s="0" t="n">
        <v>825121</v>
      </c>
      <c r="B2770" s="15" t="n">
        <v>-87.96067</v>
      </c>
      <c r="C2770" s="15" t="n">
        <v>-0.88</v>
      </c>
      <c r="D2770" s="15" t="n">
        <f aca="false">(C2770+0.9)*15.8730158730158</f>
        <v>0.317460317460316</v>
      </c>
    </row>
    <row r="2771" customFormat="false" ht="12.75" hidden="false" customHeight="false" outlineLevel="0" collapsed="false">
      <c r="A2771" s="0" t="n">
        <v>825144</v>
      </c>
      <c r="B2771" s="15" t="n">
        <v>-87.56146</v>
      </c>
      <c r="C2771" s="15" t="n">
        <v>-0.88</v>
      </c>
      <c r="D2771" s="15" t="n">
        <f aca="false">(C2771+0.9)*15.8730158730158</f>
        <v>0.317460317460316</v>
      </c>
    </row>
    <row r="2772" customFormat="false" ht="12.75" hidden="false" customHeight="false" outlineLevel="0" collapsed="false">
      <c r="A2772" s="0" t="n">
        <v>825167</v>
      </c>
      <c r="B2772" s="15" t="n">
        <v>-87.56541</v>
      </c>
      <c r="C2772" s="15" t="n">
        <v>-0.88</v>
      </c>
      <c r="D2772" s="15" t="n">
        <f aca="false">(C2772+0.9)*15.8730158730158</f>
        <v>0.317460317460316</v>
      </c>
    </row>
    <row r="2773" customFormat="false" ht="12.75" hidden="false" customHeight="false" outlineLevel="0" collapsed="false">
      <c r="A2773" s="0" t="n">
        <v>825190</v>
      </c>
      <c r="B2773" s="15" t="n">
        <v>-87.54969</v>
      </c>
      <c r="C2773" s="15" t="n">
        <v>-0.88</v>
      </c>
      <c r="D2773" s="15" t="n">
        <f aca="false">(C2773+0.9)*15.8730158730158</f>
        <v>0.317460317460316</v>
      </c>
    </row>
    <row r="2774" customFormat="false" ht="12.75" hidden="false" customHeight="false" outlineLevel="0" collapsed="false">
      <c r="A2774" s="0" t="n">
        <v>825213</v>
      </c>
      <c r="B2774" s="15" t="n">
        <v>-87.75348</v>
      </c>
      <c r="C2774" s="15" t="n">
        <v>-0.88</v>
      </c>
      <c r="D2774" s="15" t="n">
        <f aca="false">(C2774+0.9)*15.8730158730158</f>
        <v>0.317460317460316</v>
      </c>
    </row>
    <row r="2775" customFormat="false" ht="12.75" hidden="false" customHeight="false" outlineLevel="0" collapsed="false">
      <c r="A2775" s="0" t="n">
        <v>825237</v>
      </c>
      <c r="B2775" s="15" t="n">
        <v>-87.7561</v>
      </c>
      <c r="C2775" s="15" t="n">
        <v>-0.88</v>
      </c>
      <c r="D2775" s="15" t="n">
        <f aca="false">(C2775+0.9)*15.8730158730158</f>
        <v>0.317460317460316</v>
      </c>
    </row>
    <row r="2776" customFormat="false" ht="12.75" hidden="false" customHeight="false" outlineLevel="0" collapsed="false">
      <c r="A2776" s="0" t="n">
        <v>825260</v>
      </c>
      <c r="B2776" s="15" t="n">
        <v>-87.97012</v>
      </c>
      <c r="C2776" s="15" t="n">
        <v>-0.88</v>
      </c>
      <c r="D2776" s="15" t="n">
        <f aca="false">(C2776+0.9)*15.8730158730158</f>
        <v>0.317460317460316</v>
      </c>
    </row>
    <row r="2777" customFormat="false" ht="12.75" hidden="false" customHeight="false" outlineLevel="0" collapsed="false">
      <c r="A2777" s="0" t="n">
        <v>825283</v>
      </c>
      <c r="B2777" s="15" t="n">
        <v>-87.81607</v>
      </c>
      <c r="C2777" s="15" t="n">
        <v>-0.88</v>
      </c>
      <c r="D2777" s="15" t="n">
        <f aca="false">(C2777+0.9)*15.8730158730158</f>
        <v>0.317460317460316</v>
      </c>
    </row>
    <row r="2778" customFormat="false" ht="12.75" hidden="false" customHeight="false" outlineLevel="0" collapsed="false">
      <c r="A2778" s="0" t="n">
        <v>825306</v>
      </c>
      <c r="B2778" s="15" t="n">
        <v>-87.90604</v>
      </c>
      <c r="C2778" s="15" t="n">
        <v>-0.88</v>
      </c>
      <c r="D2778" s="15" t="n">
        <f aca="false">(C2778+0.9)*15.8730158730158</f>
        <v>0.317460317460316</v>
      </c>
    </row>
    <row r="2779" customFormat="false" ht="12.75" hidden="false" customHeight="false" outlineLevel="0" collapsed="false">
      <c r="A2779" s="0" t="n">
        <v>825330</v>
      </c>
      <c r="B2779" s="15" t="n">
        <v>-86.9319</v>
      </c>
      <c r="C2779" s="15" t="n">
        <v>-0.87</v>
      </c>
      <c r="D2779" s="15" t="n">
        <f aca="false">(C2779+0.9)*15.8730158730158</f>
        <v>0.476190476190474</v>
      </c>
    </row>
    <row r="2780" customFormat="false" ht="12.75" hidden="false" customHeight="false" outlineLevel="0" collapsed="false">
      <c r="A2780" s="0" t="n">
        <v>825353</v>
      </c>
      <c r="B2780" s="15" t="n">
        <v>-88.08968</v>
      </c>
      <c r="C2780" s="15" t="n">
        <v>-0.89</v>
      </c>
      <c r="D2780" s="15" t="n">
        <f aca="false">(C2780+0.9)*15.8730158730158</f>
        <v>0.158730158730158</v>
      </c>
    </row>
    <row r="2781" customFormat="false" ht="12.75" hidden="false" customHeight="false" outlineLevel="0" collapsed="false">
      <c r="A2781" s="0" t="n">
        <v>825376</v>
      </c>
      <c r="B2781" s="15" t="n">
        <v>-87.41256</v>
      </c>
      <c r="C2781" s="15" t="n">
        <v>-0.88</v>
      </c>
      <c r="D2781" s="15" t="n">
        <f aca="false">(C2781+0.9)*15.8730158730158</f>
        <v>0.317460317460316</v>
      </c>
    </row>
    <row r="2782" customFormat="false" ht="12.75" hidden="false" customHeight="false" outlineLevel="0" collapsed="false">
      <c r="A2782" s="0" t="n">
        <v>825399</v>
      </c>
      <c r="B2782" s="15" t="n">
        <v>-87.57362</v>
      </c>
      <c r="C2782" s="15" t="n">
        <v>-0.88</v>
      </c>
      <c r="D2782" s="15" t="n">
        <f aca="false">(C2782+0.9)*15.8730158730158</f>
        <v>0.317460317460316</v>
      </c>
    </row>
    <row r="2783" customFormat="false" ht="12.75" hidden="false" customHeight="false" outlineLevel="0" collapsed="false">
      <c r="A2783" s="0" t="n">
        <v>825422</v>
      </c>
      <c r="B2783" s="15" t="n">
        <v>-87.66644</v>
      </c>
      <c r="C2783" s="15" t="n">
        <v>-0.88</v>
      </c>
      <c r="D2783" s="15" t="n">
        <f aca="false">(C2783+0.9)*15.8730158730158</f>
        <v>0.317460317460316</v>
      </c>
    </row>
    <row r="2784" customFormat="false" ht="12.75" hidden="false" customHeight="false" outlineLevel="0" collapsed="false">
      <c r="A2784" s="0" t="n">
        <v>825446</v>
      </c>
      <c r="B2784" s="15" t="n">
        <v>-87.80762</v>
      </c>
      <c r="C2784" s="15" t="n">
        <v>-0.88</v>
      </c>
      <c r="D2784" s="15" t="n">
        <f aca="false">(C2784+0.9)*15.8730158730158</f>
        <v>0.317460317460316</v>
      </c>
    </row>
    <row r="2785" customFormat="false" ht="12.75" hidden="false" customHeight="false" outlineLevel="0" collapsed="false">
      <c r="A2785" s="0" t="n">
        <v>825469</v>
      </c>
      <c r="B2785" s="15" t="n">
        <v>-87.6876</v>
      </c>
      <c r="C2785" s="15" t="n">
        <v>-0.88</v>
      </c>
      <c r="D2785" s="15" t="n">
        <f aca="false">(C2785+0.9)*15.8730158730158</f>
        <v>0.317460317460316</v>
      </c>
    </row>
    <row r="2786" customFormat="false" ht="12.75" hidden="false" customHeight="false" outlineLevel="0" collapsed="false">
      <c r="A2786" s="0" t="n">
        <v>825492</v>
      </c>
      <c r="B2786" s="15" t="n">
        <v>-87.41495</v>
      </c>
      <c r="C2786" s="15" t="n">
        <v>-0.88</v>
      </c>
      <c r="D2786" s="15" t="n">
        <f aca="false">(C2786+0.9)*15.8730158730158</f>
        <v>0.317460317460316</v>
      </c>
    </row>
    <row r="2787" customFormat="false" ht="12.75" hidden="false" customHeight="false" outlineLevel="0" collapsed="false">
      <c r="A2787" s="0" t="n">
        <v>825515</v>
      </c>
      <c r="B2787" s="15" t="n">
        <v>-87.75601</v>
      </c>
      <c r="C2787" s="15" t="n">
        <v>-0.88</v>
      </c>
      <c r="D2787" s="15" t="n">
        <f aca="false">(C2787+0.9)*15.8730158730158</f>
        <v>0.317460317460316</v>
      </c>
    </row>
    <row r="2788" customFormat="false" ht="12.75" hidden="false" customHeight="false" outlineLevel="0" collapsed="false">
      <c r="A2788" s="0" t="n">
        <v>825539</v>
      </c>
      <c r="B2788" s="15" t="n">
        <v>-87.72645</v>
      </c>
      <c r="C2788" s="15" t="n">
        <v>-0.88</v>
      </c>
      <c r="D2788" s="15" t="n">
        <f aca="false">(C2788+0.9)*15.8730158730158</f>
        <v>0.317460317460316</v>
      </c>
    </row>
    <row r="2789" customFormat="false" ht="12.75" hidden="false" customHeight="false" outlineLevel="0" collapsed="false">
      <c r="A2789" s="0" t="n">
        <v>825562</v>
      </c>
      <c r="B2789" s="15" t="n">
        <v>-87.50845</v>
      </c>
      <c r="C2789" s="15" t="n">
        <v>-0.88</v>
      </c>
      <c r="D2789" s="15" t="n">
        <f aca="false">(C2789+0.9)*15.8730158730158</f>
        <v>0.317460317460316</v>
      </c>
    </row>
    <row r="2790" customFormat="false" ht="12.75" hidden="false" customHeight="false" outlineLevel="0" collapsed="false">
      <c r="A2790" s="0" t="n">
        <v>825585</v>
      </c>
      <c r="B2790" s="15" t="n">
        <v>-87.63701</v>
      </c>
      <c r="C2790" s="15" t="n">
        <v>-0.88</v>
      </c>
      <c r="D2790" s="15" t="n">
        <f aca="false">(C2790+0.9)*15.8730158730158</f>
        <v>0.317460317460316</v>
      </c>
    </row>
    <row r="2791" customFormat="false" ht="12.75" hidden="false" customHeight="false" outlineLevel="0" collapsed="false">
      <c r="A2791" s="0" t="n">
        <v>825608</v>
      </c>
      <c r="B2791" s="15" t="n">
        <v>-87.82292</v>
      </c>
      <c r="C2791" s="15" t="n">
        <v>-0.88</v>
      </c>
      <c r="D2791" s="15" t="n">
        <f aca="false">(C2791+0.9)*15.8730158730158</f>
        <v>0.317460317460316</v>
      </c>
    </row>
    <row r="2792" customFormat="false" ht="12.75" hidden="false" customHeight="false" outlineLevel="0" collapsed="false">
      <c r="A2792" s="0" t="n">
        <v>825631</v>
      </c>
      <c r="B2792" s="15" t="n">
        <v>-87.59002</v>
      </c>
      <c r="C2792" s="15" t="n">
        <v>-0.88</v>
      </c>
      <c r="D2792" s="15" t="n">
        <f aca="false">(C2792+0.9)*15.8730158730158</f>
        <v>0.317460317460316</v>
      </c>
    </row>
    <row r="2793" customFormat="false" ht="12.75" hidden="false" customHeight="false" outlineLevel="0" collapsed="false">
      <c r="A2793" s="0" t="n">
        <v>825655</v>
      </c>
      <c r="B2793" s="15" t="n">
        <v>-87.70553</v>
      </c>
      <c r="C2793" s="15" t="n">
        <v>-0.88</v>
      </c>
      <c r="D2793" s="15" t="n">
        <f aca="false">(C2793+0.9)*15.8730158730158</f>
        <v>0.317460317460316</v>
      </c>
    </row>
    <row r="2794" customFormat="false" ht="12.75" hidden="false" customHeight="false" outlineLevel="0" collapsed="false">
      <c r="A2794" s="0" t="n">
        <v>825678</v>
      </c>
      <c r="B2794" s="15" t="n">
        <v>-87.607</v>
      </c>
      <c r="C2794" s="15" t="n">
        <v>-0.88</v>
      </c>
      <c r="D2794" s="15" t="n">
        <f aca="false">(C2794+0.9)*15.8730158730158</f>
        <v>0.317460317460316</v>
      </c>
    </row>
    <row r="2795" customFormat="false" ht="12.75" hidden="false" customHeight="false" outlineLevel="0" collapsed="false">
      <c r="A2795" s="0" t="n">
        <v>825701</v>
      </c>
      <c r="B2795" s="15" t="n">
        <v>-87.69293</v>
      </c>
      <c r="C2795" s="15" t="n">
        <v>-0.88</v>
      </c>
      <c r="D2795" s="15" t="n">
        <f aca="false">(C2795+0.9)*15.8730158730158</f>
        <v>0.317460317460316</v>
      </c>
    </row>
    <row r="2796" customFormat="false" ht="12.75" hidden="false" customHeight="false" outlineLevel="0" collapsed="false">
      <c r="A2796" s="0" t="n">
        <v>825724</v>
      </c>
      <c r="B2796" s="15" t="n">
        <v>-87.77591</v>
      </c>
      <c r="C2796" s="15" t="n">
        <v>-0.88</v>
      </c>
      <c r="D2796" s="15" t="n">
        <f aca="false">(C2796+0.9)*15.8730158730158</f>
        <v>0.317460317460316</v>
      </c>
    </row>
    <row r="2797" customFormat="false" ht="12.75" hidden="false" customHeight="false" outlineLevel="0" collapsed="false">
      <c r="A2797" s="0" t="n">
        <v>825748</v>
      </c>
      <c r="B2797" s="15" t="n">
        <v>-87.20769</v>
      </c>
      <c r="C2797" s="15" t="n">
        <v>-0.88</v>
      </c>
      <c r="D2797" s="15" t="n">
        <f aca="false">(C2797+0.9)*15.8730158730158</f>
        <v>0.317460317460316</v>
      </c>
    </row>
    <row r="2798" customFormat="false" ht="12.75" hidden="false" customHeight="false" outlineLevel="0" collapsed="false">
      <c r="A2798" s="0" t="n">
        <v>825771</v>
      </c>
      <c r="B2798" s="15" t="n">
        <v>-87.83523</v>
      </c>
      <c r="C2798" s="15" t="n">
        <v>-0.88</v>
      </c>
      <c r="D2798" s="15" t="n">
        <f aca="false">(C2798+0.9)*15.8730158730158</f>
        <v>0.317460317460316</v>
      </c>
    </row>
    <row r="2799" customFormat="false" ht="12.75" hidden="false" customHeight="false" outlineLevel="0" collapsed="false">
      <c r="A2799" s="0" t="n">
        <v>825794</v>
      </c>
      <c r="B2799" s="15" t="n">
        <v>-87.51028</v>
      </c>
      <c r="C2799" s="15" t="n">
        <v>-0.88</v>
      </c>
      <c r="D2799" s="15" t="n">
        <f aca="false">(C2799+0.9)*15.8730158730158</f>
        <v>0.317460317460316</v>
      </c>
    </row>
    <row r="2800" customFormat="false" ht="12.75" hidden="false" customHeight="false" outlineLevel="0" collapsed="false">
      <c r="A2800" s="0" t="n">
        <v>825817</v>
      </c>
      <c r="B2800" s="15" t="n">
        <v>-86.76348</v>
      </c>
      <c r="C2800" s="15" t="n">
        <v>-0.87</v>
      </c>
      <c r="D2800" s="15" t="n">
        <f aca="false">(C2800+0.9)*15.8730158730158</f>
        <v>0.476190476190474</v>
      </c>
    </row>
    <row r="2801" customFormat="false" ht="12.75" hidden="false" customHeight="false" outlineLevel="0" collapsed="false">
      <c r="A2801" s="0" t="n">
        <v>825840</v>
      </c>
      <c r="B2801" s="15" t="n">
        <v>-87.60692</v>
      </c>
      <c r="C2801" s="15" t="n">
        <v>-0.88</v>
      </c>
      <c r="D2801" s="15" t="n">
        <f aca="false">(C2801+0.9)*15.8730158730158</f>
        <v>0.317460317460316</v>
      </c>
    </row>
    <row r="2802" customFormat="false" ht="12.75" hidden="false" customHeight="false" outlineLevel="0" collapsed="false">
      <c r="A2802" s="0" t="n">
        <v>825864</v>
      </c>
      <c r="B2802" s="15" t="n">
        <v>-87.65036</v>
      </c>
      <c r="C2802" s="15" t="n">
        <v>-0.88</v>
      </c>
      <c r="D2802" s="15" t="n">
        <f aca="false">(C2802+0.9)*15.8730158730158</f>
        <v>0.317460317460316</v>
      </c>
    </row>
    <row r="2803" customFormat="false" ht="12.75" hidden="false" customHeight="false" outlineLevel="0" collapsed="false">
      <c r="A2803" s="0" t="n">
        <v>825887</v>
      </c>
      <c r="B2803" s="15" t="n">
        <v>-87.19539</v>
      </c>
      <c r="C2803" s="15" t="n">
        <v>-0.88</v>
      </c>
      <c r="D2803" s="15" t="n">
        <f aca="false">(C2803+0.9)*15.8730158730158</f>
        <v>0.317460317460316</v>
      </c>
    </row>
    <row r="2804" customFormat="false" ht="12.75" hidden="false" customHeight="false" outlineLevel="0" collapsed="false">
      <c r="A2804" s="0" t="n">
        <v>825910</v>
      </c>
      <c r="B2804" s="15" t="n">
        <v>-86.77236</v>
      </c>
      <c r="C2804" s="15" t="n">
        <v>-0.87</v>
      </c>
      <c r="D2804" s="15" t="n">
        <f aca="false">(C2804+0.9)*15.8730158730158</f>
        <v>0.476190476190474</v>
      </c>
    </row>
    <row r="2805" customFormat="false" ht="12.75" hidden="false" customHeight="false" outlineLevel="0" collapsed="false">
      <c r="A2805" s="0" t="n">
        <v>825933</v>
      </c>
      <c r="B2805" s="15" t="n">
        <v>-86.60376</v>
      </c>
      <c r="C2805" s="15" t="n">
        <v>-0.87</v>
      </c>
      <c r="D2805" s="15" t="n">
        <f aca="false">(C2805+0.9)*15.8730158730158</f>
        <v>0.476190476190474</v>
      </c>
    </row>
    <row r="2806" customFormat="false" ht="12.75" hidden="false" customHeight="false" outlineLevel="0" collapsed="false">
      <c r="A2806" s="0" t="n">
        <v>825957</v>
      </c>
      <c r="B2806" s="15" t="n">
        <v>-87.71254</v>
      </c>
      <c r="C2806" s="15" t="n">
        <v>-0.88</v>
      </c>
      <c r="D2806" s="15" t="n">
        <f aca="false">(C2806+0.9)*15.8730158730158</f>
        <v>0.317460317460316</v>
      </c>
    </row>
    <row r="2807" customFormat="false" ht="12.75" hidden="false" customHeight="false" outlineLevel="0" collapsed="false">
      <c r="A2807" s="0" t="n">
        <v>825980</v>
      </c>
      <c r="B2807" s="15" t="n">
        <v>-87.50167</v>
      </c>
      <c r="C2807" s="15" t="n">
        <v>-0.88</v>
      </c>
      <c r="D2807" s="15" t="n">
        <f aca="false">(C2807+0.9)*15.8730158730158</f>
        <v>0.317460317460316</v>
      </c>
    </row>
    <row r="2808" customFormat="false" ht="12.75" hidden="false" customHeight="false" outlineLevel="0" collapsed="false">
      <c r="A2808" s="0" t="n">
        <v>826003</v>
      </c>
      <c r="B2808" s="15" t="n">
        <v>-87.54454</v>
      </c>
      <c r="C2808" s="15" t="n">
        <v>-0.88</v>
      </c>
      <c r="D2808" s="15" t="n">
        <f aca="false">(C2808+0.9)*15.8730158730158</f>
        <v>0.317460317460316</v>
      </c>
    </row>
    <row r="2809" customFormat="false" ht="12.75" hidden="false" customHeight="false" outlineLevel="0" collapsed="false">
      <c r="A2809" s="0" t="n">
        <v>826026</v>
      </c>
      <c r="B2809" s="15" t="n">
        <v>-87.69644</v>
      </c>
      <c r="C2809" s="15" t="n">
        <v>-0.88</v>
      </c>
      <c r="D2809" s="15" t="n">
        <f aca="false">(C2809+0.9)*15.8730158730158</f>
        <v>0.317460317460316</v>
      </c>
    </row>
    <row r="2810" customFormat="false" ht="12.75" hidden="false" customHeight="false" outlineLevel="0" collapsed="false">
      <c r="A2810" s="0" t="n">
        <v>826049</v>
      </c>
      <c r="B2810" s="15" t="n">
        <v>-87.91255</v>
      </c>
      <c r="C2810" s="15" t="n">
        <v>-0.88</v>
      </c>
      <c r="D2810" s="15" t="n">
        <f aca="false">(C2810+0.9)*15.8730158730158</f>
        <v>0.317460317460316</v>
      </c>
    </row>
    <row r="2811" customFormat="false" ht="12.75" hidden="false" customHeight="false" outlineLevel="0" collapsed="false">
      <c r="A2811" s="0" t="n">
        <v>826073</v>
      </c>
      <c r="B2811" s="15" t="n">
        <v>-87.48537</v>
      </c>
      <c r="C2811" s="15" t="n">
        <v>-0.88</v>
      </c>
      <c r="D2811" s="15" t="n">
        <f aca="false">(C2811+0.9)*15.8730158730158</f>
        <v>0.317460317460316</v>
      </c>
    </row>
    <row r="2812" customFormat="false" ht="12.75" hidden="false" customHeight="false" outlineLevel="0" collapsed="false">
      <c r="A2812" s="0" t="n">
        <v>826096</v>
      </c>
      <c r="B2812" s="15" t="n">
        <v>-87.76706</v>
      </c>
      <c r="C2812" s="15" t="n">
        <v>-0.88</v>
      </c>
      <c r="D2812" s="15" t="n">
        <f aca="false">(C2812+0.9)*15.8730158730158</f>
        <v>0.317460317460316</v>
      </c>
    </row>
    <row r="2813" customFormat="false" ht="12.75" hidden="false" customHeight="false" outlineLevel="0" collapsed="false">
      <c r="A2813" s="0" t="n">
        <v>826119</v>
      </c>
      <c r="B2813" s="15" t="n">
        <v>-87.5867</v>
      </c>
      <c r="C2813" s="15" t="n">
        <v>-0.88</v>
      </c>
      <c r="D2813" s="15" t="n">
        <f aca="false">(C2813+0.9)*15.8730158730158</f>
        <v>0.317460317460316</v>
      </c>
    </row>
    <row r="2814" customFormat="false" ht="12.75" hidden="false" customHeight="false" outlineLevel="0" collapsed="false">
      <c r="A2814" s="0" t="n">
        <v>826142</v>
      </c>
      <c r="B2814" s="15" t="n">
        <v>-87.7868</v>
      </c>
      <c r="C2814" s="15" t="n">
        <v>-0.88</v>
      </c>
      <c r="D2814" s="15" t="n">
        <f aca="false">(C2814+0.9)*15.8730158730158</f>
        <v>0.317460317460316</v>
      </c>
    </row>
    <row r="2815" customFormat="false" ht="12.75" hidden="false" customHeight="false" outlineLevel="0" collapsed="false">
      <c r="A2815" s="0" t="n">
        <v>826165</v>
      </c>
      <c r="B2815" s="15" t="n">
        <v>-87.67177</v>
      </c>
      <c r="C2815" s="15" t="n">
        <v>-0.88</v>
      </c>
      <c r="D2815" s="15" t="n">
        <f aca="false">(C2815+0.9)*15.8730158730158</f>
        <v>0.317460317460316</v>
      </c>
    </row>
    <row r="2816" customFormat="false" ht="12.75" hidden="false" customHeight="false" outlineLevel="0" collapsed="false">
      <c r="A2816" s="0" t="n">
        <v>826189</v>
      </c>
      <c r="B2816" s="15" t="n">
        <v>-87.66559</v>
      </c>
      <c r="C2816" s="15" t="n">
        <v>-0.88</v>
      </c>
      <c r="D2816" s="15" t="n">
        <f aca="false">(C2816+0.9)*15.8730158730158</f>
        <v>0.317460317460316</v>
      </c>
    </row>
    <row r="2817" customFormat="false" ht="12.75" hidden="false" customHeight="false" outlineLevel="0" collapsed="false">
      <c r="A2817" s="0" t="n">
        <v>826212</v>
      </c>
      <c r="B2817" s="15" t="n">
        <v>-87.81596</v>
      </c>
      <c r="C2817" s="15" t="n">
        <v>-0.88</v>
      </c>
      <c r="D2817" s="15" t="n">
        <f aca="false">(C2817+0.9)*15.8730158730158</f>
        <v>0.317460317460316</v>
      </c>
    </row>
    <row r="2818" customFormat="false" ht="12.75" hidden="false" customHeight="false" outlineLevel="0" collapsed="false">
      <c r="A2818" s="0" t="n">
        <v>826235</v>
      </c>
      <c r="B2818" s="15" t="n">
        <v>-87.53665</v>
      </c>
      <c r="C2818" s="15" t="n">
        <v>-0.88</v>
      </c>
      <c r="D2818" s="15" t="n">
        <f aca="false">(C2818+0.9)*15.8730158730158</f>
        <v>0.317460317460316</v>
      </c>
    </row>
    <row r="2819" customFormat="false" ht="12.75" hidden="false" customHeight="false" outlineLevel="0" collapsed="false">
      <c r="A2819" s="0" t="n">
        <v>826258</v>
      </c>
      <c r="B2819" s="15" t="n">
        <v>-86.78833</v>
      </c>
      <c r="C2819" s="15" t="n">
        <v>-0.87</v>
      </c>
      <c r="D2819" s="15" t="n">
        <f aca="false">(C2819+0.9)*15.8730158730158</f>
        <v>0.476190476190474</v>
      </c>
    </row>
    <row r="2820" customFormat="false" ht="12.75" hidden="false" customHeight="false" outlineLevel="0" collapsed="false">
      <c r="A2820" s="0" t="n">
        <v>826282</v>
      </c>
      <c r="B2820" s="15" t="n">
        <v>-87.30384</v>
      </c>
      <c r="C2820" s="15" t="n">
        <v>-0.88</v>
      </c>
      <c r="D2820" s="15" t="n">
        <f aca="false">(C2820+0.9)*15.8730158730158</f>
        <v>0.317460317460316</v>
      </c>
    </row>
    <row r="2821" customFormat="false" ht="12.75" hidden="false" customHeight="false" outlineLevel="0" collapsed="false">
      <c r="A2821" s="0" t="n">
        <v>826305</v>
      </c>
      <c r="B2821" s="15" t="n">
        <v>-87.85695</v>
      </c>
      <c r="C2821" s="15" t="n">
        <v>-0.88</v>
      </c>
      <c r="D2821" s="15" t="n">
        <f aca="false">(C2821+0.9)*15.8730158730158</f>
        <v>0.317460317460316</v>
      </c>
    </row>
    <row r="2822" customFormat="false" ht="12.75" hidden="false" customHeight="false" outlineLevel="0" collapsed="false">
      <c r="A2822" s="0" t="n">
        <v>826328</v>
      </c>
      <c r="B2822" s="15" t="n">
        <v>-87.69458</v>
      </c>
      <c r="C2822" s="15" t="n">
        <v>-0.88</v>
      </c>
      <c r="D2822" s="15" t="n">
        <f aca="false">(C2822+0.9)*15.8730158730158</f>
        <v>0.317460317460316</v>
      </c>
    </row>
    <row r="2823" customFormat="false" ht="12.75" hidden="false" customHeight="false" outlineLevel="0" collapsed="false">
      <c r="A2823" s="0" t="n">
        <v>826351</v>
      </c>
      <c r="B2823" s="15" t="n">
        <v>-87.47119</v>
      </c>
      <c r="C2823" s="15" t="n">
        <v>-0.88</v>
      </c>
      <c r="D2823" s="15" t="n">
        <f aca="false">(C2823+0.9)*15.8730158730158</f>
        <v>0.317460317460316</v>
      </c>
    </row>
    <row r="2824" customFormat="false" ht="12.75" hidden="false" customHeight="false" outlineLevel="0" collapsed="false">
      <c r="A2824" s="0" t="n">
        <v>826374</v>
      </c>
      <c r="B2824" s="15" t="n">
        <v>-87.97378</v>
      </c>
      <c r="C2824" s="15" t="n">
        <v>-0.88</v>
      </c>
      <c r="D2824" s="15" t="n">
        <f aca="false">(C2824+0.9)*15.8730158730158</f>
        <v>0.317460317460316</v>
      </c>
    </row>
    <row r="2825" customFormat="false" ht="12.75" hidden="false" customHeight="false" outlineLevel="0" collapsed="false">
      <c r="A2825" s="0" t="n">
        <v>826398</v>
      </c>
      <c r="B2825" s="15" t="n">
        <v>-88.0417</v>
      </c>
      <c r="C2825" s="15" t="n">
        <v>-0.89</v>
      </c>
      <c r="D2825" s="15" t="n">
        <f aca="false">(C2825+0.9)*15.8730158730158</f>
        <v>0.158730158730158</v>
      </c>
    </row>
    <row r="2826" customFormat="false" ht="12.75" hidden="false" customHeight="false" outlineLevel="0" collapsed="false">
      <c r="A2826" s="0" t="n">
        <v>826421</v>
      </c>
      <c r="B2826" s="15" t="n">
        <v>-85.85058</v>
      </c>
      <c r="C2826" s="15" t="n">
        <v>-0.86</v>
      </c>
      <c r="D2826" s="15" t="n">
        <f aca="false">(C2826+0.9)*15.8730158730158</f>
        <v>0.634920634920633</v>
      </c>
    </row>
    <row r="2827" customFormat="false" ht="12.75" hidden="false" customHeight="false" outlineLevel="0" collapsed="false">
      <c r="A2827" s="0" t="n">
        <v>826444</v>
      </c>
      <c r="B2827" s="15" t="n">
        <v>-87.65482</v>
      </c>
      <c r="C2827" s="15" t="n">
        <v>-0.88</v>
      </c>
      <c r="D2827" s="15" t="n">
        <f aca="false">(C2827+0.9)*15.8730158730158</f>
        <v>0.317460317460316</v>
      </c>
    </row>
    <row r="2828" customFormat="false" ht="12.75" hidden="false" customHeight="false" outlineLevel="0" collapsed="false">
      <c r="A2828" s="0" t="n">
        <v>826467</v>
      </c>
      <c r="B2828" s="15" t="n">
        <v>-87.68512</v>
      </c>
      <c r="C2828" s="15" t="n">
        <v>-0.88</v>
      </c>
      <c r="D2828" s="15" t="n">
        <f aca="false">(C2828+0.9)*15.8730158730158</f>
        <v>0.317460317460316</v>
      </c>
    </row>
    <row r="2829" customFormat="false" ht="12.75" hidden="false" customHeight="false" outlineLevel="0" collapsed="false">
      <c r="A2829" s="0" t="n">
        <v>826491</v>
      </c>
      <c r="B2829" s="15" t="n">
        <v>-88.03544</v>
      </c>
      <c r="C2829" s="15" t="n">
        <v>-0.89</v>
      </c>
      <c r="D2829" s="15" t="n">
        <f aca="false">(C2829+0.9)*15.8730158730158</f>
        <v>0.158730158730158</v>
      </c>
    </row>
    <row r="2830" customFormat="false" ht="12.75" hidden="false" customHeight="false" outlineLevel="0" collapsed="false">
      <c r="A2830" s="0" t="n">
        <v>826514</v>
      </c>
      <c r="B2830" s="15" t="n">
        <v>-87.95365</v>
      </c>
      <c r="C2830" s="15" t="n">
        <v>-0.88</v>
      </c>
      <c r="D2830" s="15" t="n">
        <f aca="false">(C2830+0.9)*15.8730158730158</f>
        <v>0.317460317460316</v>
      </c>
    </row>
    <row r="2831" customFormat="false" ht="12.75" hidden="false" customHeight="false" outlineLevel="0" collapsed="false">
      <c r="A2831" s="0" t="n">
        <v>826537</v>
      </c>
      <c r="B2831" s="15" t="n">
        <v>-87.49901</v>
      </c>
      <c r="C2831" s="15" t="n">
        <v>-0.88</v>
      </c>
      <c r="D2831" s="15" t="n">
        <f aca="false">(C2831+0.9)*15.8730158730158</f>
        <v>0.317460317460316</v>
      </c>
    </row>
    <row r="2832" customFormat="false" ht="12.75" hidden="false" customHeight="false" outlineLevel="0" collapsed="false">
      <c r="A2832" s="0" t="n">
        <v>826560</v>
      </c>
      <c r="B2832" s="15" t="n">
        <v>-87.59487</v>
      </c>
      <c r="C2832" s="15" t="n">
        <v>-0.88</v>
      </c>
      <c r="D2832" s="15" t="n">
        <f aca="false">(C2832+0.9)*15.8730158730158</f>
        <v>0.317460317460316</v>
      </c>
    </row>
    <row r="2833" customFormat="false" ht="12.75" hidden="false" customHeight="false" outlineLevel="0" collapsed="false">
      <c r="A2833" s="0" t="n">
        <v>826583</v>
      </c>
      <c r="B2833" s="15" t="n">
        <v>-87.53156</v>
      </c>
      <c r="C2833" s="15" t="n">
        <v>-0.88</v>
      </c>
      <c r="D2833" s="15" t="n">
        <f aca="false">(C2833+0.9)*15.8730158730158</f>
        <v>0.317460317460316</v>
      </c>
    </row>
    <row r="2834" customFormat="false" ht="12.75" hidden="false" customHeight="false" outlineLevel="0" collapsed="false">
      <c r="A2834" s="0" t="n">
        <v>826607</v>
      </c>
      <c r="B2834" s="15" t="n">
        <v>-87.13217</v>
      </c>
      <c r="C2834" s="15" t="n">
        <v>-0.88</v>
      </c>
      <c r="D2834" s="15" t="n">
        <f aca="false">(C2834+0.9)*15.8730158730158</f>
        <v>0.317460317460316</v>
      </c>
    </row>
    <row r="2835" customFormat="false" ht="12.75" hidden="false" customHeight="false" outlineLevel="0" collapsed="false">
      <c r="A2835" s="0" t="n">
        <v>826630</v>
      </c>
      <c r="B2835" s="15" t="n">
        <v>-87.18299</v>
      </c>
      <c r="C2835" s="15" t="n">
        <v>-0.88</v>
      </c>
      <c r="D2835" s="15" t="n">
        <f aca="false">(C2835+0.9)*15.8730158730158</f>
        <v>0.317460317460316</v>
      </c>
    </row>
    <row r="2836" customFormat="false" ht="12.75" hidden="false" customHeight="false" outlineLevel="0" collapsed="false">
      <c r="A2836" s="0" t="n">
        <v>826653</v>
      </c>
      <c r="B2836" s="15" t="n">
        <v>-87.83763</v>
      </c>
      <c r="C2836" s="15" t="n">
        <v>-0.88</v>
      </c>
      <c r="D2836" s="15" t="n">
        <f aca="false">(C2836+0.9)*15.8730158730158</f>
        <v>0.317460317460316</v>
      </c>
    </row>
    <row r="2837" customFormat="false" ht="12.75" hidden="false" customHeight="false" outlineLevel="0" collapsed="false">
      <c r="A2837" s="0" t="n">
        <v>826676</v>
      </c>
      <c r="B2837" s="15" t="n">
        <v>-87.69746</v>
      </c>
      <c r="C2837" s="15" t="n">
        <v>-0.88</v>
      </c>
      <c r="D2837" s="15" t="n">
        <f aca="false">(C2837+0.9)*15.8730158730158</f>
        <v>0.317460317460316</v>
      </c>
    </row>
    <row r="2838" customFormat="false" ht="12.75" hidden="false" customHeight="false" outlineLevel="0" collapsed="false">
      <c r="A2838" s="0" t="n">
        <v>826700</v>
      </c>
      <c r="B2838" s="15" t="n">
        <v>-87.7611</v>
      </c>
      <c r="C2838" s="15" t="n">
        <v>-0.88</v>
      </c>
      <c r="D2838" s="15" t="n">
        <f aca="false">(C2838+0.9)*15.8730158730158</f>
        <v>0.317460317460316</v>
      </c>
    </row>
    <row r="2839" customFormat="false" ht="12.75" hidden="false" customHeight="false" outlineLevel="0" collapsed="false">
      <c r="A2839" s="0" t="n">
        <v>826723</v>
      </c>
      <c r="B2839" s="15" t="n">
        <v>-86.82573</v>
      </c>
      <c r="C2839" s="15" t="n">
        <v>-0.87</v>
      </c>
      <c r="D2839" s="15" t="n">
        <f aca="false">(C2839+0.9)*15.8730158730158</f>
        <v>0.476190476190474</v>
      </c>
    </row>
    <row r="2840" customFormat="false" ht="12.75" hidden="false" customHeight="false" outlineLevel="0" collapsed="false">
      <c r="A2840" s="0" t="n">
        <v>826746</v>
      </c>
      <c r="B2840" s="15" t="n">
        <v>-87.91949</v>
      </c>
      <c r="C2840" s="15" t="n">
        <v>-0.88</v>
      </c>
      <c r="D2840" s="15" t="n">
        <f aca="false">(C2840+0.9)*15.8730158730158</f>
        <v>0.317460317460316</v>
      </c>
    </row>
    <row r="2841" customFormat="false" ht="12.75" hidden="false" customHeight="false" outlineLevel="0" collapsed="false">
      <c r="A2841" s="0" t="n">
        <v>826769</v>
      </c>
      <c r="B2841" s="15" t="n">
        <v>-87.37115</v>
      </c>
      <c r="C2841" s="15" t="n">
        <v>-0.88</v>
      </c>
      <c r="D2841" s="15" t="n">
        <f aca="false">(C2841+0.9)*15.8730158730158</f>
        <v>0.317460317460316</v>
      </c>
    </row>
    <row r="2842" customFormat="false" ht="12.75" hidden="false" customHeight="false" outlineLevel="0" collapsed="false">
      <c r="A2842" s="0" t="n">
        <v>826792</v>
      </c>
      <c r="B2842" s="15" t="n">
        <v>-87.54893</v>
      </c>
      <c r="C2842" s="15" t="n">
        <v>-0.88</v>
      </c>
      <c r="D2842" s="15" t="n">
        <f aca="false">(C2842+0.9)*15.8730158730158</f>
        <v>0.317460317460316</v>
      </c>
    </row>
    <row r="2843" customFormat="false" ht="12.75" hidden="false" customHeight="false" outlineLevel="0" collapsed="false">
      <c r="A2843" s="0" t="n">
        <v>826816</v>
      </c>
      <c r="B2843" s="15" t="n">
        <v>-87.66166</v>
      </c>
      <c r="C2843" s="15" t="n">
        <v>-0.88</v>
      </c>
      <c r="D2843" s="15" t="n">
        <f aca="false">(C2843+0.9)*15.8730158730158</f>
        <v>0.317460317460316</v>
      </c>
    </row>
    <row r="2844" customFormat="false" ht="12.75" hidden="false" customHeight="false" outlineLevel="0" collapsed="false">
      <c r="A2844" s="0" t="n">
        <v>826839</v>
      </c>
      <c r="B2844" s="15" t="n">
        <v>-87.75667</v>
      </c>
      <c r="C2844" s="15" t="n">
        <v>-0.88</v>
      </c>
      <c r="D2844" s="15" t="n">
        <f aca="false">(C2844+0.9)*15.8730158730158</f>
        <v>0.317460317460316</v>
      </c>
    </row>
    <row r="2845" customFormat="false" ht="12.75" hidden="false" customHeight="false" outlineLevel="0" collapsed="false">
      <c r="A2845" s="0" t="n">
        <v>826862</v>
      </c>
      <c r="B2845" s="15" t="n">
        <v>-87.88586</v>
      </c>
      <c r="C2845" s="15" t="n">
        <v>-0.88</v>
      </c>
      <c r="D2845" s="15" t="n">
        <f aca="false">(C2845+0.9)*15.8730158730158</f>
        <v>0.317460317460316</v>
      </c>
    </row>
    <row r="2846" customFormat="false" ht="12.75" hidden="false" customHeight="false" outlineLevel="0" collapsed="false">
      <c r="A2846" s="0" t="n">
        <v>826885</v>
      </c>
      <c r="B2846" s="15" t="n">
        <v>-86.68371</v>
      </c>
      <c r="C2846" s="15" t="n">
        <v>-0.87</v>
      </c>
      <c r="D2846" s="15" t="n">
        <f aca="false">(C2846+0.9)*15.8730158730158</f>
        <v>0.476190476190474</v>
      </c>
    </row>
    <row r="2847" customFormat="false" ht="12.75" hidden="false" customHeight="false" outlineLevel="0" collapsed="false">
      <c r="A2847" s="0" t="n">
        <v>826909</v>
      </c>
      <c r="B2847" s="15" t="n">
        <v>-87.3708</v>
      </c>
      <c r="C2847" s="15" t="n">
        <v>-0.88</v>
      </c>
      <c r="D2847" s="15" t="n">
        <f aca="false">(C2847+0.9)*15.8730158730158</f>
        <v>0.317460317460316</v>
      </c>
    </row>
    <row r="2848" customFormat="false" ht="12.75" hidden="false" customHeight="false" outlineLevel="0" collapsed="false">
      <c r="A2848" s="0" t="n">
        <v>826932</v>
      </c>
      <c r="B2848" s="15" t="n">
        <v>-87.98135</v>
      </c>
      <c r="C2848" s="15" t="n">
        <v>-0.88</v>
      </c>
      <c r="D2848" s="15" t="n">
        <f aca="false">(C2848+0.9)*15.8730158730158</f>
        <v>0.317460317460316</v>
      </c>
    </row>
    <row r="2849" customFormat="false" ht="12.75" hidden="false" customHeight="false" outlineLevel="0" collapsed="false">
      <c r="A2849" s="0" t="n">
        <v>826955</v>
      </c>
      <c r="B2849" s="15" t="n">
        <v>-86.67725</v>
      </c>
      <c r="C2849" s="15" t="n">
        <v>-0.87</v>
      </c>
      <c r="D2849" s="15" t="n">
        <f aca="false">(C2849+0.9)*15.8730158730158</f>
        <v>0.476190476190474</v>
      </c>
    </row>
    <row r="2850" customFormat="false" ht="12.75" hidden="false" customHeight="false" outlineLevel="0" collapsed="false">
      <c r="A2850" s="0" t="n">
        <v>826978</v>
      </c>
      <c r="B2850" s="15" t="n">
        <v>-88.0124</v>
      </c>
      <c r="C2850" s="15" t="n">
        <v>-0.89</v>
      </c>
      <c r="D2850" s="15" t="n">
        <f aca="false">(C2850+0.9)*15.8730158730158</f>
        <v>0.158730158730158</v>
      </c>
    </row>
    <row r="2851" customFormat="false" ht="12.75" hidden="false" customHeight="false" outlineLevel="0" collapsed="false">
      <c r="A2851" s="0" t="n">
        <v>827001</v>
      </c>
      <c r="B2851" s="15" t="n">
        <v>-87.87197</v>
      </c>
      <c r="C2851" s="15" t="n">
        <v>-0.88</v>
      </c>
      <c r="D2851" s="15" t="n">
        <f aca="false">(C2851+0.9)*15.8730158730158</f>
        <v>0.317460317460316</v>
      </c>
    </row>
    <row r="2852" customFormat="false" ht="12.75" hidden="false" customHeight="false" outlineLevel="0" collapsed="false">
      <c r="A2852" s="0" t="n">
        <v>827025</v>
      </c>
      <c r="B2852" s="15" t="n">
        <v>-87.89799</v>
      </c>
      <c r="C2852" s="15" t="n">
        <v>-0.88</v>
      </c>
      <c r="D2852" s="15" t="n">
        <f aca="false">(C2852+0.9)*15.8730158730158</f>
        <v>0.317460317460316</v>
      </c>
    </row>
    <row r="2853" customFormat="false" ht="12.75" hidden="false" customHeight="false" outlineLevel="0" collapsed="false">
      <c r="A2853" s="0" t="n">
        <v>827048</v>
      </c>
      <c r="B2853" s="15" t="n">
        <v>-87.75026</v>
      </c>
      <c r="C2853" s="15" t="n">
        <v>-0.88</v>
      </c>
      <c r="D2853" s="15" t="n">
        <f aca="false">(C2853+0.9)*15.8730158730158</f>
        <v>0.317460317460316</v>
      </c>
    </row>
    <row r="2854" customFormat="false" ht="12.75" hidden="false" customHeight="false" outlineLevel="0" collapsed="false">
      <c r="A2854" s="0" t="n">
        <v>827071</v>
      </c>
      <c r="B2854" s="15" t="n">
        <v>-87.44098</v>
      </c>
      <c r="C2854" s="15" t="n">
        <v>-0.88</v>
      </c>
      <c r="D2854" s="15" t="n">
        <f aca="false">(C2854+0.9)*15.8730158730158</f>
        <v>0.317460317460316</v>
      </c>
    </row>
    <row r="2855" customFormat="false" ht="12.75" hidden="false" customHeight="false" outlineLevel="0" collapsed="false">
      <c r="A2855" s="0" t="n">
        <v>827094</v>
      </c>
      <c r="B2855" s="15" t="n">
        <v>-87.83493</v>
      </c>
      <c r="C2855" s="15" t="n">
        <v>-0.88</v>
      </c>
      <c r="D2855" s="15" t="n">
        <f aca="false">(C2855+0.9)*15.8730158730158</f>
        <v>0.317460317460316</v>
      </c>
    </row>
    <row r="2856" customFormat="false" ht="12.75" hidden="false" customHeight="false" outlineLevel="0" collapsed="false">
      <c r="A2856" s="0" t="n">
        <v>827118</v>
      </c>
      <c r="B2856" s="15" t="n">
        <v>-87.55991</v>
      </c>
      <c r="C2856" s="15" t="n">
        <v>-0.88</v>
      </c>
      <c r="D2856" s="15" t="n">
        <f aca="false">(C2856+0.9)*15.8730158730158</f>
        <v>0.317460317460316</v>
      </c>
    </row>
    <row r="2857" customFormat="false" ht="12.75" hidden="false" customHeight="false" outlineLevel="0" collapsed="false">
      <c r="A2857" s="0" t="n">
        <v>827141</v>
      </c>
      <c r="B2857" s="15" t="n">
        <v>-87.74648</v>
      </c>
      <c r="C2857" s="15" t="n">
        <v>-0.88</v>
      </c>
      <c r="D2857" s="15" t="n">
        <f aca="false">(C2857+0.9)*15.8730158730158</f>
        <v>0.317460317460316</v>
      </c>
    </row>
    <row r="2858" customFormat="false" ht="12.75" hidden="false" customHeight="false" outlineLevel="0" collapsed="false">
      <c r="A2858" s="0" t="n">
        <v>827164</v>
      </c>
      <c r="B2858" s="15" t="n">
        <v>-87.85462</v>
      </c>
      <c r="C2858" s="15" t="n">
        <v>-0.88</v>
      </c>
      <c r="D2858" s="15" t="n">
        <f aca="false">(C2858+0.9)*15.8730158730158</f>
        <v>0.317460317460316</v>
      </c>
    </row>
    <row r="2859" customFormat="false" ht="12.75" hidden="false" customHeight="false" outlineLevel="0" collapsed="false">
      <c r="A2859" s="0" t="n">
        <v>827187</v>
      </c>
      <c r="B2859" s="15" t="n">
        <v>-87.773</v>
      </c>
      <c r="C2859" s="15" t="n">
        <v>-0.88</v>
      </c>
      <c r="D2859" s="15" t="n">
        <f aca="false">(C2859+0.9)*15.8730158730158</f>
        <v>0.317460317460316</v>
      </c>
    </row>
    <row r="2860" customFormat="false" ht="12.75" hidden="false" customHeight="false" outlineLevel="0" collapsed="false">
      <c r="A2860" s="0" t="n">
        <v>827210</v>
      </c>
      <c r="B2860" s="15" t="n">
        <v>-87.65605</v>
      </c>
      <c r="C2860" s="15" t="n">
        <v>-0.88</v>
      </c>
      <c r="D2860" s="15" t="n">
        <f aca="false">(C2860+0.9)*15.8730158730158</f>
        <v>0.317460317460316</v>
      </c>
    </row>
    <row r="2861" customFormat="false" ht="12.75" hidden="false" customHeight="false" outlineLevel="0" collapsed="false">
      <c r="A2861" s="0" t="n">
        <v>827234</v>
      </c>
      <c r="B2861" s="15" t="n">
        <v>-87.72924</v>
      </c>
      <c r="C2861" s="15" t="n">
        <v>-0.88</v>
      </c>
      <c r="D2861" s="15" t="n">
        <f aca="false">(C2861+0.9)*15.8730158730158</f>
        <v>0.317460317460316</v>
      </c>
    </row>
    <row r="2862" customFormat="false" ht="12.75" hidden="false" customHeight="false" outlineLevel="0" collapsed="false">
      <c r="A2862" s="0" t="n">
        <v>827257</v>
      </c>
      <c r="B2862" s="15" t="n">
        <v>-87.7285</v>
      </c>
      <c r="C2862" s="15" t="n">
        <v>-0.88</v>
      </c>
      <c r="D2862" s="15" t="n">
        <f aca="false">(C2862+0.9)*15.8730158730158</f>
        <v>0.317460317460316</v>
      </c>
    </row>
    <row r="2863" customFormat="false" ht="12.75" hidden="false" customHeight="false" outlineLevel="0" collapsed="false">
      <c r="A2863" s="0" t="n">
        <v>827280</v>
      </c>
      <c r="B2863" s="15" t="n">
        <v>-87.88091</v>
      </c>
      <c r="C2863" s="15" t="n">
        <v>-0.88</v>
      </c>
      <c r="D2863" s="15" t="n">
        <f aca="false">(C2863+0.9)*15.8730158730158</f>
        <v>0.317460317460316</v>
      </c>
    </row>
    <row r="2864" customFormat="false" ht="12.75" hidden="false" customHeight="false" outlineLevel="0" collapsed="false">
      <c r="A2864" s="0" t="n">
        <v>827303</v>
      </c>
      <c r="B2864" s="15" t="n">
        <v>-87.35361</v>
      </c>
      <c r="C2864" s="15" t="n">
        <v>-0.88</v>
      </c>
      <c r="D2864" s="15" t="n">
        <f aca="false">(C2864+0.9)*15.8730158730158</f>
        <v>0.317460317460316</v>
      </c>
    </row>
    <row r="2865" customFormat="false" ht="12.75" hidden="false" customHeight="false" outlineLevel="0" collapsed="false">
      <c r="A2865" s="0" t="n">
        <v>827326</v>
      </c>
      <c r="B2865" s="15" t="n">
        <v>-87.83107</v>
      </c>
      <c r="C2865" s="15" t="n">
        <v>-0.88</v>
      </c>
      <c r="D2865" s="15" t="n">
        <f aca="false">(C2865+0.9)*15.8730158730158</f>
        <v>0.317460317460316</v>
      </c>
    </row>
    <row r="2866" customFormat="false" ht="12.75" hidden="false" customHeight="false" outlineLevel="0" collapsed="false">
      <c r="A2866" s="0" t="n">
        <v>827350</v>
      </c>
      <c r="B2866" s="15" t="n">
        <v>-86.84764</v>
      </c>
      <c r="C2866" s="15" t="n">
        <v>-0.87</v>
      </c>
      <c r="D2866" s="15" t="n">
        <f aca="false">(C2866+0.9)*15.8730158730158</f>
        <v>0.476190476190474</v>
      </c>
    </row>
    <row r="2867" customFormat="false" ht="12.75" hidden="false" customHeight="false" outlineLevel="0" collapsed="false">
      <c r="A2867" s="0" t="n">
        <v>827373</v>
      </c>
      <c r="B2867" s="15" t="n">
        <v>-88.01586</v>
      </c>
      <c r="C2867" s="15" t="n">
        <v>-0.89</v>
      </c>
      <c r="D2867" s="15" t="n">
        <f aca="false">(C2867+0.9)*15.8730158730158</f>
        <v>0.158730158730158</v>
      </c>
    </row>
    <row r="2868" customFormat="false" ht="12.75" hidden="false" customHeight="false" outlineLevel="0" collapsed="false">
      <c r="A2868" s="0" t="n">
        <v>827396</v>
      </c>
      <c r="B2868" s="15" t="n">
        <v>-87.45682</v>
      </c>
      <c r="C2868" s="15" t="n">
        <v>-0.88</v>
      </c>
      <c r="D2868" s="15" t="n">
        <f aca="false">(C2868+0.9)*15.8730158730158</f>
        <v>0.317460317460316</v>
      </c>
    </row>
    <row r="2869" customFormat="false" ht="12.75" hidden="false" customHeight="false" outlineLevel="0" collapsed="false">
      <c r="A2869" s="0" t="n">
        <v>827419</v>
      </c>
      <c r="B2869" s="15" t="n">
        <v>-87.86233</v>
      </c>
      <c r="C2869" s="15" t="n">
        <v>-0.88</v>
      </c>
      <c r="D2869" s="15" t="n">
        <f aca="false">(C2869+0.9)*15.8730158730158</f>
        <v>0.317460317460316</v>
      </c>
    </row>
    <row r="2870" customFormat="false" ht="12.75" hidden="false" customHeight="false" outlineLevel="0" collapsed="false">
      <c r="A2870" s="0" t="n">
        <v>827443</v>
      </c>
      <c r="B2870" s="15" t="n">
        <v>-87.73407</v>
      </c>
      <c r="C2870" s="15" t="n">
        <v>-0.88</v>
      </c>
      <c r="D2870" s="15" t="n">
        <f aca="false">(C2870+0.9)*15.8730158730158</f>
        <v>0.317460317460316</v>
      </c>
    </row>
    <row r="2871" customFormat="false" ht="12.75" hidden="false" customHeight="false" outlineLevel="0" collapsed="false">
      <c r="A2871" s="0" t="n">
        <v>827466</v>
      </c>
      <c r="B2871" s="15" t="n">
        <v>-87.44735</v>
      </c>
      <c r="C2871" s="15" t="n">
        <v>-0.88</v>
      </c>
      <c r="D2871" s="15" t="n">
        <f aca="false">(C2871+0.9)*15.8730158730158</f>
        <v>0.317460317460316</v>
      </c>
    </row>
    <row r="2872" customFormat="false" ht="12.75" hidden="false" customHeight="false" outlineLevel="0" collapsed="false">
      <c r="A2872" s="0" t="n">
        <v>827489</v>
      </c>
      <c r="B2872" s="15" t="n">
        <v>-87.74875</v>
      </c>
      <c r="C2872" s="15" t="n">
        <v>-0.88</v>
      </c>
      <c r="D2872" s="15" t="n">
        <f aca="false">(C2872+0.9)*15.8730158730158</f>
        <v>0.317460317460316</v>
      </c>
    </row>
    <row r="2873" customFormat="false" ht="12.75" hidden="false" customHeight="false" outlineLevel="0" collapsed="false">
      <c r="A2873" s="0" t="n">
        <v>827512</v>
      </c>
      <c r="B2873" s="15" t="n">
        <v>-87.58828</v>
      </c>
      <c r="C2873" s="15" t="n">
        <v>-0.88</v>
      </c>
      <c r="D2873" s="15" t="n">
        <f aca="false">(C2873+0.9)*15.8730158730158</f>
        <v>0.317460317460316</v>
      </c>
    </row>
    <row r="2874" customFormat="false" ht="12.75" hidden="false" customHeight="false" outlineLevel="0" collapsed="false">
      <c r="A2874" s="0" t="n">
        <v>827535</v>
      </c>
      <c r="B2874" s="15" t="n">
        <v>-87.33173</v>
      </c>
      <c r="C2874" s="15" t="n">
        <v>-0.88</v>
      </c>
      <c r="D2874" s="15" t="n">
        <f aca="false">(C2874+0.9)*15.8730158730158</f>
        <v>0.317460317460316</v>
      </c>
    </row>
    <row r="2875" customFormat="false" ht="12.75" hidden="false" customHeight="false" outlineLevel="0" collapsed="false">
      <c r="A2875" s="0" t="n">
        <v>827559</v>
      </c>
      <c r="B2875" s="15" t="n">
        <v>-87.66271</v>
      </c>
      <c r="C2875" s="15" t="n">
        <v>-0.88</v>
      </c>
      <c r="D2875" s="15" t="n">
        <f aca="false">(C2875+0.9)*15.8730158730158</f>
        <v>0.317460317460316</v>
      </c>
    </row>
    <row r="2876" customFormat="false" ht="12.75" hidden="false" customHeight="false" outlineLevel="0" collapsed="false">
      <c r="A2876" s="0" t="n">
        <v>827582</v>
      </c>
      <c r="B2876" s="15" t="n">
        <v>-87.86286</v>
      </c>
      <c r="C2876" s="15" t="n">
        <v>-0.88</v>
      </c>
      <c r="D2876" s="15" t="n">
        <f aca="false">(C2876+0.9)*15.8730158730158</f>
        <v>0.317460317460316</v>
      </c>
    </row>
    <row r="2877" customFormat="false" ht="12.75" hidden="false" customHeight="false" outlineLevel="0" collapsed="false">
      <c r="A2877" s="0" t="n">
        <v>827605</v>
      </c>
      <c r="B2877" s="15" t="n">
        <v>-87.0135</v>
      </c>
      <c r="C2877" s="15" t="n">
        <v>-0.88</v>
      </c>
      <c r="D2877" s="15" t="n">
        <f aca="false">(C2877+0.9)*15.8730158730158</f>
        <v>0.317460317460316</v>
      </c>
    </row>
    <row r="2878" customFormat="false" ht="12.75" hidden="false" customHeight="false" outlineLevel="0" collapsed="false">
      <c r="A2878" s="0" t="n">
        <v>827628</v>
      </c>
      <c r="B2878" s="15" t="n">
        <v>-87.8551</v>
      </c>
      <c r="C2878" s="15" t="n">
        <v>-0.88</v>
      </c>
      <c r="D2878" s="15" t="n">
        <f aca="false">(C2878+0.9)*15.8730158730158</f>
        <v>0.317460317460316</v>
      </c>
    </row>
    <row r="2879" customFormat="false" ht="12.75" hidden="false" customHeight="false" outlineLevel="0" collapsed="false">
      <c r="A2879" s="0" t="n">
        <v>827652</v>
      </c>
      <c r="B2879" s="15" t="n">
        <v>-87.45224</v>
      </c>
      <c r="C2879" s="15" t="n">
        <v>-0.88</v>
      </c>
      <c r="D2879" s="15" t="n">
        <f aca="false">(C2879+0.9)*15.8730158730158</f>
        <v>0.317460317460316</v>
      </c>
    </row>
    <row r="2880" customFormat="false" ht="12.75" hidden="false" customHeight="false" outlineLevel="0" collapsed="false">
      <c r="A2880" s="0" t="n">
        <v>827675</v>
      </c>
      <c r="B2880" s="15" t="n">
        <v>-87.67986</v>
      </c>
      <c r="C2880" s="15" t="n">
        <v>-0.88</v>
      </c>
      <c r="D2880" s="15" t="n">
        <f aca="false">(C2880+0.9)*15.8730158730158</f>
        <v>0.317460317460316</v>
      </c>
    </row>
    <row r="2881" customFormat="false" ht="12.75" hidden="false" customHeight="false" outlineLevel="0" collapsed="false">
      <c r="A2881" s="0" t="n">
        <v>827698</v>
      </c>
      <c r="B2881" s="15" t="n">
        <v>-87.80744</v>
      </c>
      <c r="C2881" s="15" t="n">
        <v>-0.88</v>
      </c>
      <c r="D2881" s="15" t="n">
        <f aca="false">(C2881+0.9)*15.8730158730158</f>
        <v>0.317460317460316</v>
      </c>
    </row>
    <row r="2882" customFormat="false" ht="12.75" hidden="false" customHeight="false" outlineLevel="0" collapsed="false">
      <c r="A2882" s="0" t="n">
        <v>827721</v>
      </c>
      <c r="B2882" s="15" t="n">
        <v>-87.81846</v>
      </c>
      <c r="C2882" s="15" t="n">
        <v>-0.88</v>
      </c>
      <c r="D2882" s="15" t="n">
        <f aca="false">(C2882+0.9)*15.8730158730158</f>
        <v>0.317460317460316</v>
      </c>
    </row>
    <row r="2883" customFormat="false" ht="12.75" hidden="false" customHeight="false" outlineLevel="0" collapsed="false">
      <c r="A2883" s="0" t="n">
        <v>827744</v>
      </c>
      <c r="B2883" s="15" t="n">
        <v>-87.75817</v>
      </c>
      <c r="C2883" s="15" t="n">
        <v>-0.88</v>
      </c>
      <c r="D2883" s="15" t="n">
        <f aca="false">(C2883+0.9)*15.8730158730158</f>
        <v>0.317460317460316</v>
      </c>
    </row>
    <row r="2884" customFormat="false" ht="12.75" hidden="false" customHeight="false" outlineLevel="0" collapsed="false">
      <c r="A2884" s="0" t="n">
        <v>827768</v>
      </c>
      <c r="B2884" s="15" t="n">
        <v>-87.34502</v>
      </c>
      <c r="C2884" s="15" t="n">
        <v>-0.88</v>
      </c>
      <c r="D2884" s="15" t="n">
        <f aca="false">(C2884+0.9)*15.8730158730158</f>
        <v>0.317460317460316</v>
      </c>
    </row>
    <row r="2885" customFormat="false" ht="12.75" hidden="false" customHeight="false" outlineLevel="0" collapsed="false">
      <c r="A2885" s="0" t="n">
        <v>827791</v>
      </c>
      <c r="B2885" s="15" t="n">
        <v>-87.57435</v>
      </c>
      <c r="C2885" s="15" t="n">
        <v>-0.88</v>
      </c>
      <c r="D2885" s="15" t="n">
        <f aca="false">(C2885+0.9)*15.8730158730158</f>
        <v>0.317460317460316</v>
      </c>
    </row>
    <row r="2886" customFormat="false" ht="12.75" hidden="false" customHeight="false" outlineLevel="0" collapsed="false">
      <c r="A2886" s="0" t="n">
        <v>827814</v>
      </c>
      <c r="B2886" s="15" t="n">
        <v>-87.65273</v>
      </c>
      <c r="C2886" s="15" t="n">
        <v>-0.88</v>
      </c>
      <c r="D2886" s="15" t="n">
        <f aca="false">(C2886+0.9)*15.8730158730158</f>
        <v>0.317460317460316</v>
      </c>
    </row>
    <row r="2887" customFormat="false" ht="12.75" hidden="false" customHeight="false" outlineLevel="0" collapsed="false">
      <c r="A2887" s="0" t="n">
        <v>827837</v>
      </c>
      <c r="B2887" s="15" t="n">
        <v>-87.30999</v>
      </c>
      <c r="C2887" s="15" t="n">
        <v>-0.88</v>
      </c>
      <c r="D2887" s="15" t="n">
        <f aca="false">(C2887+0.9)*15.8730158730158</f>
        <v>0.317460317460316</v>
      </c>
    </row>
    <row r="2888" customFormat="false" ht="12.75" hidden="false" customHeight="false" outlineLevel="0" collapsed="false">
      <c r="A2888" s="0" t="n">
        <v>827861</v>
      </c>
      <c r="B2888" s="15" t="n">
        <v>-87.91378</v>
      </c>
      <c r="C2888" s="15" t="n">
        <v>-0.88</v>
      </c>
      <c r="D2888" s="15" t="n">
        <f aca="false">(C2888+0.9)*15.8730158730158</f>
        <v>0.317460317460316</v>
      </c>
    </row>
    <row r="2889" customFormat="false" ht="12.75" hidden="false" customHeight="false" outlineLevel="0" collapsed="false">
      <c r="A2889" s="0" t="n">
        <v>827884</v>
      </c>
      <c r="B2889" s="15" t="n">
        <v>-87.67584</v>
      </c>
      <c r="C2889" s="15" t="n">
        <v>-0.88</v>
      </c>
      <c r="D2889" s="15" t="n">
        <f aca="false">(C2889+0.9)*15.8730158730158</f>
        <v>0.317460317460316</v>
      </c>
    </row>
    <row r="2890" customFormat="false" ht="12.75" hidden="false" customHeight="false" outlineLevel="0" collapsed="false">
      <c r="A2890" s="0" t="n">
        <v>827907</v>
      </c>
      <c r="B2890" s="15" t="n">
        <v>-87.65991</v>
      </c>
      <c r="C2890" s="15" t="n">
        <v>-0.88</v>
      </c>
      <c r="D2890" s="15" t="n">
        <f aca="false">(C2890+0.9)*15.8730158730158</f>
        <v>0.317460317460316</v>
      </c>
    </row>
    <row r="2891" customFormat="false" ht="12.75" hidden="false" customHeight="false" outlineLevel="0" collapsed="false">
      <c r="A2891" s="0" t="n">
        <v>827930</v>
      </c>
      <c r="B2891" s="15" t="n">
        <v>-87.85738</v>
      </c>
      <c r="C2891" s="15" t="n">
        <v>-0.88</v>
      </c>
      <c r="D2891" s="15" t="n">
        <f aca="false">(C2891+0.9)*15.8730158730158</f>
        <v>0.317460317460316</v>
      </c>
    </row>
    <row r="2892" customFormat="false" ht="12.75" hidden="false" customHeight="false" outlineLevel="0" collapsed="false">
      <c r="A2892" s="0" t="n">
        <v>827953</v>
      </c>
      <c r="B2892" s="15" t="n">
        <v>-87.34704</v>
      </c>
      <c r="C2892" s="15" t="n">
        <v>-0.88</v>
      </c>
      <c r="D2892" s="15" t="n">
        <f aca="false">(C2892+0.9)*15.8730158730158</f>
        <v>0.317460317460316</v>
      </c>
    </row>
    <row r="2893" customFormat="false" ht="12.75" hidden="false" customHeight="false" outlineLevel="0" collapsed="false">
      <c r="A2893" s="0" t="n">
        <v>827977</v>
      </c>
      <c r="B2893" s="15" t="n">
        <v>-87.83161</v>
      </c>
      <c r="C2893" s="15" t="n">
        <v>-0.88</v>
      </c>
      <c r="D2893" s="15" t="n">
        <f aca="false">(C2893+0.9)*15.8730158730158</f>
        <v>0.317460317460316</v>
      </c>
    </row>
    <row r="2894" customFormat="false" ht="12.75" hidden="false" customHeight="false" outlineLevel="0" collapsed="false">
      <c r="A2894" s="0" t="n">
        <v>828000</v>
      </c>
      <c r="B2894" s="15" t="n">
        <v>-87.15949</v>
      </c>
      <c r="C2894" s="15" t="n">
        <v>-0.88</v>
      </c>
      <c r="D2894" s="15" t="n">
        <f aca="false">(C2894+0.9)*15.8730158730158</f>
        <v>0.317460317460316</v>
      </c>
    </row>
    <row r="2895" customFormat="false" ht="12.75" hidden="false" customHeight="false" outlineLevel="0" collapsed="false">
      <c r="A2895" s="0" t="n">
        <v>828023</v>
      </c>
      <c r="B2895" s="15" t="n">
        <v>-85.59264</v>
      </c>
      <c r="C2895" s="15" t="n">
        <v>-0.86</v>
      </c>
      <c r="D2895" s="15" t="n">
        <f aca="false">(C2895+0.9)*15.8730158730158</f>
        <v>0.634920634920633</v>
      </c>
    </row>
    <row r="2896" customFormat="false" ht="12.75" hidden="false" customHeight="false" outlineLevel="0" collapsed="false">
      <c r="A2896" s="0" t="n">
        <v>828046</v>
      </c>
      <c r="B2896" s="15" t="n">
        <v>-87.894</v>
      </c>
      <c r="C2896" s="15" t="n">
        <v>-0.88</v>
      </c>
      <c r="D2896" s="15" t="n">
        <f aca="false">(C2896+0.9)*15.8730158730158</f>
        <v>0.317460317460316</v>
      </c>
    </row>
    <row r="2897" customFormat="false" ht="12.75" hidden="false" customHeight="false" outlineLevel="0" collapsed="false">
      <c r="A2897" s="0" t="n">
        <v>828070</v>
      </c>
      <c r="B2897" s="15" t="n">
        <v>-87.77813</v>
      </c>
      <c r="C2897" s="15" t="n">
        <v>-0.88</v>
      </c>
      <c r="D2897" s="15" t="n">
        <f aca="false">(C2897+0.9)*15.8730158730158</f>
        <v>0.317460317460316</v>
      </c>
    </row>
    <row r="2898" customFormat="false" ht="12.75" hidden="false" customHeight="false" outlineLevel="0" collapsed="false">
      <c r="A2898" s="0" t="n">
        <v>828093</v>
      </c>
      <c r="B2898" s="15" t="n">
        <v>-87.64849</v>
      </c>
      <c r="C2898" s="15" t="n">
        <v>-0.88</v>
      </c>
      <c r="D2898" s="15" t="n">
        <f aca="false">(C2898+0.9)*15.8730158730158</f>
        <v>0.317460317460316</v>
      </c>
    </row>
    <row r="2899" customFormat="false" ht="12.75" hidden="false" customHeight="false" outlineLevel="0" collapsed="false">
      <c r="A2899" s="0" t="n">
        <v>828116</v>
      </c>
      <c r="B2899" s="15" t="n">
        <v>-87.54892</v>
      </c>
      <c r="C2899" s="15" t="n">
        <v>-0.88</v>
      </c>
      <c r="D2899" s="15" t="n">
        <f aca="false">(C2899+0.9)*15.8730158730158</f>
        <v>0.317460317460316</v>
      </c>
    </row>
    <row r="2900" customFormat="false" ht="12.75" hidden="false" customHeight="false" outlineLevel="0" collapsed="false">
      <c r="A2900" s="0" t="n">
        <v>828139</v>
      </c>
      <c r="B2900" s="15" t="n">
        <v>-87.83885</v>
      </c>
      <c r="C2900" s="15" t="n">
        <v>-0.88</v>
      </c>
      <c r="D2900" s="15" t="n">
        <f aca="false">(C2900+0.9)*15.8730158730158</f>
        <v>0.317460317460316</v>
      </c>
    </row>
    <row r="2901" customFormat="false" ht="12.75" hidden="false" customHeight="false" outlineLevel="0" collapsed="false">
      <c r="A2901" s="0" t="n">
        <v>828162</v>
      </c>
      <c r="B2901" s="15" t="n">
        <v>-87.90132</v>
      </c>
      <c r="C2901" s="15" t="n">
        <v>-0.88</v>
      </c>
      <c r="D2901" s="15" t="n">
        <f aca="false">(C2901+0.9)*15.8730158730158</f>
        <v>0.317460317460316</v>
      </c>
    </row>
    <row r="2902" customFormat="false" ht="12.75" hidden="false" customHeight="false" outlineLevel="0" collapsed="false">
      <c r="A2902" s="0" t="n">
        <v>828186</v>
      </c>
      <c r="B2902" s="15" t="n">
        <v>-87.28906</v>
      </c>
      <c r="C2902" s="15" t="n">
        <v>-0.88</v>
      </c>
      <c r="D2902" s="15" t="n">
        <f aca="false">(C2902+0.9)*15.8730158730158</f>
        <v>0.317460317460316</v>
      </c>
    </row>
    <row r="2903" customFormat="false" ht="12.75" hidden="false" customHeight="false" outlineLevel="0" collapsed="false">
      <c r="A2903" s="0" t="n">
        <v>828209</v>
      </c>
      <c r="B2903" s="15" t="n">
        <v>-87.77271</v>
      </c>
      <c r="C2903" s="15" t="n">
        <v>-0.88</v>
      </c>
      <c r="D2903" s="15" t="n">
        <f aca="false">(C2903+0.9)*15.8730158730158</f>
        <v>0.317460317460316</v>
      </c>
    </row>
    <row r="2904" customFormat="false" ht="12.75" hidden="false" customHeight="false" outlineLevel="0" collapsed="false">
      <c r="A2904" s="0" t="n">
        <v>828232</v>
      </c>
      <c r="B2904" s="15" t="n">
        <v>-86.95734</v>
      </c>
      <c r="C2904" s="15" t="n">
        <v>-0.87</v>
      </c>
      <c r="D2904" s="15" t="n">
        <f aca="false">(C2904+0.9)*15.8730158730158</f>
        <v>0.476190476190474</v>
      </c>
    </row>
    <row r="2905" customFormat="false" ht="12.75" hidden="false" customHeight="false" outlineLevel="0" collapsed="false">
      <c r="A2905" s="0" t="n">
        <v>828255</v>
      </c>
      <c r="B2905" s="15" t="n">
        <v>-87.82073</v>
      </c>
      <c r="C2905" s="15" t="n">
        <v>-0.88</v>
      </c>
      <c r="D2905" s="15" t="n">
        <f aca="false">(C2905+0.9)*15.8730158730158</f>
        <v>0.317460317460316</v>
      </c>
    </row>
    <row r="2906" customFormat="false" ht="12.75" hidden="false" customHeight="false" outlineLevel="0" collapsed="false">
      <c r="A2906" s="0" t="n">
        <v>828279</v>
      </c>
      <c r="B2906" s="15" t="n">
        <v>-87.68447</v>
      </c>
      <c r="C2906" s="15" t="n">
        <v>-0.88</v>
      </c>
      <c r="D2906" s="15" t="n">
        <f aca="false">(C2906+0.9)*15.8730158730158</f>
        <v>0.317460317460316</v>
      </c>
    </row>
    <row r="2907" customFormat="false" ht="12.75" hidden="false" customHeight="false" outlineLevel="0" collapsed="false">
      <c r="A2907" s="0" t="n">
        <v>828302</v>
      </c>
      <c r="B2907" s="15" t="n">
        <v>-87.88275</v>
      </c>
      <c r="C2907" s="15" t="n">
        <v>-0.88</v>
      </c>
      <c r="D2907" s="15" t="n">
        <f aca="false">(C2907+0.9)*15.8730158730158</f>
        <v>0.317460317460316</v>
      </c>
    </row>
    <row r="2908" customFormat="false" ht="12.75" hidden="false" customHeight="false" outlineLevel="0" collapsed="false">
      <c r="A2908" s="0" t="n">
        <v>828325</v>
      </c>
      <c r="B2908" s="15" t="n">
        <v>-87.64642</v>
      </c>
      <c r="C2908" s="15" t="n">
        <v>-0.88</v>
      </c>
      <c r="D2908" s="15" t="n">
        <f aca="false">(C2908+0.9)*15.8730158730158</f>
        <v>0.317460317460316</v>
      </c>
    </row>
    <row r="2909" customFormat="false" ht="12.75" hidden="false" customHeight="false" outlineLevel="0" collapsed="false">
      <c r="A2909" s="0" t="n">
        <v>828348</v>
      </c>
      <c r="B2909" s="15" t="n">
        <v>-87.76517</v>
      </c>
      <c r="C2909" s="15" t="n">
        <v>-0.88</v>
      </c>
      <c r="D2909" s="15" t="n">
        <f aca="false">(C2909+0.9)*15.8730158730158</f>
        <v>0.317460317460316</v>
      </c>
    </row>
    <row r="2910" customFormat="false" ht="12.75" hidden="false" customHeight="false" outlineLevel="0" collapsed="false">
      <c r="A2910" s="0" t="n">
        <v>828371</v>
      </c>
      <c r="B2910" s="15" t="n">
        <v>-86.8268</v>
      </c>
      <c r="C2910" s="15" t="n">
        <v>-0.87</v>
      </c>
      <c r="D2910" s="15" t="n">
        <f aca="false">(C2910+0.9)*15.8730158730158</f>
        <v>0.476190476190474</v>
      </c>
    </row>
    <row r="2911" customFormat="false" ht="12.75" hidden="false" customHeight="false" outlineLevel="0" collapsed="false">
      <c r="A2911" s="0" t="n">
        <v>828395</v>
      </c>
      <c r="B2911" s="15" t="n">
        <v>-87.9742</v>
      </c>
      <c r="C2911" s="15" t="n">
        <v>-0.88</v>
      </c>
      <c r="D2911" s="15" t="n">
        <f aca="false">(C2911+0.9)*15.8730158730158</f>
        <v>0.317460317460316</v>
      </c>
    </row>
    <row r="2912" customFormat="false" ht="12.75" hidden="false" customHeight="false" outlineLevel="0" collapsed="false">
      <c r="A2912" s="0" t="n">
        <v>828418</v>
      </c>
      <c r="B2912" s="15" t="n">
        <v>-87.83804</v>
      </c>
      <c r="C2912" s="15" t="n">
        <v>-0.88</v>
      </c>
      <c r="D2912" s="15" t="n">
        <f aca="false">(C2912+0.9)*15.8730158730158</f>
        <v>0.317460317460316</v>
      </c>
    </row>
    <row r="2913" customFormat="false" ht="12.75" hidden="false" customHeight="false" outlineLevel="0" collapsed="false">
      <c r="A2913" s="0" t="n">
        <v>828441</v>
      </c>
      <c r="B2913" s="15" t="n">
        <v>-87.62643</v>
      </c>
      <c r="C2913" s="15" t="n">
        <v>-0.88</v>
      </c>
      <c r="D2913" s="15" t="n">
        <f aca="false">(C2913+0.9)*15.8730158730158</f>
        <v>0.317460317460316</v>
      </c>
    </row>
    <row r="2914" customFormat="false" ht="12.75" hidden="false" customHeight="false" outlineLevel="0" collapsed="false">
      <c r="A2914" s="0" t="n">
        <v>828464</v>
      </c>
      <c r="B2914" s="15" t="n">
        <v>-87.4049</v>
      </c>
      <c r="C2914" s="15" t="n">
        <v>-0.88</v>
      </c>
      <c r="D2914" s="15" t="n">
        <f aca="false">(C2914+0.9)*15.8730158730158</f>
        <v>0.317460317460316</v>
      </c>
    </row>
    <row r="2915" customFormat="false" ht="12.75" hidden="false" customHeight="false" outlineLevel="0" collapsed="false">
      <c r="A2915" s="0" t="n">
        <v>828487</v>
      </c>
      <c r="B2915" s="15" t="n">
        <v>-87.96595</v>
      </c>
      <c r="C2915" s="15" t="n">
        <v>-0.88</v>
      </c>
      <c r="D2915" s="15" t="n">
        <f aca="false">(C2915+0.9)*15.8730158730158</f>
        <v>0.317460317460316</v>
      </c>
    </row>
    <row r="2916" customFormat="false" ht="12.75" hidden="false" customHeight="false" outlineLevel="0" collapsed="false">
      <c r="A2916" s="0" t="n">
        <v>828511</v>
      </c>
      <c r="B2916" s="15" t="n">
        <v>-87.78109</v>
      </c>
      <c r="C2916" s="15" t="n">
        <v>-0.88</v>
      </c>
      <c r="D2916" s="15" t="n">
        <f aca="false">(C2916+0.9)*15.8730158730158</f>
        <v>0.317460317460316</v>
      </c>
    </row>
    <row r="2917" customFormat="false" ht="12.75" hidden="false" customHeight="false" outlineLevel="0" collapsed="false">
      <c r="A2917" s="0" t="n">
        <v>828534</v>
      </c>
      <c r="B2917" s="15" t="n">
        <v>-87.56097</v>
      </c>
      <c r="C2917" s="15" t="n">
        <v>-0.88</v>
      </c>
      <c r="D2917" s="15" t="n">
        <f aca="false">(C2917+0.9)*15.8730158730158</f>
        <v>0.317460317460316</v>
      </c>
    </row>
    <row r="2918" customFormat="false" ht="12.75" hidden="false" customHeight="false" outlineLevel="0" collapsed="false">
      <c r="A2918" s="0" t="n">
        <v>828557</v>
      </c>
      <c r="B2918" s="15" t="n">
        <v>-87.69882</v>
      </c>
      <c r="C2918" s="15" t="n">
        <v>-0.88</v>
      </c>
      <c r="D2918" s="15" t="n">
        <f aca="false">(C2918+0.9)*15.8730158730158</f>
        <v>0.317460317460316</v>
      </c>
    </row>
    <row r="2919" customFormat="false" ht="12.75" hidden="false" customHeight="false" outlineLevel="0" collapsed="false">
      <c r="A2919" s="0" t="n">
        <v>828580</v>
      </c>
      <c r="B2919" s="15" t="n">
        <v>-87.95645</v>
      </c>
      <c r="C2919" s="15" t="n">
        <v>-0.88</v>
      </c>
      <c r="D2919" s="15" t="n">
        <f aca="false">(C2919+0.9)*15.8730158730158</f>
        <v>0.317460317460316</v>
      </c>
    </row>
    <row r="2920" customFormat="false" ht="12.75" hidden="false" customHeight="false" outlineLevel="0" collapsed="false">
      <c r="A2920" s="0" t="n">
        <v>828604</v>
      </c>
      <c r="B2920" s="15" t="n">
        <v>-87.91779</v>
      </c>
      <c r="C2920" s="15" t="n">
        <v>-0.88</v>
      </c>
      <c r="D2920" s="15" t="n">
        <f aca="false">(C2920+0.9)*15.8730158730158</f>
        <v>0.317460317460316</v>
      </c>
    </row>
    <row r="2921" customFormat="false" ht="12.75" hidden="false" customHeight="false" outlineLevel="0" collapsed="false">
      <c r="A2921" s="0" t="n">
        <v>828627</v>
      </c>
      <c r="B2921" s="15" t="n">
        <v>-87.65658</v>
      </c>
      <c r="C2921" s="15" t="n">
        <v>-0.88</v>
      </c>
      <c r="D2921" s="15" t="n">
        <f aca="false">(C2921+0.9)*15.8730158730158</f>
        <v>0.317460317460316</v>
      </c>
    </row>
    <row r="2922" customFormat="false" ht="12.75" hidden="false" customHeight="false" outlineLevel="0" collapsed="false">
      <c r="A2922" s="0" t="n">
        <v>828650</v>
      </c>
      <c r="B2922" s="15" t="n">
        <v>-87.897</v>
      </c>
      <c r="C2922" s="15" t="n">
        <v>-0.88</v>
      </c>
      <c r="D2922" s="15" t="n">
        <f aca="false">(C2922+0.9)*15.8730158730158</f>
        <v>0.317460317460316</v>
      </c>
    </row>
    <row r="2923" customFormat="false" ht="12.75" hidden="false" customHeight="false" outlineLevel="0" collapsed="false">
      <c r="A2923" s="0" t="n">
        <v>828673</v>
      </c>
      <c r="B2923" s="15" t="n">
        <v>-87.36313</v>
      </c>
      <c r="C2923" s="15" t="n">
        <v>-0.88</v>
      </c>
      <c r="D2923" s="15" t="n">
        <f aca="false">(C2923+0.9)*15.8730158730158</f>
        <v>0.317460317460316</v>
      </c>
    </row>
    <row r="2924" customFormat="false" ht="12.75" hidden="false" customHeight="false" outlineLevel="0" collapsed="false">
      <c r="A2924" s="0" t="n">
        <v>828696</v>
      </c>
      <c r="B2924" s="15" t="n">
        <v>-87.79903</v>
      </c>
      <c r="C2924" s="15" t="n">
        <v>-0.88</v>
      </c>
      <c r="D2924" s="15" t="n">
        <f aca="false">(C2924+0.9)*15.8730158730158</f>
        <v>0.317460317460316</v>
      </c>
    </row>
    <row r="2925" customFormat="false" ht="12.75" hidden="false" customHeight="false" outlineLevel="0" collapsed="false">
      <c r="A2925" s="0" t="n">
        <v>828720</v>
      </c>
      <c r="B2925" s="15" t="n">
        <v>-86.05172</v>
      </c>
      <c r="C2925" s="15" t="n">
        <v>-0.87</v>
      </c>
      <c r="D2925" s="15" t="n">
        <f aca="false">(C2925+0.9)*15.8730158730158</f>
        <v>0.476190476190474</v>
      </c>
    </row>
    <row r="2926" customFormat="false" ht="12.75" hidden="false" customHeight="false" outlineLevel="0" collapsed="false">
      <c r="A2926" s="0" t="n">
        <v>828743</v>
      </c>
      <c r="B2926" s="15" t="n">
        <v>-87.68189</v>
      </c>
      <c r="C2926" s="15" t="n">
        <v>-0.88</v>
      </c>
      <c r="D2926" s="15" t="n">
        <f aca="false">(C2926+0.9)*15.8730158730158</f>
        <v>0.317460317460316</v>
      </c>
    </row>
    <row r="2927" customFormat="false" ht="12.75" hidden="false" customHeight="false" outlineLevel="0" collapsed="false">
      <c r="A2927" s="0" t="n">
        <v>828766</v>
      </c>
      <c r="B2927" s="15" t="n">
        <v>-86.67222</v>
      </c>
      <c r="C2927" s="15" t="n">
        <v>-0.87</v>
      </c>
      <c r="D2927" s="15" t="n">
        <f aca="false">(C2927+0.9)*15.8730158730158</f>
        <v>0.476190476190474</v>
      </c>
    </row>
    <row r="2928" customFormat="false" ht="12.75" hidden="false" customHeight="false" outlineLevel="0" collapsed="false">
      <c r="A2928" s="0" t="n">
        <v>828789</v>
      </c>
      <c r="B2928" s="15" t="n">
        <v>-87.99941</v>
      </c>
      <c r="C2928" s="15" t="n">
        <v>-0.88</v>
      </c>
      <c r="D2928" s="15" t="n">
        <f aca="false">(C2928+0.9)*15.8730158730158</f>
        <v>0.317460317460316</v>
      </c>
    </row>
    <row r="2929" customFormat="false" ht="12.75" hidden="false" customHeight="false" outlineLevel="0" collapsed="false">
      <c r="A2929" s="0" t="n">
        <v>828813</v>
      </c>
      <c r="B2929" s="15" t="n">
        <v>-86.49589</v>
      </c>
      <c r="C2929" s="15" t="n">
        <v>-0.87</v>
      </c>
      <c r="D2929" s="15" t="n">
        <f aca="false">(C2929+0.9)*15.8730158730158</f>
        <v>0.476190476190474</v>
      </c>
    </row>
    <row r="2930" customFormat="false" ht="12.75" hidden="false" customHeight="false" outlineLevel="0" collapsed="false">
      <c r="A2930" s="0" t="n">
        <v>828836</v>
      </c>
      <c r="B2930" s="15" t="n">
        <v>-87.64923</v>
      </c>
      <c r="C2930" s="15" t="n">
        <v>-0.88</v>
      </c>
      <c r="D2930" s="15" t="n">
        <f aca="false">(C2930+0.9)*15.8730158730158</f>
        <v>0.317460317460316</v>
      </c>
    </row>
    <row r="2931" customFormat="false" ht="12.75" hidden="false" customHeight="false" outlineLevel="0" collapsed="false">
      <c r="A2931" s="0" t="n">
        <v>828859</v>
      </c>
      <c r="B2931" s="15" t="n">
        <v>-86.85282</v>
      </c>
      <c r="C2931" s="15" t="n">
        <v>-0.87</v>
      </c>
      <c r="D2931" s="15" t="n">
        <f aca="false">(C2931+0.9)*15.8730158730158</f>
        <v>0.476190476190474</v>
      </c>
    </row>
    <row r="2932" customFormat="false" ht="12.75" hidden="false" customHeight="false" outlineLevel="0" collapsed="false">
      <c r="A2932" s="0" t="n">
        <v>828882</v>
      </c>
      <c r="B2932" s="15" t="n">
        <v>-87.63239</v>
      </c>
      <c r="C2932" s="15" t="n">
        <v>-0.88</v>
      </c>
      <c r="D2932" s="15" t="n">
        <f aca="false">(C2932+0.9)*15.8730158730158</f>
        <v>0.317460317460316</v>
      </c>
    </row>
    <row r="2933" customFormat="false" ht="12.75" hidden="false" customHeight="false" outlineLevel="0" collapsed="false">
      <c r="A2933" s="0" t="n">
        <v>828905</v>
      </c>
      <c r="B2933" s="15" t="n">
        <v>-87.88618</v>
      </c>
      <c r="C2933" s="15" t="n">
        <v>-0.88</v>
      </c>
      <c r="D2933" s="15" t="n">
        <f aca="false">(C2933+0.9)*15.8730158730158</f>
        <v>0.317460317460316</v>
      </c>
    </row>
    <row r="2934" customFormat="false" ht="12.75" hidden="false" customHeight="false" outlineLevel="0" collapsed="false">
      <c r="A2934" s="0" t="n">
        <v>828929</v>
      </c>
      <c r="B2934" s="15" t="n">
        <v>-87.64791</v>
      </c>
      <c r="C2934" s="15" t="n">
        <v>-0.88</v>
      </c>
      <c r="D2934" s="15" t="n">
        <f aca="false">(C2934+0.9)*15.8730158730158</f>
        <v>0.317460317460316</v>
      </c>
    </row>
    <row r="2935" customFormat="false" ht="12.75" hidden="false" customHeight="false" outlineLevel="0" collapsed="false">
      <c r="A2935" s="0" t="n">
        <v>828952</v>
      </c>
      <c r="B2935" s="15" t="n">
        <v>-87.66163</v>
      </c>
      <c r="C2935" s="15" t="n">
        <v>-0.88</v>
      </c>
      <c r="D2935" s="15" t="n">
        <f aca="false">(C2935+0.9)*15.8730158730158</f>
        <v>0.317460317460316</v>
      </c>
    </row>
    <row r="2936" customFormat="false" ht="12.75" hidden="false" customHeight="false" outlineLevel="0" collapsed="false">
      <c r="A2936" s="0" t="n">
        <v>828975</v>
      </c>
      <c r="B2936" s="15" t="n">
        <v>-88.06297</v>
      </c>
      <c r="C2936" s="15" t="n">
        <v>-0.89</v>
      </c>
      <c r="D2936" s="15" t="n">
        <f aca="false">(C2936+0.9)*15.8730158730158</f>
        <v>0.158730158730158</v>
      </c>
    </row>
    <row r="2937" customFormat="false" ht="12.75" hidden="false" customHeight="false" outlineLevel="0" collapsed="false">
      <c r="A2937" s="0" t="n">
        <v>828998</v>
      </c>
      <c r="B2937" s="15" t="n">
        <v>-87.83749</v>
      </c>
      <c r="C2937" s="15" t="n">
        <v>-0.88</v>
      </c>
      <c r="D2937" s="15" t="n">
        <f aca="false">(C2937+0.9)*15.8730158730158</f>
        <v>0.317460317460316</v>
      </c>
    </row>
    <row r="2938" customFormat="false" ht="12.75" hidden="false" customHeight="false" outlineLevel="0" collapsed="false">
      <c r="A2938" s="0" t="n">
        <v>829022</v>
      </c>
      <c r="B2938" s="15" t="n">
        <v>-87.34721</v>
      </c>
      <c r="C2938" s="15" t="n">
        <v>-0.88</v>
      </c>
      <c r="D2938" s="15" t="n">
        <f aca="false">(C2938+0.9)*15.8730158730158</f>
        <v>0.317460317460316</v>
      </c>
    </row>
    <row r="2939" customFormat="false" ht="12.75" hidden="false" customHeight="false" outlineLevel="0" collapsed="false">
      <c r="A2939" s="0" t="n">
        <v>829045</v>
      </c>
      <c r="B2939" s="15" t="n">
        <v>-87.86684</v>
      </c>
      <c r="C2939" s="15" t="n">
        <v>-0.88</v>
      </c>
      <c r="D2939" s="15" t="n">
        <f aca="false">(C2939+0.9)*15.8730158730158</f>
        <v>0.317460317460316</v>
      </c>
    </row>
    <row r="2940" customFormat="false" ht="12.75" hidden="false" customHeight="false" outlineLevel="0" collapsed="false">
      <c r="A2940" s="0" t="n">
        <v>829068</v>
      </c>
      <c r="B2940" s="15" t="n">
        <v>-87.80774</v>
      </c>
      <c r="C2940" s="15" t="n">
        <v>-0.88</v>
      </c>
      <c r="D2940" s="15" t="n">
        <f aca="false">(C2940+0.9)*15.8730158730158</f>
        <v>0.317460317460316</v>
      </c>
    </row>
    <row r="2941" customFormat="false" ht="12.75" hidden="false" customHeight="false" outlineLevel="0" collapsed="false">
      <c r="A2941" s="0" t="n">
        <v>829091</v>
      </c>
      <c r="B2941" s="15" t="n">
        <v>-87.96819</v>
      </c>
      <c r="C2941" s="15" t="n">
        <v>-0.88</v>
      </c>
      <c r="D2941" s="15" t="n">
        <f aca="false">(C2941+0.9)*15.8730158730158</f>
        <v>0.317460317460316</v>
      </c>
    </row>
    <row r="2942" customFormat="false" ht="12.75" hidden="false" customHeight="false" outlineLevel="0" collapsed="false">
      <c r="A2942" s="0" t="n">
        <v>829114</v>
      </c>
      <c r="B2942" s="15" t="n">
        <v>-87.97898</v>
      </c>
      <c r="C2942" s="15" t="n">
        <v>-0.88</v>
      </c>
      <c r="D2942" s="15" t="n">
        <f aca="false">(C2942+0.9)*15.8730158730158</f>
        <v>0.317460317460316</v>
      </c>
    </row>
    <row r="2943" customFormat="false" ht="12.75" hidden="false" customHeight="false" outlineLevel="0" collapsed="false">
      <c r="A2943" s="0" t="n">
        <v>829138</v>
      </c>
      <c r="B2943" s="15" t="n">
        <v>-87.87607</v>
      </c>
      <c r="C2943" s="15" t="n">
        <v>-0.88</v>
      </c>
      <c r="D2943" s="15" t="n">
        <f aca="false">(C2943+0.9)*15.8730158730158</f>
        <v>0.317460317460316</v>
      </c>
    </row>
    <row r="2944" customFormat="false" ht="12.75" hidden="false" customHeight="false" outlineLevel="0" collapsed="false">
      <c r="A2944" s="0" t="n">
        <v>829161</v>
      </c>
      <c r="B2944" s="15" t="n">
        <v>-87.65684</v>
      </c>
      <c r="C2944" s="15" t="n">
        <v>-0.88</v>
      </c>
      <c r="D2944" s="15" t="n">
        <f aca="false">(C2944+0.9)*15.8730158730158</f>
        <v>0.317460317460316</v>
      </c>
    </row>
    <row r="2945" customFormat="false" ht="12.75" hidden="false" customHeight="false" outlineLevel="0" collapsed="false">
      <c r="A2945" s="0" t="n">
        <v>829184</v>
      </c>
      <c r="B2945" s="15" t="n">
        <v>-87.28567</v>
      </c>
      <c r="C2945" s="15" t="n">
        <v>-0.88</v>
      </c>
      <c r="D2945" s="15" t="n">
        <f aca="false">(C2945+0.9)*15.8730158730158</f>
        <v>0.317460317460316</v>
      </c>
    </row>
    <row r="2946" customFormat="false" ht="12.75" hidden="false" customHeight="false" outlineLevel="0" collapsed="false">
      <c r="A2946" s="0" t="n">
        <v>829207</v>
      </c>
      <c r="B2946" s="15" t="n">
        <v>-87.80822</v>
      </c>
      <c r="C2946" s="15" t="n">
        <v>-0.88</v>
      </c>
      <c r="D2946" s="15" t="n">
        <f aca="false">(C2946+0.9)*15.8730158730158</f>
        <v>0.317460317460316</v>
      </c>
    </row>
    <row r="2947" customFormat="false" ht="12.75" hidden="false" customHeight="false" outlineLevel="0" collapsed="false">
      <c r="A2947" s="0" t="n">
        <v>829231</v>
      </c>
      <c r="B2947" s="15" t="n">
        <v>-87.81607</v>
      </c>
      <c r="C2947" s="15" t="n">
        <v>-0.88</v>
      </c>
      <c r="D2947" s="15" t="n">
        <f aca="false">(C2947+0.9)*15.8730158730158</f>
        <v>0.317460317460316</v>
      </c>
    </row>
    <row r="2948" customFormat="false" ht="12.75" hidden="false" customHeight="false" outlineLevel="0" collapsed="false">
      <c r="A2948" s="0" t="n">
        <v>829254</v>
      </c>
      <c r="B2948" s="15" t="n">
        <v>-87.84861</v>
      </c>
      <c r="C2948" s="15" t="n">
        <v>-0.88</v>
      </c>
      <c r="D2948" s="15" t="n">
        <f aca="false">(C2948+0.9)*15.8730158730158</f>
        <v>0.317460317460316</v>
      </c>
    </row>
    <row r="2949" customFormat="false" ht="12.75" hidden="false" customHeight="false" outlineLevel="0" collapsed="false">
      <c r="A2949" s="0" t="n">
        <v>829277</v>
      </c>
      <c r="B2949" s="15" t="n">
        <v>-87.63622</v>
      </c>
      <c r="C2949" s="15" t="n">
        <v>-0.88</v>
      </c>
      <c r="D2949" s="15" t="n">
        <f aca="false">(C2949+0.9)*15.8730158730158</f>
        <v>0.317460317460316</v>
      </c>
    </row>
    <row r="2950" customFormat="false" ht="12.75" hidden="false" customHeight="false" outlineLevel="0" collapsed="false">
      <c r="A2950" s="0" t="n">
        <v>829300</v>
      </c>
      <c r="B2950" s="15" t="n">
        <v>-87.92413</v>
      </c>
      <c r="C2950" s="15" t="n">
        <v>-0.88</v>
      </c>
      <c r="D2950" s="15" t="n">
        <f aca="false">(C2950+0.9)*15.8730158730158</f>
        <v>0.317460317460316</v>
      </c>
    </row>
    <row r="2951" customFormat="false" ht="12.75" hidden="false" customHeight="false" outlineLevel="0" collapsed="false">
      <c r="A2951" s="0" t="n">
        <v>829323</v>
      </c>
      <c r="B2951" s="15" t="n">
        <v>-87.92663</v>
      </c>
      <c r="C2951" s="15" t="n">
        <v>-0.88</v>
      </c>
      <c r="D2951" s="15" t="n">
        <f aca="false">(C2951+0.9)*15.8730158730158</f>
        <v>0.317460317460316</v>
      </c>
    </row>
    <row r="2952" customFormat="false" ht="12.75" hidden="false" customHeight="false" outlineLevel="0" collapsed="false">
      <c r="A2952" s="0" t="n">
        <v>829347</v>
      </c>
      <c r="B2952" s="15" t="n">
        <v>-87.2225</v>
      </c>
      <c r="C2952" s="15" t="n">
        <v>-0.88</v>
      </c>
      <c r="D2952" s="15" t="n">
        <f aca="false">(C2952+0.9)*15.8730158730158</f>
        <v>0.317460317460316</v>
      </c>
    </row>
    <row r="2953" customFormat="false" ht="12.75" hidden="false" customHeight="false" outlineLevel="0" collapsed="false">
      <c r="A2953" s="0" t="n">
        <v>829370</v>
      </c>
      <c r="B2953" s="15" t="n">
        <v>-87.80511</v>
      </c>
      <c r="C2953" s="15" t="n">
        <v>-0.88</v>
      </c>
      <c r="D2953" s="15" t="n">
        <f aca="false">(C2953+0.9)*15.8730158730158</f>
        <v>0.317460317460316</v>
      </c>
    </row>
    <row r="2954" customFormat="false" ht="12.75" hidden="false" customHeight="false" outlineLevel="0" collapsed="false">
      <c r="A2954" s="0" t="n">
        <v>829393</v>
      </c>
      <c r="B2954" s="15" t="n">
        <v>-87.27912</v>
      </c>
      <c r="C2954" s="15" t="n">
        <v>-0.88</v>
      </c>
      <c r="D2954" s="15" t="n">
        <f aca="false">(C2954+0.9)*15.8730158730158</f>
        <v>0.317460317460316</v>
      </c>
    </row>
    <row r="2955" customFormat="false" ht="12.75" hidden="false" customHeight="false" outlineLevel="0" collapsed="false">
      <c r="A2955" s="0" t="n">
        <v>829416</v>
      </c>
      <c r="B2955" s="15" t="n">
        <v>-87.92458</v>
      </c>
      <c r="C2955" s="15" t="n">
        <v>-0.88</v>
      </c>
      <c r="D2955" s="15" t="n">
        <f aca="false">(C2955+0.9)*15.8730158730158</f>
        <v>0.317460317460316</v>
      </c>
    </row>
    <row r="2956" customFormat="false" ht="12.75" hidden="false" customHeight="false" outlineLevel="0" collapsed="false">
      <c r="A2956" s="0" t="n">
        <v>829440</v>
      </c>
      <c r="B2956" s="15" t="n">
        <v>-87.19617</v>
      </c>
      <c r="C2956" s="15" t="n">
        <v>-0.88</v>
      </c>
      <c r="D2956" s="15" t="n">
        <f aca="false">(C2956+0.9)*15.8730158730158</f>
        <v>0.317460317460316</v>
      </c>
    </row>
    <row r="2957" customFormat="false" ht="12.75" hidden="false" customHeight="false" outlineLevel="0" collapsed="false">
      <c r="A2957" s="0" t="n">
        <v>829463</v>
      </c>
      <c r="B2957" s="15" t="n">
        <v>-87.91442</v>
      </c>
      <c r="C2957" s="15" t="n">
        <v>-0.88</v>
      </c>
      <c r="D2957" s="15" t="n">
        <f aca="false">(C2957+0.9)*15.8730158730158</f>
        <v>0.317460317460316</v>
      </c>
    </row>
    <row r="2958" customFormat="false" ht="12.75" hidden="false" customHeight="false" outlineLevel="0" collapsed="false">
      <c r="A2958" s="0" t="n">
        <v>829486</v>
      </c>
      <c r="B2958" s="15" t="n">
        <v>-87.26925</v>
      </c>
      <c r="C2958" s="15" t="n">
        <v>-0.88</v>
      </c>
      <c r="D2958" s="15" t="n">
        <f aca="false">(C2958+0.9)*15.8730158730158</f>
        <v>0.317460317460316</v>
      </c>
    </row>
    <row r="2959" customFormat="false" ht="12.75" hidden="false" customHeight="false" outlineLevel="0" collapsed="false">
      <c r="A2959" s="0" t="n">
        <v>829509</v>
      </c>
      <c r="B2959" s="15" t="n">
        <v>-88.0092</v>
      </c>
      <c r="C2959" s="15" t="n">
        <v>-0.89</v>
      </c>
      <c r="D2959" s="15" t="n">
        <f aca="false">(C2959+0.9)*15.8730158730158</f>
        <v>0.158730158730158</v>
      </c>
    </row>
    <row r="2960" customFormat="false" ht="12.75" hidden="false" customHeight="false" outlineLevel="0" collapsed="false">
      <c r="A2960" s="0" t="n">
        <v>829532</v>
      </c>
      <c r="B2960" s="15" t="n">
        <v>-87.88394</v>
      </c>
      <c r="C2960" s="15" t="n">
        <v>-0.88</v>
      </c>
      <c r="D2960" s="15" t="n">
        <f aca="false">(C2960+0.9)*15.8730158730158</f>
        <v>0.317460317460316</v>
      </c>
    </row>
    <row r="2961" customFormat="false" ht="12.75" hidden="false" customHeight="false" outlineLevel="0" collapsed="false">
      <c r="A2961" s="0" t="n">
        <v>829556</v>
      </c>
      <c r="B2961" s="15" t="n">
        <v>-87.15276</v>
      </c>
      <c r="C2961" s="15" t="n">
        <v>-0.88</v>
      </c>
      <c r="D2961" s="15" t="n">
        <f aca="false">(C2961+0.9)*15.8730158730158</f>
        <v>0.317460317460316</v>
      </c>
    </row>
    <row r="2962" customFormat="false" ht="12.75" hidden="false" customHeight="false" outlineLevel="0" collapsed="false">
      <c r="A2962" s="0" t="n">
        <v>829579</v>
      </c>
      <c r="B2962" s="15" t="n">
        <v>-87.73493</v>
      </c>
      <c r="C2962" s="15" t="n">
        <v>-0.88</v>
      </c>
      <c r="D2962" s="15" t="n">
        <f aca="false">(C2962+0.9)*15.8730158730158</f>
        <v>0.317460317460316</v>
      </c>
    </row>
    <row r="2963" customFormat="false" ht="12.75" hidden="false" customHeight="false" outlineLevel="0" collapsed="false">
      <c r="A2963" s="0" t="n">
        <v>829602</v>
      </c>
      <c r="B2963" s="15" t="n">
        <v>-87.9327</v>
      </c>
      <c r="C2963" s="15" t="n">
        <v>-0.88</v>
      </c>
      <c r="D2963" s="15" t="n">
        <f aca="false">(C2963+0.9)*15.8730158730158</f>
        <v>0.317460317460316</v>
      </c>
    </row>
    <row r="2964" customFormat="false" ht="12.75" hidden="false" customHeight="false" outlineLevel="0" collapsed="false">
      <c r="A2964" s="0" t="n">
        <v>829625</v>
      </c>
      <c r="B2964" s="15" t="n">
        <v>-87.75356</v>
      </c>
      <c r="C2964" s="15" t="n">
        <v>-0.88</v>
      </c>
      <c r="D2964" s="15" t="n">
        <f aca="false">(C2964+0.9)*15.8730158730158</f>
        <v>0.317460317460316</v>
      </c>
    </row>
    <row r="2965" customFormat="false" ht="12.75" hidden="false" customHeight="false" outlineLevel="0" collapsed="false">
      <c r="A2965" s="0" t="n">
        <v>829648</v>
      </c>
      <c r="B2965" s="15" t="n">
        <v>-87.95918</v>
      </c>
      <c r="C2965" s="15" t="n">
        <v>-0.88</v>
      </c>
      <c r="D2965" s="15" t="n">
        <f aca="false">(C2965+0.9)*15.8730158730158</f>
        <v>0.317460317460316</v>
      </c>
    </row>
    <row r="2966" customFormat="false" ht="12.75" hidden="false" customHeight="false" outlineLevel="0" collapsed="false">
      <c r="A2966" s="0" t="n">
        <v>829672</v>
      </c>
      <c r="B2966" s="15" t="n">
        <v>-87.87032</v>
      </c>
      <c r="C2966" s="15" t="n">
        <v>-0.88</v>
      </c>
      <c r="D2966" s="15" t="n">
        <f aca="false">(C2966+0.9)*15.8730158730158</f>
        <v>0.317460317460316</v>
      </c>
    </row>
    <row r="2967" customFormat="false" ht="12.75" hidden="false" customHeight="false" outlineLevel="0" collapsed="false">
      <c r="A2967" s="0" t="n">
        <v>829695</v>
      </c>
      <c r="B2967" s="15" t="n">
        <v>-87.7229</v>
      </c>
      <c r="C2967" s="15" t="n">
        <v>-0.88</v>
      </c>
      <c r="D2967" s="15" t="n">
        <f aca="false">(C2967+0.9)*15.8730158730158</f>
        <v>0.317460317460316</v>
      </c>
    </row>
    <row r="2968" customFormat="false" ht="12.75" hidden="false" customHeight="false" outlineLevel="0" collapsed="false">
      <c r="A2968" s="0" t="n">
        <v>829718</v>
      </c>
      <c r="B2968" s="15" t="n">
        <v>-87.42508</v>
      </c>
      <c r="C2968" s="15" t="n">
        <v>-0.88</v>
      </c>
      <c r="D2968" s="15" t="n">
        <f aca="false">(C2968+0.9)*15.8730158730158</f>
        <v>0.317460317460316</v>
      </c>
    </row>
    <row r="2969" customFormat="false" ht="12.75" hidden="false" customHeight="false" outlineLevel="0" collapsed="false">
      <c r="A2969" s="0" t="n">
        <v>829741</v>
      </c>
      <c r="B2969" s="15" t="n">
        <v>-87.70137</v>
      </c>
      <c r="C2969" s="15" t="n">
        <v>-0.88</v>
      </c>
      <c r="D2969" s="15" t="n">
        <f aca="false">(C2969+0.9)*15.8730158730158</f>
        <v>0.317460317460316</v>
      </c>
    </row>
    <row r="2970" customFormat="false" ht="12.75" hidden="false" customHeight="false" outlineLevel="0" collapsed="false">
      <c r="A2970" s="0" t="n">
        <v>829765</v>
      </c>
      <c r="B2970" s="15" t="n">
        <v>-87.77955</v>
      </c>
      <c r="C2970" s="15" t="n">
        <v>-0.88</v>
      </c>
      <c r="D2970" s="15" t="n">
        <f aca="false">(C2970+0.9)*15.8730158730158</f>
        <v>0.317460317460316</v>
      </c>
    </row>
    <row r="2971" customFormat="false" ht="12.75" hidden="false" customHeight="false" outlineLevel="0" collapsed="false">
      <c r="A2971" s="0" t="n">
        <v>829788</v>
      </c>
      <c r="B2971" s="15" t="n">
        <v>-87.56493</v>
      </c>
      <c r="C2971" s="15" t="n">
        <v>-0.88</v>
      </c>
      <c r="D2971" s="15" t="n">
        <f aca="false">(C2971+0.9)*15.8730158730158</f>
        <v>0.317460317460316</v>
      </c>
    </row>
    <row r="2972" customFormat="false" ht="12.75" hidden="false" customHeight="false" outlineLevel="0" collapsed="false">
      <c r="A2972" s="0" t="n">
        <v>829811</v>
      </c>
      <c r="B2972" s="15" t="n">
        <v>-87.74591</v>
      </c>
      <c r="C2972" s="15" t="n">
        <v>-0.88</v>
      </c>
      <c r="D2972" s="15" t="n">
        <f aca="false">(C2972+0.9)*15.8730158730158</f>
        <v>0.317460317460316</v>
      </c>
    </row>
    <row r="2973" customFormat="false" ht="12.75" hidden="false" customHeight="false" outlineLevel="0" collapsed="false">
      <c r="A2973" s="0" t="n">
        <v>829834</v>
      </c>
      <c r="B2973" s="15" t="n">
        <v>-87.14364</v>
      </c>
      <c r="C2973" s="15" t="n">
        <v>-0.88</v>
      </c>
      <c r="D2973" s="15" t="n">
        <f aca="false">(C2973+0.9)*15.8730158730158</f>
        <v>0.317460317460316</v>
      </c>
    </row>
    <row r="2974" customFormat="false" ht="12.75" hidden="false" customHeight="false" outlineLevel="0" collapsed="false">
      <c r="A2974" s="0" t="n">
        <v>829857</v>
      </c>
      <c r="B2974" s="15" t="n">
        <v>-87.87206</v>
      </c>
      <c r="C2974" s="15" t="n">
        <v>-0.88</v>
      </c>
      <c r="D2974" s="15" t="n">
        <f aca="false">(C2974+0.9)*15.8730158730158</f>
        <v>0.317460317460316</v>
      </c>
    </row>
    <row r="2975" customFormat="false" ht="12.75" hidden="false" customHeight="false" outlineLevel="0" collapsed="false">
      <c r="A2975" s="0" t="n">
        <v>829881</v>
      </c>
      <c r="B2975" s="15" t="n">
        <v>-87.49823</v>
      </c>
      <c r="C2975" s="15" t="n">
        <v>-0.88</v>
      </c>
      <c r="D2975" s="15" t="n">
        <f aca="false">(C2975+0.9)*15.8730158730158</f>
        <v>0.317460317460316</v>
      </c>
    </row>
    <row r="2976" customFormat="false" ht="12.75" hidden="false" customHeight="false" outlineLevel="0" collapsed="false">
      <c r="A2976" s="0" t="n">
        <v>829904</v>
      </c>
      <c r="B2976" s="15" t="n">
        <v>-86.3422</v>
      </c>
      <c r="C2976" s="15" t="n">
        <v>-0.87</v>
      </c>
      <c r="D2976" s="15" t="n">
        <f aca="false">(C2976+0.9)*15.8730158730158</f>
        <v>0.476190476190474</v>
      </c>
    </row>
    <row r="2977" customFormat="false" ht="12.75" hidden="false" customHeight="false" outlineLevel="0" collapsed="false">
      <c r="A2977" s="0" t="n">
        <v>829927</v>
      </c>
      <c r="B2977" s="15" t="n">
        <v>-87.89122</v>
      </c>
      <c r="C2977" s="15" t="n">
        <v>-0.88</v>
      </c>
      <c r="D2977" s="15" t="n">
        <f aca="false">(C2977+0.9)*15.8730158730158</f>
        <v>0.317460317460316</v>
      </c>
    </row>
    <row r="2978" customFormat="false" ht="12.75" hidden="false" customHeight="false" outlineLevel="0" collapsed="false">
      <c r="A2978" s="0" t="n">
        <v>829950</v>
      </c>
      <c r="B2978" s="15" t="n">
        <v>-87.69005</v>
      </c>
      <c r="C2978" s="15" t="n">
        <v>-0.88</v>
      </c>
      <c r="D2978" s="15" t="n">
        <f aca="false">(C2978+0.9)*15.8730158730158</f>
        <v>0.317460317460316</v>
      </c>
    </row>
    <row r="2979" customFormat="false" ht="12.75" hidden="false" customHeight="false" outlineLevel="0" collapsed="false">
      <c r="A2979" s="0" t="n">
        <v>829974</v>
      </c>
      <c r="B2979" s="15" t="n">
        <v>-87.83638</v>
      </c>
      <c r="C2979" s="15" t="n">
        <v>-0.88</v>
      </c>
      <c r="D2979" s="15" t="n">
        <f aca="false">(C2979+0.9)*15.8730158730158</f>
        <v>0.317460317460316</v>
      </c>
    </row>
    <row r="2980" customFormat="false" ht="12.75" hidden="false" customHeight="false" outlineLevel="0" collapsed="false">
      <c r="A2980" s="0" t="n">
        <v>829997</v>
      </c>
      <c r="B2980" s="15" t="n">
        <v>-87.91167</v>
      </c>
      <c r="C2980" s="15" t="n">
        <v>-0.88</v>
      </c>
      <c r="D2980" s="15" t="n">
        <f aca="false">(C2980+0.9)*15.8730158730158</f>
        <v>0.317460317460316</v>
      </c>
    </row>
    <row r="2981" customFormat="false" ht="12.75" hidden="false" customHeight="false" outlineLevel="0" collapsed="false">
      <c r="A2981" s="0" t="n">
        <v>830020</v>
      </c>
      <c r="B2981" s="15" t="n">
        <v>-87.46894</v>
      </c>
      <c r="C2981" s="15" t="n">
        <v>-0.88</v>
      </c>
      <c r="D2981" s="15" t="n">
        <f aca="false">(C2981+0.9)*15.8730158730158</f>
        <v>0.317460317460316</v>
      </c>
    </row>
    <row r="2982" customFormat="false" ht="12.75" hidden="false" customHeight="false" outlineLevel="0" collapsed="false">
      <c r="A2982" s="0" t="n">
        <v>830043</v>
      </c>
      <c r="B2982" s="15" t="n">
        <v>-87.88527</v>
      </c>
      <c r="C2982" s="15" t="n">
        <v>-0.88</v>
      </c>
      <c r="D2982" s="15" t="n">
        <f aca="false">(C2982+0.9)*15.8730158730158</f>
        <v>0.317460317460316</v>
      </c>
    </row>
    <row r="2983" customFormat="false" ht="12.75" hidden="false" customHeight="false" outlineLevel="0" collapsed="false">
      <c r="A2983" s="0" t="n">
        <v>830066</v>
      </c>
      <c r="B2983" s="15" t="n">
        <v>-87.78318</v>
      </c>
      <c r="C2983" s="15" t="n">
        <v>-0.88</v>
      </c>
      <c r="D2983" s="15" t="n">
        <f aca="false">(C2983+0.9)*15.8730158730158</f>
        <v>0.317460317460316</v>
      </c>
    </row>
    <row r="2984" customFormat="false" ht="12.75" hidden="false" customHeight="false" outlineLevel="0" collapsed="false">
      <c r="A2984" s="0" t="n">
        <v>830090</v>
      </c>
      <c r="B2984" s="15" t="n">
        <v>-87.69739</v>
      </c>
      <c r="C2984" s="15" t="n">
        <v>-0.88</v>
      </c>
      <c r="D2984" s="15" t="n">
        <f aca="false">(C2984+0.9)*15.8730158730158</f>
        <v>0.317460317460316</v>
      </c>
    </row>
    <row r="2985" customFormat="false" ht="12.75" hidden="false" customHeight="false" outlineLevel="0" collapsed="false">
      <c r="A2985" s="0" t="n">
        <v>830113</v>
      </c>
      <c r="B2985" s="15" t="n">
        <v>-88.00646</v>
      </c>
      <c r="C2985" s="15" t="n">
        <v>-0.89</v>
      </c>
      <c r="D2985" s="15" t="n">
        <f aca="false">(C2985+0.9)*15.8730158730158</f>
        <v>0.158730158730158</v>
      </c>
    </row>
    <row r="2986" customFormat="false" ht="12.75" hidden="false" customHeight="false" outlineLevel="0" collapsed="false">
      <c r="A2986" s="0" t="n">
        <v>830136</v>
      </c>
      <c r="B2986" s="15" t="n">
        <v>-87.88093</v>
      </c>
      <c r="C2986" s="15" t="n">
        <v>-0.88</v>
      </c>
      <c r="D2986" s="15" t="n">
        <f aca="false">(C2986+0.9)*15.8730158730158</f>
        <v>0.317460317460316</v>
      </c>
    </row>
    <row r="2987" customFormat="false" ht="12.75" hidden="false" customHeight="false" outlineLevel="0" collapsed="false">
      <c r="A2987" s="0" t="n">
        <v>830159</v>
      </c>
      <c r="B2987" s="15" t="n">
        <v>-87.90433</v>
      </c>
      <c r="C2987" s="15" t="n">
        <v>-0.88</v>
      </c>
      <c r="D2987" s="15" t="n">
        <f aca="false">(C2987+0.9)*15.8730158730158</f>
        <v>0.317460317460316</v>
      </c>
    </row>
    <row r="2988" customFormat="false" ht="12.75" hidden="false" customHeight="false" outlineLevel="0" collapsed="false">
      <c r="A2988" s="0" t="n">
        <v>830183</v>
      </c>
      <c r="B2988" s="15" t="n">
        <v>-87.77248</v>
      </c>
      <c r="C2988" s="15" t="n">
        <v>-0.88</v>
      </c>
      <c r="D2988" s="15" t="n">
        <f aca="false">(C2988+0.9)*15.8730158730158</f>
        <v>0.317460317460316</v>
      </c>
    </row>
    <row r="2989" customFormat="false" ht="12.75" hidden="false" customHeight="false" outlineLevel="0" collapsed="false">
      <c r="A2989" s="0" t="n">
        <v>830206</v>
      </c>
      <c r="B2989" s="15" t="n">
        <v>-87.66726</v>
      </c>
      <c r="C2989" s="15" t="n">
        <v>-0.88</v>
      </c>
      <c r="D2989" s="15" t="n">
        <f aca="false">(C2989+0.9)*15.8730158730158</f>
        <v>0.317460317460316</v>
      </c>
    </row>
    <row r="2990" customFormat="false" ht="12.75" hidden="false" customHeight="false" outlineLevel="0" collapsed="false">
      <c r="A2990" s="0" t="n">
        <v>830229</v>
      </c>
      <c r="B2990" s="15" t="n">
        <v>-87.84637</v>
      </c>
      <c r="C2990" s="15" t="n">
        <v>-0.88</v>
      </c>
      <c r="D2990" s="15" t="n">
        <f aca="false">(C2990+0.9)*15.8730158730158</f>
        <v>0.317460317460316</v>
      </c>
    </row>
    <row r="2991" customFormat="false" ht="12.75" hidden="false" customHeight="false" outlineLevel="0" collapsed="false">
      <c r="A2991" s="0" t="n">
        <v>830252</v>
      </c>
      <c r="B2991" s="15" t="n">
        <v>-87.56488</v>
      </c>
      <c r="C2991" s="15" t="n">
        <v>-0.88</v>
      </c>
      <c r="D2991" s="15" t="n">
        <f aca="false">(C2991+0.9)*15.8730158730158</f>
        <v>0.317460317460316</v>
      </c>
    </row>
    <row r="2992" customFormat="false" ht="12.75" hidden="false" customHeight="false" outlineLevel="0" collapsed="false">
      <c r="A2992" s="0" t="n">
        <v>830275</v>
      </c>
      <c r="B2992" s="15" t="n">
        <v>-87.91939</v>
      </c>
      <c r="C2992" s="15" t="n">
        <v>-0.88</v>
      </c>
      <c r="D2992" s="15" t="n">
        <f aca="false">(C2992+0.9)*15.8730158730158</f>
        <v>0.317460317460316</v>
      </c>
    </row>
    <row r="2993" customFormat="false" ht="12.75" hidden="false" customHeight="false" outlineLevel="0" collapsed="false">
      <c r="A2993" s="0" t="n">
        <v>830299</v>
      </c>
      <c r="B2993" s="15" t="n">
        <v>-86.90612</v>
      </c>
      <c r="C2993" s="15" t="n">
        <v>-0.87</v>
      </c>
      <c r="D2993" s="15" t="n">
        <f aca="false">(C2993+0.9)*15.8730158730158</f>
        <v>0.476190476190474</v>
      </c>
    </row>
    <row r="2994" customFormat="false" ht="12.75" hidden="false" customHeight="false" outlineLevel="0" collapsed="false">
      <c r="A2994" s="0" t="n">
        <v>830322</v>
      </c>
      <c r="B2994" s="15" t="n">
        <v>-87.84267</v>
      </c>
      <c r="C2994" s="15" t="n">
        <v>-0.88</v>
      </c>
      <c r="D2994" s="15" t="n">
        <f aca="false">(C2994+0.9)*15.8730158730158</f>
        <v>0.317460317460316</v>
      </c>
    </row>
    <row r="2995" customFormat="false" ht="12.75" hidden="false" customHeight="false" outlineLevel="0" collapsed="false">
      <c r="A2995" s="0" t="n">
        <v>830345</v>
      </c>
      <c r="B2995" s="15" t="n">
        <v>-86.59006</v>
      </c>
      <c r="C2995" s="15" t="n">
        <v>-0.87</v>
      </c>
      <c r="D2995" s="15" t="n">
        <f aca="false">(C2995+0.9)*15.8730158730158</f>
        <v>0.476190476190474</v>
      </c>
    </row>
    <row r="2996" customFormat="false" ht="12.75" hidden="false" customHeight="false" outlineLevel="0" collapsed="false">
      <c r="A2996" s="0" t="n">
        <v>830368</v>
      </c>
      <c r="B2996" s="15" t="n">
        <v>-87.7613</v>
      </c>
      <c r="C2996" s="15" t="n">
        <v>-0.88</v>
      </c>
      <c r="D2996" s="15" t="n">
        <f aca="false">(C2996+0.9)*15.8730158730158</f>
        <v>0.317460317460316</v>
      </c>
    </row>
    <row r="2997" customFormat="false" ht="12.75" hidden="false" customHeight="false" outlineLevel="0" collapsed="false">
      <c r="A2997" s="0" t="n">
        <v>830392</v>
      </c>
      <c r="B2997" s="15" t="n">
        <v>-87.42672</v>
      </c>
      <c r="C2997" s="15" t="n">
        <v>-0.88</v>
      </c>
      <c r="D2997" s="15" t="n">
        <f aca="false">(C2997+0.9)*15.8730158730158</f>
        <v>0.317460317460316</v>
      </c>
    </row>
    <row r="2998" customFormat="false" ht="12.75" hidden="false" customHeight="false" outlineLevel="0" collapsed="false">
      <c r="A2998" s="0" t="n">
        <v>830415</v>
      </c>
      <c r="B2998" s="15" t="n">
        <v>-87.89305</v>
      </c>
      <c r="C2998" s="15" t="n">
        <v>-0.88</v>
      </c>
      <c r="D2998" s="15" t="n">
        <f aca="false">(C2998+0.9)*15.8730158730158</f>
        <v>0.317460317460316</v>
      </c>
    </row>
    <row r="2999" customFormat="false" ht="12.75" hidden="false" customHeight="false" outlineLevel="0" collapsed="false">
      <c r="A2999" s="0" t="n">
        <v>830438</v>
      </c>
      <c r="B2999" s="15" t="n">
        <v>-86.4213</v>
      </c>
      <c r="C2999" s="15" t="n">
        <v>-0.87</v>
      </c>
      <c r="D2999" s="15" t="n">
        <f aca="false">(C2999+0.9)*15.8730158730158</f>
        <v>0.476190476190474</v>
      </c>
    </row>
    <row r="3000" customFormat="false" ht="12.75" hidden="false" customHeight="false" outlineLevel="0" collapsed="false">
      <c r="A3000" s="0" t="n">
        <v>830461</v>
      </c>
      <c r="B3000" s="15" t="n">
        <v>-87.6318</v>
      </c>
      <c r="C3000" s="15" t="n">
        <v>-0.88</v>
      </c>
      <c r="D3000" s="15" t="n">
        <f aca="false">(C3000+0.9)*15.8730158730158</f>
        <v>0.317460317460316</v>
      </c>
    </row>
    <row r="3001" customFormat="false" ht="12.75" hidden="false" customHeight="false" outlineLevel="0" collapsed="false">
      <c r="A3001" s="0" t="n">
        <v>830484</v>
      </c>
      <c r="B3001" s="15" t="n">
        <v>-87.17825</v>
      </c>
      <c r="C3001" s="15" t="n">
        <v>-0.88</v>
      </c>
      <c r="D3001" s="15" t="n">
        <f aca="false">(C3001+0.9)*15.8730158730158</f>
        <v>0.317460317460316</v>
      </c>
    </row>
    <row r="3002" customFormat="false" ht="12.75" hidden="false" customHeight="false" outlineLevel="0" collapsed="false">
      <c r="A3002" s="0" t="n">
        <v>830508</v>
      </c>
      <c r="B3002" s="15" t="n">
        <v>-87.48707</v>
      </c>
      <c r="C3002" s="15" t="n">
        <v>-0.88</v>
      </c>
      <c r="D3002" s="15" t="n">
        <f aca="false">(C3002+0.9)*15.8730158730158</f>
        <v>0.317460317460316</v>
      </c>
    </row>
    <row r="3003" customFormat="false" ht="12.75" hidden="false" customHeight="false" outlineLevel="0" collapsed="false">
      <c r="A3003" s="0" t="n">
        <v>830531</v>
      </c>
      <c r="B3003" s="15" t="n">
        <v>-87.01062</v>
      </c>
      <c r="C3003" s="15" t="n">
        <v>-0.88</v>
      </c>
      <c r="D3003" s="15" t="n">
        <f aca="false">(C3003+0.9)*15.8730158730158</f>
        <v>0.317460317460316</v>
      </c>
    </row>
    <row r="3004" customFormat="false" ht="12.75" hidden="false" customHeight="false" outlineLevel="0" collapsed="false">
      <c r="A3004" s="0" t="n">
        <v>830554</v>
      </c>
      <c r="B3004" s="15" t="n">
        <v>-87.65165</v>
      </c>
      <c r="C3004" s="15" t="n">
        <v>-0.88</v>
      </c>
      <c r="D3004" s="15" t="n">
        <f aca="false">(C3004+0.9)*15.8730158730158</f>
        <v>0.317460317460316</v>
      </c>
    </row>
    <row r="3005" customFormat="false" ht="12.75" hidden="false" customHeight="false" outlineLevel="0" collapsed="false">
      <c r="A3005" s="0" t="n">
        <v>830577</v>
      </c>
      <c r="B3005" s="15" t="n">
        <v>-87.50756</v>
      </c>
      <c r="C3005" s="15" t="n">
        <v>-0.88</v>
      </c>
      <c r="D3005" s="15" t="n">
        <f aca="false">(C3005+0.9)*15.8730158730158</f>
        <v>0.317460317460316</v>
      </c>
    </row>
    <row r="3006" customFormat="false" ht="12.75" hidden="false" customHeight="false" outlineLevel="0" collapsed="false">
      <c r="A3006" s="0" t="n">
        <v>830600</v>
      </c>
      <c r="B3006" s="15" t="n">
        <v>-87.79304</v>
      </c>
      <c r="C3006" s="15" t="n">
        <v>-0.88</v>
      </c>
      <c r="D3006" s="15" t="n">
        <f aca="false">(C3006+0.9)*15.8730158730158</f>
        <v>0.317460317460316</v>
      </c>
    </row>
    <row r="3007" customFormat="false" ht="12.75" hidden="false" customHeight="false" outlineLevel="0" collapsed="false">
      <c r="A3007" s="0" t="n">
        <v>830624</v>
      </c>
      <c r="B3007" s="15" t="n">
        <v>-87.9761</v>
      </c>
      <c r="C3007" s="15" t="n">
        <v>-0.88</v>
      </c>
      <c r="D3007" s="15" t="n">
        <f aca="false">(C3007+0.9)*15.8730158730158</f>
        <v>0.317460317460316</v>
      </c>
    </row>
    <row r="3008" customFormat="false" ht="12.75" hidden="false" customHeight="false" outlineLevel="0" collapsed="false">
      <c r="A3008" s="0" t="n">
        <v>830647</v>
      </c>
      <c r="B3008" s="15" t="n">
        <v>-86.63557</v>
      </c>
      <c r="C3008" s="15" t="n">
        <v>-0.87</v>
      </c>
      <c r="D3008" s="15" t="n">
        <f aca="false">(C3008+0.9)*15.8730158730158</f>
        <v>0.476190476190474</v>
      </c>
    </row>
    <row r="3009" customFormat="false" ht="12.75" hidden="false" customHeight="false" outlineLevel="0" collapsed="false">
      <c r="A3009" s="0" t="n">
        <v>830670</v>
      </c>
      <c r="B3009" s="15" t="n">
        <v>-87.81527</v>
      </c>
      <c r="C3009" s="15" t="n">
        <v>-0.88</v>
      </c>
      <c r="D3009" s="15" t="n">
        <f aca="false">(C3009+0.9)*15.8730158730158</f>
        <v>0.317460317460316</v>
      </c>
    </row>
    <row r="3010" customFormat="false" ht="12.75" hidden="false" customHeight="false" outlineLevel="0" collapsed="false">
      <c r="A3010" s="0" t="n">
        <v>830693</v>
      </c>
      <c r="B3010" s="15" t="n">
        <v>-87.04409</v>
      </c>
      <c r="C3010" s="15" t="n">
        <v>-0.88</v>
      </c>
      <c r="D3010" s="15" t="n">
        <f aca="false">(C3010+0.9)*15.8730158730158</f>
        <v>0.317460317460316</v>
      </c>
    </row>
    <row r="3011" customFormat="false" ht="12.75" hidden="false" customHeight="false" outlineLevel="0" collapsed="false">
      <c r="A3011" s="0" t="n">
        <v>830717</v>
      </c>
      <c r="B3011" s="15" t="n">
        <v>-87.88957</v>
      </c>
      <c r="C3011" s="15" t="n">
        <v>-0.88</v>
      </c>
      <c r="D3011" s="15" t="n">
        <f aca="false">(C3011+0.9)*15.8730158730158</f>
        <v>0.317460317460316</v>
      </c>
    </row>
    <row r="3012" customFormat="false" ht="12.75" hidden="false" customHeight="false" outlineLevel="0" collapsed="false">
      <c r="A3012" s="0" t="n">
        <v>830740</v>
      </c>
      <c r="B3012" s="15" t="n">
        <v>-86.78548</v>
      </c>
      <c r="C3012" s="15" t="n">
        <v>-0.87</v>
      </c>
      <c r="D3012" s="15" t="n">
        <f aca="false">(C3012+0.9)*15.8730158730158</f>
        <v>0.476190476190474</v>
      </c>
    </row>
    <row r="3013" customFormat="false" ht="12.75" hidden="false" customHeight="false" outlineLevel="0" collapsed="false">
      <c r="A3013" s="0" t="n">
        <v>830763</v>
      </c>
      <c r="B3013" s="15" t="n">
        <v>-87.92723</v>
      </c>
      <c r="C3013" s="15" t="n">
        <v>-0.88</v>
      </c>
      <c r="D3013" s="15" t="n">
        <f aca="false">(C3013+0.9)*15.8730158730158</f>
        <v>0.317460317460316</v>
      </c>
    </row>
    <row r="3014" customFormat="false" ht="12.75" hidden="false" customHeight="false" outlineLevel="0" collapsed="false">
      <c r="A3014" s="0" t="n">
        <v>830786</v>
      </c>
      <c r="B3014" s="15" t="n">
        <v>-87.54495</v>
      </c>
      <c r="C3014" s="15" t="n">
        <v>-0.88</v>
      </c>
      <c r="D3014" s="15" t="n">
        <f aca="false">(C3014+0.9)*15.8730158730158</f>
        <v>0.317460317460316</v>
      </c>
    </row>
    <row r="3015" customFormat="false" ht="12.75" hidden="false" customHeight="false" outlineLevel="0" collapsed="false">
      <c r="A3015" s="0" t="n">
        <v>830809</v>
      </c>
      <c r="B3015" s="15" t="n">
        <v>-87.75174</v>
      </c>
      <c r="C3015" s="15" t="n">
        <v>-0.88</v>
      </c>
      <c r="D3015" s="15" t="n">
        <f aca="false">(C3015+0.9)*15.8730158730158</f>
        <v>0.317460317460316</v>
      </c>
    </row>
    <row r="3016" customFormat="false" ht="12.75" hidden="false" customHeight="false" outlineLevel="0" collapsed="false">
      <c r="A3016" s="0" t="n">
        <v>830833</v>
      </c>
      <c r="B3016" s="15" t="n">
        <v>-86.99566</v>
      </c>
      <c r="C3016" s="15" t="n">
        <v>-0.87</v>
      </c>
      <c r="D3016" s="15" t="n">
        <f aca="false">(C3016+0.9)*15.8730158730158</f>
        <v>0.476190476190474</v>
      </c>
    </row>
    <row r="3017" customFormat="false" ht="12.75" hidden="false" customHeight="false" outlineLevel="0" collapsed="false">
      <c r="A3017" s="0" t="n">
        <v>830856</v>
      </c>
      <c r="B3017" s="15" t="n">
        <v>-88.10377</v>
      </c>
      <c r="C3017" s="15" t="n">
        <v>-0.89</v>
      </c>
      <c r="D3017" s="15" t="n">
        <f aca="false">(C3017+0.9)*15.8730158730158</f>
        <v>0.158730158730158</v>
      </c>
    </row>
    <row r="3018" customFormat="false" ht="12.75" hidden="false" customHeight="false" outlineLevel="0" collapsed="false">
      <c r="A3018" s="0" t="n">
        <v>830879</v>
      </c>
      <c r="B3018" s="15" t="n">
        <v>-87.34552</v>
      </c>
      <c r="C3018" s="15" t="n">
        <v>-0.88</v>
      </c>
      <c r="D3018" s="15" t="n">
        <f aca="false">(C3018+0.9)*15.8730158730158</f>
        <v>0.317460317460316</v>
      </c>
    </row>
    <row r="3019" customFormat="false" ht="12.75" hidden="false" customHeight="false" outlineLevel="0" collapsed="false">
      <c r="A3019" s="0" t="n">
        <v>830902</v>
      </c>
      <c r="B3019" s="15" t="n">
        <v>-87.61638</v>
      </c>
      <c r="C3019" s="15" t="n">
        <v>-0.88</v>
      </c>
      <c r="D3019" s="15" t="n">
        <f aca="false">(C3019+0.9)*15.8730158730158</f>
        <v>0.317460317460316</v>
      </c>
    </row>
    <row r="3020" customFormat="false" ht="12.75" hidden="false" customHeight="false" outlineLevel="0" collapsed="false">
      <c r="A3020" s="0" t="n">
        <v>830926</v>
      </c>
      <c r="B3020" s="15" t="n">
        <v>-87.67674</v>
      </c>
      <c r="C3020" s="15" t="n">
        <v>-0.88</v>
      </c>
      <c r="D3020" s="15" t="n">
        <f aca="false">(C3020+0.9)*15.8730158730158</f>
        <v>0.317460317460316</v>
      </c>
    </row>
    <row r="3021" customFormat="false" ht="12.75" hidden="false" customHeight="false" outlineLevel="0" collapsed="false">
      <c r="A3021" s="0" t="n">
        <v>830949</v>
      </c>
      <c r="B3021" s="15" t="n">
        <v>-88.08556</v>
      </c>
      <c r="C3021" s="15" t="n">
        <v>-0.89</v>
      </c>
      <c r="D3021" s="15" t="n">
        <f aca="false">(C3021+0.9)*15.8730158730158</f>
        <v>0.158730158730158</v>
      </c>
    </row>
    <row r="3022" customFormat="false" ht="12.75" hidden="false" customHeight="false" outlineLevel="0" collapsed="false">
      <c r="A3022" s="0" t="n">
        <v>830972</v>
      </c>
      <c r="B3022" s="15" t="n">
        <v>-87.86647</v>
      </c>
      <c r="C3022" s="15" t="n">
        <v>-0.88</v>
      </c>
      <c r="D3022" s="15" t="n">
        <f aca="false">(C3022+0.9)*15.8730158730158</f>
        <v>0.317460317460316</v>
      </c>
    </row>
    <row r="3023" customFormat="false" ht="12.75" hidden="false" customHeight="false" outlineLevel="0" collapsed="false">
      <c r="A3023" s="0" t="n">
        <v>830995</v>
      </c>
      <c r="B3023" s="15" t="n">
        <v>-87.69543</v>
      </c>
      <c r="C3023" s="15" t="n">
        <v>-0.88</v>
      </c>
      <c r="D3023" s="15" t="n">
        <f aca="false">(C3023+0.9)*15.8730158730158</f>
        <v>0.317460317460316</v>
      </c>
    </row>
    <row r="3024" customFormat="false" ht="12.75" hidden="false" customHeight="false" outlineLevel="0" collapsed="false">
      <c r="A3024" s="0" t="n">
        <v>831018</v>
      </c>
      <c r="B3024" s="15" t="n">
        <v>-87.55847</v>
      </c>
      <c r="C3024" s="15" t="n">
        <v>-0.88</v>
      </c>
      <c r="D3024" s="15" t="n">
        <f aca="false">(C3024+0.9)*15.8730158730158</f>
        <v>0.317460317460316</v>
      </c>
    </row>
    <row r="3025" customFormat="false" ht="12.75" hidden="false" customHeight="false" outlineLevel="0" collapsed="false">
      <c r="A3025" s="0" t="n">
        <v>831042</v>
      </c>
      <c r="B3025" s="15" t="n">
        <v>-88.00674</v>
      </c>
      <c r="C3025" s="15" t="n">
        <v>-0.89</v>
      </c>
      <c r="D3025" s="15" t="n">
        <f aca="false">(C3025+0.9)*15.8730158730158</f>
        <v>0.158730158730158</v>
      </c>
    </row>
    <row r="3026" customFormat="false" ht="12.75" hidden="false" customHeight="false" outlineLevel="0" collapsed="false">
      <c r="A3026" s="0" t="n">
        <v>831065</v>
      </c>
      <c r="B3026" s="15" t="n">
        <v>-86.94446</v>
      </c>
      <c r="C3026" s="15" t="n">
        <v>-0.87</v>
      </c>
      <c r="D3026" s="15" t="n">
        <f aca="false">(C3026+0.9)*15.8730158730158</f>
        <v>0.476190476190474</v>
      </c>
    </row>
    <row r="3027" customFormat="false" ht="12.75" hidden="false" customHeight="false" outlineLevel="0" collapsed="false">
      <c r="A3027" s="0" t="n">
        <v>831088</v>
      </c>
      <c r="B3027" s="15" t="n">
        <v>-87.4757</v>
      </c>
      <c r="C3027" s="15" t="n">
        <v>-0.88</v>
      </c>
      <c r="D3027" s="15" t="n">
        <f aca="false">(C3027+0.9)*15.8730158730158</f>
        <v>0.317460317460316</v>
      </c>
    </row>
    <row r="3028" customFormat="false" ht="12.75" hidden="false" customHeight="false" outlineLevel="0" collapsed="false">
      <c r="A3028" s="0" t="n">
        <v>831111</v>
      </c>
      <c r="B3028" s="15" t="n">
        <v>-87.42475</v>
      </c>
      <c r="C3028" s="15" t="n">
        <v>-0.88</v>
      </c>
      <c r="D3028" s="15" t="n">
        <f aca="false">(C3028+0.9)*15.8730158730158</f>
        <v>0.317460317460316</v>
      </c>
    </row>
    <row r="3029" customFormat="false" ht="12.75" hidden="false" customHeight="false" outlineLevel="0" collapsed="false">
      <c r="A3029" s="0" t="n">
        <v>831135</v>
      </c>
      <c r="B3029" s="15" t="n">
        <v>-87.91396</v>
      </c>
      <c r="C3029" s="15" t="n">
        <v>-0.88</v>
      </c>
      <c r="D3029" s="15" t="n">
        <f aca="false">(C3029+0.9)*15.8730158730158</f>
        <v>0.317460317460316</v>
      </c>
    </row>
    <row r="3030" customFormat="false" ht="12.75" hidden="false" customHeight="false" outlineLevel="0" collapsed="false">
      <c r="A3030" s="0" t="n">
        <v>831158</v>
      </c>
      <c r="B3030" s="15" t="n">
        <v>-88.17658</v>
      </c>
      <c r="C3030" s="15" t="n">
        <v>-0.89</v>
      </c>
      <c r="D3030" s="15" t="n">
        <f aca="false">(C3030+0.9)*15.8730158730158</f>
        <v>0.158730158730158</v>
      </c>
    </row>
    <row r="3031" customFormat="false" ht="12.75" hidden="false" customHeight="false" outlineLevel="0" collapsed="false">
      <c r="A3031" s="0" t="n">
        <v>831181</v>
      </c>
      <c r="B3031" s="15" t="n">
        <v>-87.42876</v>
      </c>
      <c r="C3031" s="15" t="n">
        <v>-0.88</v>
      </c>
      <c r="D3031" s="15" t="n">
        <f aca="false">(C3031+0.9)*15.8730158730158</f>
        <v>0.317460317460316</v>
      </c>
    </row>
    <row r="3032" customFormat="false" ht="12.75" hidden="false" customHeight="false" outlineLevel="0" collapsed="false">
      <c r="A3032" s="0" t="n">
        <v>831204</v>
      </c>
      <c r="B3032" s="15" t="n">
        <v>-87.88596</v>
      </c>
      <c r="C3032" s="15" t="n">
        <v>-0.88</v>
      </c>
      <c r="D3032" s="15" t="n">
        <f aca="false">(C3032+0.9)*15.8730158730158</f>
        <v>0.317460317460316</v>
      </c>
    </row>
    <row r="3033" customFormat="false" ht="12.75" hidden="false" customHeight="false" outlineLevel="0" collapsed="false">
      <c r="A3033" s="0" t="n">
        <v>831227</v>
      </c>
      <c r="B3033" s="15" t="n">
        <v>-88.01592</v>
      </c>
      <c r="C3033" s="15" t="n">
        <v>-0.89</v>
      </c>
      <c r="D3033" s="15" t="n">
        <f aca="false">(C3033+0.9)*15.8730158730158</f>
        <v>0.158730158730158</v>
      </c>
    </row>
    <row r="3034" customFormat="false" ht="12.75" hidden="false" customHeight="false" outlineLevel="0" collapsed="false">
      <c r="A3034" s="0" t="n">
        <v>831251</v>
      </c>
      <c r="B3034" s="15" t="n">
        <v>-87.94856</v>
      </c>
      <c r="C3034" s="15" t="n">
        <v>-0.88</v>
      </c>
      <c r="D3034" s="15" t="n">
        <f aca="false">(C3034+0.9)*15.8730158730158</f>
        <v>0.317460317460316</v>
      </c>
    </row>
    <row r="3035" customFormat="false" ht="12.75" hidden="false" customHeight="false" outlineLevel="0" collapsed="false">
      <c r="A3035" s="0" t="n">
        <v>831274</v>
      </c>
      <c r="B3035" s="15" t="n">
        <v>-87.43594</v>
      </c>
      <c r="C3035" s="15" t="n">
        <v>-0.88</v>
      </c>
      <c r="D3035" s="15" t="n">
        <f aca="false">(C3035+0.9)*15.8730158730158</f>
        <v>0.317460317460316</v>
      </c>
    </row>
    <row r="3036" customFormat="false" ht="12.75" hidden="false" customHeight="false" outlineLevel="0" collapsed="false">
      <c r="A3036" s="0" t="n">
        <v>831297</v>
      </c>
      <c r="B3036" s="15" t="n">
        <v>-87.68922</v>
      </c>
      <c r="C3036" s="15" t="n">
        <v>-0.88</v>
      </c>
      <c r="D3036" s="15" t="n">
        <f aca="false">(C3036+0.9)*15.8730158730158</f>
        <v>0.317460317460316</v>
      </c>
    </row>
    <row r="3037" customFormat="false" ht="12.75" hidden="false" customHeight="false" outlineLevel="0" collapsed="false">
      <c r="A3037" s="0" t="n">
        <v>831320</v>
      </c>
      <c r="B3037" s="15" t="n">
        <v>-87.76144</v>
      </c>
      <c r="C3037" s="15" t="n">
        <v>-0.88</v>
      </c>
      <c r="D3037" s="15" t="n">
        <f aca="false">(C3037+0.9)*15.8730158730158</f>
        <v>0.317460317460316</v>
      </c>
    </row>
    <row r="3038" customFormat="false" ht="12.75" hidden="false" customHeight="false" outlineLevel="0" collapsed="false">
      <c r="A3038" s="0" t="n">
        <v>831344</v>
      </c>
      <c r="B3038" s="15" t="n">
        <v>-87.77443</v>
      </c>
      <c r="C3038" s="15" t="n">
        <v>-0.88</v>
      </c>
      <c r="D3038" s="15" t="n">
        <f aca="false">(C3038+0.9)*15.8730158730158</f>
        <v>0.317460317460316</v>
      </c>
    </row>
    <row r="3039" customFormat="false" ht="12.75" hidden="false" customHeight="false" outlineLevel="0" collapsed="false">
      <c r="A3039" s="0" t="n">
        <v>831367</v>
      </c>
      <c r="B3039" s="15" t="n">
        <v>-87.21696</v>
      </c>
      <c r="C3039" s="15" t="n">
        <v>-0.88</v>
      </c>
      <c r="D3039" s="15" t="n">
        <f aca="false">(C3039+0.9)*15.8730158730158</f>
        <v>0.317460317460316</v>
      </c>
    </row>
    <row r="3040" customFormat="false" ht="12.75" hidden="false" customHeight="false" outlineLevel="0" collapsed="false">
      <c r="A3040" s="0" t="n">
        <v>831390</v>
      </c>
      <c r="B3040" s="15" t="n">
        <v>-87.8039</v>
      </c>
      <c r="C3040" s="15" t="n">
        <v>-0.88</v>
      </c>
      <c r="D3040" s="15" t="n">
        <f aca="false">(C3040+0.9)*15.8730158730158</f>
        <v>0.317460317460316</v>
      </c>
    </row>
    <row r="3041" customFormat="false" ht="12.75" hidden="false" customHeight="false" outlineLevel="0" collapsed="false">
      <c r="A3041" s="0" t="n">
        <v>831413</v>
      </c>
      <c r="B3041" s="15" t="n">
        <v>-87.6274</v>
      </c>
      <c r="C3041" s="15" t="n">
        <v>-0.88</v>
      </c>
      <c r="D3041" s="15" t="n">
        <f aca="false">(C3041+0.9)*15.8730158730158</f>
        <v>0.317460317460316</v>
      </c>
    </row>
    <row r="3042" customFormat="false" ht="12.75" hidden="false" customHeight="false" outlineLevel="0" collapsed="false">
      <c r="A3042" s="0" t="n">
        <v>831436</v>
      </c>
      <c r="B3042" s="15" t="n">
        <v>-87.6803</v>
      </c>
      <c r="C3042" s="15" t="n">
        <v>-0.88</v>
      </c>
      <c r="D3042" s="15" t="n">
        <f aca="false">(C3042+0.9)*15.8730158730158</f>
        <v>0.317460317460316</v>
      </c>
    </row>
    <row r="3043" customFormat="false" ht="12.75" hidden="false" customHeight="false" outlineLevel="0" collapsed="false">
      <c r="A3043" s="0" t="n">
        <v>831460</v>
      </c>
      <c r="B3043" s="15" t="n">
        <v>-87.49882</v>
      </c>
      <c r="C3043" s="15" t="n">
        <v>-0.88</v>
      </c>
      <c r="D3043" s="15" t="n">
        <f aca="false">(C3043+0.9)*15.8730158730158</f>
        <v>0.317460317460316</v>
      </c>
    </row>
    <row r="3044" customFormat="false" ht="12.75" hidden="false" customHeight="false" outlineLevel="0" collapsed="false">
      <c r="A3044" s="0" t="n">
        <v>831483</v>
      </c>
      <c r="B3044" s="15" t="n">
        <v>-88.0764</v>
      </c>
      <c r="C3044" s="15" t="n">
        <v>-0.89</v>
      </c>
      <c r="D3044" s="15" t="n">
        <f aca="false">(C3044+0.9)*15.8730158730158</f>
        <v>0.158730158730158</v>
      </c>
    </row>
    <row r="3045" customFormat="false" ht="12.75" hidden="false" customHeight="false" outlineLevel="0" collapsed="false">
      <c r="A3045" s="0" t="n">
        <v>831506</v>
      </c>
      <c r="B3045" s="15" t="n">
        <v>-87.36443</v>
      </c>
      <c r="C3045" s="15" t="n">
        <v>-0.88</v>
      </c>
      <c r="D3045" s="15" t="n">
        <f aca="false">(C3045+0.9)*15.8730158730158</f>
        <v>0.317460317460316</v>
      </c>
    </row>
    <row r="3046" customFormat="false" ht="12.75" hidden="false" customHeight="false" outlineLevel="0" collapsed="false">
      <c r="A3046" s="0" t="n">
        <v>831529</v>
      </c>
      <c r="B3046" s="15" t="n">
        <v>-87.70704</v>
      </c>
      <c r="C3046" s="15" t="n">
        <v>-0.88</v>
      </c>
      <c r="D3046" s="15" t="n">
        <f aca="false">(C3046+0.9)*15.8730158730158</f>
        <v>0.317460317460316</v>
      </c>
    </row>
    <row r="3047" customFormat="false" ht="12.75" hidden="false" customHeight="false" outlineLevel="0" collapsed="false">
      <c r="A3047" s="0" t="n">
        <v>831553</v>
      </c>
      <c r="B3047" s="15" t="n">
        <v>-87.25164</v>
      </c>
      <c r="C3047" s="15" t="n">
        <v>-0.88</v>
      </c>
      <c r="D3047" s="15" t="n">
        <f aca="false">(C3047+0.9)*15.8730158730158</f>
        <v>0.317460317460316</v>
      </c>
    </row>
    <row r="3048" customFormat="false" ht="12.75" hidden="false" customHeight="false" outlineLevel="0" collapsed="false">
      <c r="A3048" s="0" t="n">
        <v>831576</v>
      </c>
      <c r="B3048" s="15" t="n">
        <v>-87.5785</v>
      </c>
      <c r="C3048" s="15" t="n">
        <v>-0.88</v>
      </c>
      <c r="D3048" s="15" t="n">
        <f aca="false">(C3048+0.9)*15.8730158730158</f>
        <v>0.317460317460316</v>
      </c>
    </row>
    <row r="3049" customFormat="false" ht="12.75" hidden="false" customHeight="false" outlineLevel="0" collapsed="false">
      <c r="A3049" s="0" t="n">
        <v>831599</v>
      </c>
      <c r="B3049" s="15" t="n">
        <v>-87.0869</v>
      </c>
      <c r="C3049" s="15" t="n">
        <v>-0.88</v>
      </c>
      <c r="D3049" s="15" t="n">
        <f aca="false">(C3049+0.9)*15.8730158730158</f>
        <v>0.317460317460316</v>
      </c>
    </row>
    <row r="3050" customFormat="false" ht="12.75" hidden="false" customHeight="false" outlineLevel="0" collapsed="false">
      <c r="A3050" s="0" t="n">
        <v>831622</v>
      </c>
      <c r="B3050" s="15" t="n">
        <v>-87.87453</v>
      </c>
      <c r="C3050" s="15" t="n">
        <v>-0.88</v>
      </c>
      <c r="D3050" s="15" t="n">
        <f aca="false">(C3050+0.9)*15.8730158730158</f>
        <v>0.317460317460316</v>
      </c>
    </row>
    <row r="3051" customFormat="false" ht="12.75" hidden="false" customHeight="false" outlineLevel="0" collapsed="false">
      <c r="A3051" s="0" t="n">
        <v>831645</v>
      </c>
      <c r="B3051" s="15" t="n">
        <v>-87.80776</v>
      </c>
      <c r="C3051" s="15" t="n">
        <v>-0.88</v>
      </c>
      <c r="D3051" s="15" t="n">
        <f aca="false">(C3051+0.9)*15.8730158730158</f>
        <v>0.317460317460316</v>
      </c>
    </row>
    <row r="3052" customFormat="false" ht="12.75" hidden="false" customHeight="false" outlineLevel="0" collapsed="false">
      <c r="A3052" s="0" t="n">
        <v>831669</v>
      </c>
      <c r="B3052" s="15" t="n">
        <v>-87.93366</v>
      </c>
      <c r="C3052" s="15" t="n">
        <v>-0.88</v>
      </c>
      <c r="D3052" s="15" t="n">
        <f aca="false">(C3052+0.9)*15.8730158730158</f>
        <v>0.317460317460316</v>
      </c>
    </row>
    <row r="3053" customFormat="false" ht="12.75" hidden="false" customHeight="false" outlineLevel="0" collapsed="false">
      <c r="A3053" s="0" t="n">
        <v>831692</v>
      </c>
      <c r="B3053" s="15" t="n">
        <v>-87.45512</v>
      </c>
      <c r="C3053" s="15" t="n">
        <v>-0.88</v>
      </c>
      <c r="D3053" s="15" t="n">
        <f aca="false">(C3053+0.9)*15.8730158730158</f>
        <v>0.317460317460316</v>
      </c>
    </row>
    <row r="3054" customFormat="false" ht="12.75" hidden="false" customHeight="false" outlineLevel="0" collapsed="false">
      <c r="A3054" s="0" t="n">
        <v>831715</v>
      </c>
      <c r="B3054" s="15" t="n">
        <v>-87.79579</v>
      </c>
      <c r="C3054" s="15" t="n">
        <v>-0.88</v>
      </c>
      <c r="D3054" s="15" t="n">
        <f aca="false">(C3054+0.9)*15.8730158730158</f>
        <v>0.317460317460316</v>
      </c>
    </row>
    <row r="3055" customFormat="false" ht="12.75" hidden="false" customHeight="false" outlineLevel="0" collapsed="false">
      <c r="A3055" s="0" t="n">
        <v>831738</v>
      </c>
      <c r="B3055" s="15" t="n">
        <v>-87.80965</v>
      </c>
      <c r="C3055" s="15" t="n">
        <v>-0.88</v>
      </c>
      <c r="D3055" s="15" t="n">
        <f aca="false">(C3055+0.9)*15.8730158730158</f>
        <v>0.317460317460316</v>
      </c>
    </row>
    <row r="3056" customFormat="false" ht="12.75" hidden="false" customHeight="false" outlineLevel="0" collapsed="false">
      <c r="A3056" s="0" t="n">
        <v>831761</v>
      </c>
      <c r="B3056" s="15" t="n">
        <v>-87.04701</v>
      </c>
      <c r="C3056" s="15" t="n">
        <v>-0.88</v>
      </c>
      <c r="D3056" s="15" t="n">
        <f aca="false">(C3056+0.9)*15.8730158730158</f>
        <v>0.317460317460316</v>
      </c>
    </row>
    <row r="3057" customFormat="false" ht="12.75" hidden="false" customHeight="false" outlineLevel="0" collapsed="false">
      <c r="A3057" s="0" t="n">
        <v>831785</v>
      </c>
      <c r="B3057" s="15" t="n">
        <v>-87.48591</v>
      </c>
      <c r="C3057" s="15" t="n">
        <v>-0.88</v>
      </c>
      <c r="D3057" s="15" t="n">
        <f aca="false">(C3057+0.9)*15.8730158730158</f>
        <v>0.317460317460316</v>
      </c>
    </row>
    <row r="3058" customFormat="false" ht="12.75" hidden="false" customHeight="false" outlineLevel="0" collapsed="false">
      <c r="A3058" s="0" t="n">
        <v>831808</v>
      </c>
      <c r="B3058" s="15" t="n">
        <v>-87.22292</v>
      </c>
      <c r="C3058" s="15" t="n">
        <v>-0.88</v>
      </c>
      <c r="D3058" s="15" t="n">
        <f aca="false">(C3058+0.9)*15.8730158730158</f>
        <v>0.317460317460316</v>
      </c>
    </row>
    <row r="3059" customFormat="false" ht="12.75" hidden="false" customHeight="false" outlineLevel="0" collapsed="false">
      <c r="A3059" s="0" t="n">
        <v>831831</v>
      </c>
      <c r="B3059" s="15" t="n">
        <v>-87.68627</v>
      </c>
      <c r="C3059" s="15" t="n">
        <v>-0.88</v>
      </c>
      <c r="D3059" s="15" t="n">
        <f aca="false">(C3059+0.9)*15.8730158730158</f>
        <v>0.317460317460316</v>
      </c>
    </row>
    <row r="3060" customFormat="false" ht="12.75" hidden="false" customHeight="false" outlineLevel="0" collapsed="false">
      <c r="A3060" s="0" t="n">
        <v>831854</v>
      </c>
      <c r="B3060" s="15" t="n">
        <v>-87.39292</v>
      </c>
      <c r="C3060" s="15" t="n">
        <v>-0.88</v>
      </c>
      <c r="D3060" s="15" t="n">
        <f aca="false">(C3060+0.9)*15.8730158730158</f>
        <v>0.317460317460316</v>
      </c>
    </row>
    <row r="3061" customFormat="false" ht="12.75" hidden="false" customHeight="false" outlineLevel="0" collapsed="false">
      <c r="A3061" s="0" t="n">
        <v>831878</v>
      </c>
      <c r="B3061" s="15" t="n">
        <v>-87.72997</v>
      </c>
      <c r="C3061" s="15" t="n">
        <v>-0.88</v>
      </c>
      <c r="D3061" s="15" t="n">
        <f aca="false">(C3061+0.9)*15.8730158730158</f>
        <v>0.317460317460316</v>
      </c>
    </row>
    <row r="3062" customFormat="false" ht="12.75" hidden="false" customHeight="false" outlineLevel="0" collapsed="false">
      <c r="A3062" s="0" t="n">
        <v>831901</v>
      </c>
      <c r="B3062" s="15" t="n">
        <v>-87.63016</v>
      </c>
      <c r="C3062" s="15" t="n">
        <v>-0.88</v>
      </c>
      <c r="D3062" s="15" t="n">
        <f aca="false">(C3062+0.9)*15.8730158730158</f>
        <v>0.317460317460316</v>
      </c>
    </row>
    <row r="3063" customFormat="false" ht="12.75" hidden="false" customHeight="false" outlineLevel="0" collapsed="false">
      <c r="A3063" s="0" t="n">
        <v>831924</v>
      </c>
      <c r="B3063" s="15" t="n">
        <v>-87.96203</v>
      </c>
      <c r="C3063" s="15" t="n">
        <v>-0.88</v>
      </c>
      <c r="D3063" s="15" t="n">
        <f aca="false">(C3063+0.9)*15.8730158730158</f>
        <v>0.317460317460316</v>
      </c>
    </row>
    <row r="3064" customFormat="false" ht="12.75" hidden="false" customHeight="false" outlineLevel="0" collapsed="false">
      <c r="A3064" s="0" t="n">
        <v>831947</v>
      </c>
      <c r="B3064" s="15" t="n">
        <v>-87.3306</v>
      </c>
      <c r="C3064" s="15" t="n">
        <v>-0.88</v>
      </c>
      <c r="D3064" s="15" t="n">
        <f aca="false">(C3064+0.9)*15.8730158730158</f>
        <v>0.317460317460316</v>
      </c>
    </row>
    <row r="3065" customFormat="false" ht="12.75" hidden="false" customHeight="false" outlineLevel="0" collapsed="false">
      <c r="A3065" s="0" t="n">
        <v>831970</v>
      </c>
      <c r="B3065" s="15" t="n">
        <v>-87.70516</v>
      </c>
      <c r="C3065" s="15" t="n">
        <v>-0.88</v>
      </c>
      <c r="D3065" s="15" t="n">
        <f aca="false">(C3065+0.9)*15.8730158730158</f>
        <v>0.317460317460316</v>
      </c>
    </row>
    <row r="3066" customFormat="false" ht="12.75" hidden="false" customHeight="false" outlineLevel="0" collapsed="false">
      <c r="A3066" s="0" t="n">
        <v>831994</v>
      </c>
      <c r="B3066" s="15" t="n">
        <v>-87.34868</v>
      </c>
      <c r="C3066" s="15" t="n">
        <v>-0.88</v>
      </c>
      <c r="D3066" s="15" t="n">
        <f aca="false">(C3066+0.9)*15.8730158730158</f>
        <v>0.317460317460316</v>
      </c>
    </row>
    <row r="3067" customFormat="false" ht="12.75" hidden="false" customHeight="false" outlineLevel="0" collapsed="false">
      <c r="A3067" s="0" t="n">
        <v>832017</v>
      </c>
      <c r="B3067" s="15" t="n">
        <v>-87.82244</v>
      </c>
      <c r="C3067" s="15" t="n">
        <v>-0.88</v>
      </c>
      <c r="D3067" s="15" t="n">
        <f aca="false">(C3067+0.9)*15.8730158730158</f>
        <v>0.317460317460316</v>
      </c>
    </row>
    <row r="3068" customFormat="false" ht="12.75" hidden="false" customHeight="false" outlineLevel="0" collapsed="false">
      <c r="A3068" s="0" t="n">
        <v>832040</v>
      </c>
      <c r="B3068" s="15" t="n">
        <v>-87.09361</v>
      </c>
      <c r="C3068" s="15" t="n">
        <v>-0.88</v>
      </c>
      <c r="D3068" s="15" t="n">
        <f aca="false">(C3068+0.9)*15.8730158730158</f>
        <v>0.317460317460316</v>
      </c>
    </row>
    <row r="3069" customFormat="false" ht="12.75" hidden="false" customHeight="false" outlineLevel="0" collapsed="false">
      <c r="A3069" s="0" t="n">
        <v>832063</v>
      </c>
      <c r="B3069" s="15" t="n">
        <v>-87.87793</v>
      </c>
      <c r="C3069" s="15" t="n">
        <v>-0.88</v>
      </c>
      <c r="D3069" s="15" t="n">
        <f aca="false">(C3069+0.9)*15.8730158730158</f>
        <v>0.317460317460316</v>
      </c>
    </row>
    <row r="3070" customFormat="false" ht="12.75" hidden="false" customHeight="false" outlineLevel="0" collapsed="false">
      <c r="A3070" s="0" t="n">
        <v>832087</v>
      </c>
      <c r="B3070" s="15" t="n">
        <v>-87.83819</v>
      </c>
      <c r="C3070" s="15" t="n">
        <v>-0.88</v>
      </c>
      <c r="D3070" s="15" t="n">
        <f aca="false">(C3070+0.9)*15.8730158730158</f>
        <v>0.317460317460316</v>
      </c>
    </row>
    <row r="3071" customFormat="false" ht="12.75" hidden="false" customHeight="false" outlineLevel="0" collapsed="false">
      <c r="A3071" s="0" t="n">
        <v>832110</v>
      </c>
      <c r="B3071" s="15" t="n">
        <v>-87.94479</v>
      </c>
      <c r="C3071" s="15" t="n">
        <v>-0.88</v>
      </c>
      <c r="D3071" s="15" t="n">
        <f aca="false">(C3071+0.9)*15.8730158730158</f>
        <v>0.317460317460316</v>
      </c>
    </row>
    <row r="3072" customFormat="false" ht="12.75" hidden="false" customHeight="false" outlineLevel="0" collapsed="false">
      <c r="A3072" s="0" t="n">
        <v>832133</v>
      </c>
      <c r="B3072" s="15" t="n">
        <v>-86.53866</v>
      </c>
      <c r="C3072" s="15" t="n">
        <v>-0.87</v>
      </c>
      <c r="D3072" s="15" t="n">
        <f aca="false">(C3072+0.9)*15.8730158730158</f>
        <v>0.476190476190474</v>
      </c>
    </row>
    <row r="3073" customFormat="false" ht="12.75" hidden="false" customHeight="false" outlineLevel="0" collapsed="false">
      <c r="A3073" s="0" t="n">
        <v>832156</v>
      </c>
      <c r="B3073" s="15" t="n">
        <v>-87.54981</v>
      </c>
      <c r="C3073" s="15" t="n">
        <v>-0.88</v>
      </c>
      <c r="D3073" s="15" t="n">
        <f aca="false">(C3073+0.9)*15.8730158730158</f>
        <v>0.317460317460316</v>
      </c>
    </row>
    <row r="3074" customFormat="false" ht="12.75" hidden="false" customHeight="false" outlineLevel="0" collapsed="false">
      <c r="A3074" s="0" t="n">
        <v>832179</v>
      </c>
      <c r="B3074" s="15" t="n">
        <v>-87.72015</v>
      </c>
      <c r="C3074" s="15" t="n">
        <v>-0.88</v>
      </c>
      <c r="D3074" s="15" t="n">
        <f aca="false">(C3074+0.9)*15.8730158730158</f>
        <v>0.317460317460316</v>
      </c>
    </row>
    <row r="3075" customFormat="false" ht="12.75" hidden="false" customHeight="false" outlineLevel="0" collapsed="false">
      <c r="A3075" s="0" t="n">
        <v>832203</v>
      </c>
      <c r="B3075" s="15" t="n">
        <v>-87.86647</v>
      </c>
      <c r="C3075" s="15" t="n">
        <v>-0.88</v>
      </c>
      <c r="D3075" s="15" t="n">
        <f aca="false">(C3075+0.9)*15.8730158730158</f>
        <v>0.317460317460316</v>
      </c>
    </row>
    <row r="3076" customFormat="false" ht="12.75" hidden="false" customHeight="false" outlineLevel="0" collapsed="false">
      <c r="A3076" s="0" t="n">
        <v>832226</v>
      </c>
      <c r="B3076" s="15" t="n">
        <v>-87.92126</v>
      </c>
      <c r="C3076" s="15" t="n">
        <v>-0.88</v>
      </c>
      <c r="D3076" s="15" t="n">
        <f aca="false">(C3076+0.9)*15.8730158730158</f>
        <v>0.317460317460316</v>
      </c>
    </row>
    <row r="3077" customFormat="false" ht="12.75" hidden="false" customHeight="false" outlineLevel="0" collapsed="false">
      <c r="A3077" s="0" t="n">
        <v>832249</v>
      </c>
      <c r="B3077" s="15" t="n">
        <v>-87.24262</v>
      </c>
      <c r="C3077" s="15" t="n">
        <v>-0.88</v>
      </c>
      <c r="D3077" s="15" t="n">
        <f aca="false">(C3077+0.9)*15.8730158730158</f>
        <v>0.317460317460316</v>
      </c>
    </row>
    <row r="3078" customFormat="false" ht="12.75" hidden="false" customHeight="false" outlineLevel="0" collapsed="false">
      <c r="A3078" s="0" t="n">
        <v>832272</v>
      </c>
      <c r="B3078" s="15" t="n">
        <v>-87.75369</v>
      </c>
      <c r="C3078" s="15" t="n">
        <v>-0.88</v>
      </c>
      <c r="D3078" s="15" t="n">
        <f aca="false">(C3078+0.9)*15.8730158730158</f>
        <v>0.317460317460316</v>
      </c>
    </row>
    <row r="3079" customFormat="false" ht="12.75" hidden="false" customHeight="false" outlineLevel="0" collapsed="false">
      <c r="A3079" s="0" t="n">
        <v>832296</v>
      </c>
      <c r="B3079" s="15" t="n">
        <v>-87.80116</v>
      </c>
      <c r="C3079" s="15" t="n">
        <v>-0.88</v>
      </c>
      <c r="D3079" s="15" t="n">
        <f aca="false">(C3079+0.9)*15.8730158730158</f>
        <v>0.317460317460316</v>
      </c>
    </row>
    <row r="3080" customFormat="false" ht="12.75" hidden="false" customHeight="false" outlineLevel="0" collapsed="false">
      <c r="A3080" s="0" t="n">
        <v>832319</v>
      </c>
      <c r="B3080" s="15" t="n">
        <v>-87.00287</v>
      </c>
      <c r="C3080" s="15" t="n">
        <v>-0.88</v>
      </c>
      <c r="D3080" s="15" t="n">
        <f aca="false">(C3080+0.9)*15.8730158730158</f>
        <v>0.317460317460316</v>
      </c>
    </row>
    <row r="3081" customFormat="false" ht="12.75" hidden="false" customHeight="false" outlineLevel="0" collapsed="false">
      <c r="A3081" s="0" t="n">
        <v>832342</v>
      </c>
      <c r="B3081" s="15" t="n">
        <v>-87.41657</v>
      </c>
      <c r="C3081" s="15" t="n">
        <v>-0.88</v>
      </c>
      <c r="D3081" s="15" t="n">
        <f aca="false">(C3081+0.9)*15.8730158730158</f>
        <v>0.317460317460316</v>
      </c>
    </row>
    <row r="3082" customFormat="false" ht="12.75" hidden="false" customHeight="false" outlineLevel="0" collapsed="false">
      <c r="A3082" s="0" t="n">
        <v>832365</v>
      </c>
      <c r="B3082" s="15" t="n">
        <v>-87.85278</v>
      </c>
      <c r="C3082" s="15" t="n">
        <v>-0.88</v>
      </c>
      <c r="D3082" s="15" t="n">
        <f aca="false">(C3082+0.9)*15.8730158730158</f>
        <v>0.317460317460316</v>
      </c>
    </row>
    <row r="3083" customFormat="false" ht="12.75" hidden="false" customHeight="false" outlineLevel="0" collapsed="false">
      <c r="A3083" s="0" t="n">
        <v>832388</v>
      </c>
      <c r="B3083" s="15" t="n">
        <v>-87.06694</v>
      </c>
      <c r="C3083" s="15" t="n">
        <v>-0.88</v>
      </c>
      <c r="D3083" s="15" t="n">
        <f aca="false">(C3083+0.9)*15.8730158730158</f>
        <v>0.317460317460316</v>
      </c>
    </row>
    <row r="3084" customFormat="false" ht="12.75" hidden="false" customHeight="false" outlineLevel="0" collapsed="false">
      <c r="A3084" s="0" t="n">
        <v>832412</v>
      </c>
      <c r="B3084" s="15" t="n">
        <v>-87.82999</v>
      </c>
      <c r="C3084" s="15" t="n">
        <v>-0.88</v>
      </c>
      <c r="D3084" s="15" t="n">
        <f aca="false">(C3084+0.9)*15.8730158730158</f>
        <v>0.317460317460316</v>
      </c>
    </row>
    <row r="3085" customFormat="false" ht="12.75" hidden="false" customHeight="false" outlineLevel="0" collapsed="false">
      <c r="A3085" s="0" t="n">
        <v>832435</v>
      </c>
      <c r="B3085" s="15" t="n">
        <v>-87.4509</v>
      </c>
      <c r="C3085" s="15" t="n">
        <v>-0.88</v>
      </c>
      <c r="D3085" s="15" t="n">
        <f aca="false">(C3085+0.9)*15.8730158730158</f>
        <v>0.317460317460316</v>
      </c>
    </row>
    <row r="3086" customFormat="false" ht="12.75" hidden="false" customHeight="false" outlineLevel="0" collapsed="false">
      <c r="A3086" s="0" t="n">
        <v>832458</v>
      </c>
      <c r="B3086" s="15" t="n">
        <v>-87.85096</v>
      </c>
      <c r="C3086" s="15" t="n">
        <v>-0.88</v>
      </c>
      <c r="D3086" s="15" t="n">
        <f aca="false">(C3086+0.9)*15.8730158730158</f>
        <v>0.317460317460316</v>
      </c>
    </row>
    <row r="3087" customFormat="false" ht="12.75" hidden="false" customHeight="false" outlineLevel="0" collapsed="false">
      <c r="A3087" s="0" t="n">
        <v>832481</v>
      </c>
      <c r="B3087" s="15" t="n">
        <v>-87.80034</v>
      </c>
      <c r="C3087" s="15" t="n">
        <v>-0.88</v>
      </c>
      <c r="D3087" s="15" t="n">
        <f aca="false">(C3087+0.9)*15.8730158730158</f>
        <v>0.317460317460316</v>
      </c>
    </row>
    <row r="3088" customFormat="false" ht="12.75" hidden="false" customHeight="false" outlineLevel="0" collapsed="false">
      <c r="A3088" s="0" t="n">
        <v>832505</v>
      </c>
      <c r="B3088" s="15" t="n">
        <v>-87.68518</v>
      </c>
      <c r="C3088" s="15" t="n">
        <v>-0.88</v>
      </c>
      <c r="D3088" s="15" t="n">
        <f aca="false">(C3088+0.9)*15.8730158730158</f>
        <v>0.317460317460316</v>
      </c>
    </row>
    <row r="3089" customFormat="false" ht="12.75" hidden="false" customHeight="false" outlineLevel="0" collapsed="false">
      <c r="A3089" s="0" t="n">
        <v>832528</v>
      </c>
      <c r="B3089" s="15" t="n">
        <v>-87.75707</v>
      </c>
      <c r="C3089" s="15" t="n">
        <v>-0.88</v>
      </c>
      <c r="D3089" s="15" t="n">
        <f aca="false">(C3089+0.9)*15.8730158730158</f>
        <v>0.317460317460316</v>
      </c>
    </row>
    <row r="3090" customFormat="false" ht="12.75" hidden="false" customHeight="false" outlineLevel="0" collapsed="false">
      <c r="A3090" s="0" t="n">
        <v>832551</v>
      </c>
      <c r="B3090" s="15" t="n">
        <v>-87.6822</v>
      </c>
      <c r="C3090" s="15" t="n">
        <v>-0.88</v>
      </c>
      <c r="D3090" s="15" t="n">
        <f aca="false">(C3090+0.9)*15.8730158730158</f>
        <v>0.317460317460316</v>
      </c>
    </row>
    <row r="3091" customFormat="false" ht="12.75" hidden="false" customHeight="false" outlineLevel="0" collapsed="false">
      <c r="A3091" s="0" t="n">
        <v>832574</v>
      </c>
      <c r="B3091" s="15" t="n">
        <v>-87.89597</v>
      </c>
      <c r="C3091" s="15" t="n">
        <v>-0.88</v>
      </c>
      <c r="D3091" s="15" t="n">
        <f aca="false">(C3091+0.9)*15.8730158730158</f>
        <v>0.317460317460316</v>
      </c>
    </row>
    <row r="3092" customFormat="false" ht="12.75" hidden="false" customHeight="false" outlineLevel="0" collapsed="false">
      <c r="A3092" s="0" t="n">
        <v>832597</v>
      </c>
      <c r="B3092" s="15" t="n">
        <v>-87.09588</v>
      </c>
      <c r="C3092" s="15" t="n">
        <v>-0.88</v>
      </c>
      <c r="D3092" s="15" t="n">
        <f aca="false">(C3092+0.9)*15.8730158730158</f>
        <v>0.317460317460316</v>
      </c>
    </row>
    <row r="3093" customFormat="false" ht="12.75" hidden="false" customHeight="false" outlineLevel="0" collapsed="false">
      <c r="A3093" s="0" t="n">
        <v>832621</v>
      </c>
      <c r="B3093" s="15" t="n">
        <v>-87.69394</v>
      </c>
      <c r="C3093" s="15" t="n">
        <v>-0.88</v>
      </c>
      <c r="D3093" s="15" t="n">
        <f aca="false">(C3093+0.9)*15.8730158730158</f>
        <v>0.317460317460316</v>
      </c>
    </row>
    <row r="3094" customFormat="false" ht="12.75" hidden="false" customHeight="false" outlineLevel="0" collapsed="false">
      <c r="A3094" s="0" t="n">
        <v>832644</v>
      </c>
      <c r="B3094" s="15" t="n">
        <v>-87.68805</v>
      </c>
      <c r="C3094" s="15" t="n">
        <v>-0.88</v>
      </c>
      <c r="D3094" s="15" t="n">
        <f aca="false">(C3094+0.9)*15.8730158730158</f>
        <v>0.317460317460316</v>
      </c>
    </row>
    <row r="3095" customFormat="false" ht="12.75" hidden="false" customHeight="false" outlineLevel="0" collapsed="false">
      <c r="A3095" s="0" t="n">
        <v>832667</v>
      </c>
      <c r="B3095" s="15" t="n">
        <v>-87.78735</v>
      </c>
      <c r="C3095" s="15" t="n">
        <v>-0.88</v>
      </c>
      <c r="D3095" s="15" t="n">
        <f aca="false">(C3095+0.9)*15.8730158730158</f>
        <v>0.317460317460316</v>
      </c>
    </row>
    <row r="3096" customFormat="false" ht="12.75" hidden="false" customHeight="false" outlineLevel="0" collapsed="false">
      <c r="A3096" s="0" t="n">
        <v>832690</v>
      </c>
      <c r="B3096" s="15" t="n">
        <v>-87.66177</v>
      </c>
      <c r="C3096" s="15" t="n">
        <v>-0.88</v>
      </c>
      <c r="D3096" s="15" t="n">
        <f aca="false">(C3096+0.9)*15.8730158730158</f>
        <v>0.317460317460316</v>
      </c>
    </row>
    <row r="3097" customFormat="false" ht="12.75" hidden="false" customHeight="false" outlineLevel="0" collapsed="false">
      <c r="A3097" s="0" t="n">
        <v>832714</v>
      </c>
      <c r="B3097" s="15" t="n">
        <v>-87.91088</v>
      </c>
      <c r="C3097" s="15" t="n">
        <v>-0.88</v>
      </c>
      <c r="D3097" s="15" t="n">
        <f aca="false">(C3097+0.9)*15.8730158730158</f>
        <v>0.317460317460316</v>
      </c>
    </row>
    <row r="3098" customFormat="false" ht="12.75" hidden="false" customHeight="false" outlineLevel="0" collapsed="false">
      <c r="A3098" s="0" t="n">
        <v>832737</v>
      </c>
      <c r="B3098" s="15" t="n">
        <v>-87.74075</v>
      </c>
      <c r="C3098" s="15" t="n">
        <v>-0.88</v>
      </c>
      <c r="D3098" s="15" t="n">
        <f aca="false">(C3098+0.9)*15.8730158730158</f>
        <v>0.317460317460316</v>
      </c>
    </row>
    <row r="3099" customFormat="false" ht="12.75" hidden="false" customHeight="false" outlineLevel="0" collapsed="false">
      <c r="A3099" s="0" t="n">
        <v>832760</v>
      </c>
      <c r="B3099" s="15" t="n">
        <v>-87.69903</v>
      </c>
      <c r="C3099" s="15" t="n">
        <v>-0.88</v>
      </c>
      <c r="D3099" s="15" t="n">
        <f aca="false">(C3099+0.9)*15.8730158730158</f>
        <v>0.317460317460316</v>
      </c>
    </row>
    <row r="3100" customFormat="false" ht="12.75" hidden="false" customHeight="false" outlineLevel="0" collapsed="false">
      <c r="A3100" s="0" t="n">
        <v>832783</v>
      </c>
      <c r="B3100" s="15" t="n">
        <v>-87.33437</v>
      </c>
      <c r="C3100" s="15" t="n">
        <v>-0.88</v>
      </c>
      <c r="D3100" s="15" t="n">
        <f aca="false">(C3100+0.9)*15.8730158730158</f>
        <v>0.317460317460316</v>
      </c>
    </row>
    <row r="3101" customFormat="false" ht="12.75" hidden="false" customHeight="false" outlineLevel="0" collapsed="false">
      <c r="A3101" s="0" t="n">
        <v>832806</v>
      </c>
      <c r="B3101" s="15" t="n">
        <v>-87.69305</v>
      </c>
      <c r="C3101" s="15" t="n">
        <v>-0.88</v>
      </c>
      <c r="D3101" s="15" t="n">
        <f aca="false">(C3101+0.9)*15.8730158730158</f>
        <v>0.317460317460316</v>
      </c>
    </row>
    <row r="3102" customFormat="false" ht="12.75" hidden="false" customHeight="false" outlineLevel="0" collapsed="false">
      <c r="A3102" s="0" t="n">
        <v>832830</v>
      </c>
      <c r="B3102" s="15" t="n">
        <v>-87.58478</v>
      </c>
      <c r="C3102" s="15" t="n">
        <v>-0.88</v>
      </c>
      <c r="D3102" s="15" t="n">
        <f aca="false">(C3102+0.9)*15.8730158730158</f>
        <v>0.317460317460316</v>
      </c>
    </row>
    <row r="3103" customFormat="false" ht="12.75" hidden="false" customHeight="false" outlineLevel="0" collapsed="false">
      <c r="A3103" s="0" t="n">
        <v>832853</v>
      </c>
      <c r="B3103" s="15" t="n">
        <v>-87.83819</v>
      </c>
      <c r="C3103" s="15" t="n">
        <v>-0.88</v>
      </c>
      <c r="D3103" s="15" t="n">
        <f aca="false">(C3103+0.9)*15.8730158730158</f>
        <v>0.317460317460316</v>
      </c>
    </row>
    <row r="3104" customFormat="false" ht="12.75" hidden="false" customHeight="false" outlineLevel="0" collapsed="false">
      <c r="A3104" s="0" t="n">
        <v>832876</v>
      </c>
      <c r="B3104" s="15" t="n">
        <v>-81.93002</v>
      </c>
      <c r="C3104" s="15" t="n">
        <v>-0.82</v>
      </c>
      <c r="D3104" s="15" t="n">
        <f aca="false">(C3104+0.9)*15.8730158730158</f>
        <v>1.26984126984127</v>
      </c>
    </row>
    <row r="3105" customFormat="false" ht="12.75" hidden="false" customHeight="false" outlineLevel="0" collapsed="false">
      <c r="A3105" s="0" t="n">
        <v>832899</v>
      </c>
      <c r="B3105" s="15" t="n">
        <v>-87.37869</v>
      </c>
      <c r="C3105" s="15" t="n">
        <v>-0.88</v>
      </c>
      <c r="D3105" s="15" t="n">
        <f aca="false">(C3105+0.9)*15.8730158730158</f>
        <v>0.317460317460316</v>
      </c>
    </row>
    <row r="3106" customFormat="false" ht="12.75" hidden="false" customHeight="false" outlineLevel="0" collapsed="false">
      <c r="A3106" s="0" t="n">
        <v>832922</v>
      </c>
      <c r="B3106" s="15" t="n">
        <v>-87.57241</v>
      </c>
      <c r="C3106" s="15" t="n">
        <v>-0.88</v>
      </c>
      <c r="D3106" s="15" t="n">
        <f aca="false">(C3106+0.9)*15.8730158730158</f>
        <v>0.317460317460316</v>
      </c>
    </row>
    <row r="3107" customFormat="false" ht="12.75" hidden="false" customHeight="false" outlineLevel="0" collapsed="false">
      <c r="A3107" s="0" t="n">
        <v>832946</v>
      </c>
      <c r="B3107" s="15" t="n">
        <v>-87.69164</v>
      </c>
      <c r="C3107" s="15" t="n">
        <v>-0.88</v>
      </c>
      <c r="D3107" s="15" t="n">
        <f aca="false">(C3107+0.9)*15.8730158730158</f>
        <v>0.317460317460316</v>
      </c>
    </row>
    <row r="3108" customFormat="false" ht="12.75" hidden="false" customHeight="false" outlineLevel="0" collapsed="false">
      <c r="A3108" s="0" t="n">
        <v>832969</v>
      </c>
      <c r="B3108" s="15" t="n">
        <v>-87.58263</v>
      </c>
      <c r="C3108" s="15" t="n">
        <v>-0.88</v>
      </c>
      <c r="D3108" s="15" t="n">
        <f aca="false">(C3108+0.9)*15.8730158730158</f>
        <v>0.317460317460316</v>
      </c>
    </row>
    <row r="3109" customFormat="false" ht="12.75" hidden="false" customHeight="false" outlineLevel="0" collapsed="false">
      <c r="A3109" s="0" t="n">
        <v>832992</v>
      </c>
      <c r="B3109" s="15" t="n">
        <v>-87.66339</v>
      </c>
      <c r="C3109" s="15" t="n">
        <v>-0.88</v>
      </c>
      <c r="D3109" s="15" t="n">
        <f aca="false">(C3109+0.9)*15.8730158730158</f>
        <v>0.317460317460316</v>
      </c>
    </row>
    <row r="3110" customFormat="false" ht="12.75" hidden="false" customHeight="false" outlineLevel="0" collapsed="false">
      <c r="A3110" s="0" t="n">
        <v>833015</v>
      </c>
      <c r="B3110" s="15" t="n">
        <v>-87.894</v>
      </c>
      <c r="C3110" s="15" t="n">
        <v>-0.88</v>
      </c>
      <c r="D3110" s="15" t="n">
        <f aca="false">(C3110+0.9)*15.8730158730158</f>
        <v>0.317460317460316</v>
      </c>
    </row>
    <row r="3111" customFormat="false" ht="12.75" hidden="false" customHeight="false" outlineLevel="0" collapsed="false">
      <c r="A3111" s="0" t="n">
        <v>833039</v>
      </c>
      <c r="B3111" s="15" t="n">
        <v>-86.98699</v>
      </c>
      <c r="C3111" s="15" t="n">
        <v>-0.87</v>
      </c>
      <c r="D3111" s="15" t="n">
        <f aca="false">(C3111+0.9)*15.8730158730158</f>
        <v>0.476190476190474</v>
      </c>
    </row>
    <row r="3112" customFormat="false" ht="12.75" hidden="false" customHeight="false" outlineLevel="0" collapsed="false">
      <c r="A3112" s="0" t="n">
        <v>833062</v>
      </c>
      <c r="B3112" s="15" t="n">
        <v>-87.73377</v>
      </c>
      <c r="C3112" s="15" t="n">
        <v>-0.88</v>
      </c>
      <c r="D3112" s="15" t="n">
        <f aca="false">(C3112+0.9)*15.8730158730158</f>
        <v>0.317460317460316</v>
      </c>
    </row>
    <row r="3113" customFormat="false" ht="12.75" hidden="false" customHeight="false" outlineLevel="0" collapsed="false">
      <c r="A3113" s="0" t="n">
        <v>833085</v>
      </c>
      <c r="B3113" s="15" t="n">
        <v>-87.18138</v>
      </c>
      <c r="C3113" s="15" t="n">
        <v>-0.88</v>
      </c>
      <c r="D3113" s="15" t="n">
        <f aca="false">(C3113+0.9)*15.8730158730158</f>
        <v>0.317460317460316</v>
      </c>
    </row>
    <row r="3114" customFormat="false" ht="12.75" hidden="false" customHeight="false" outlineLevel="0" collapsed="false">
      <c r="A3114" s="0" t="n">
        <v>833108</v>
      </c>
      <c r="B3114" s="15" t="n">
        <v>-87.55195</v>
      </c>
      <c r="C3114" s="15" t="n">
        <v>-0.88</v>
      </c>
      <c r="D3114" s="15" t="n">
        <f aca="false">(C3114+0.9)*15.8730158730158</f>
        <v>0.317460317460316</v>
      </c>
    </row>
    <row r="3115" customFormat="false" ht="12.75" hidden="false" customHeight="false" outlineLevel="0" collapsed="false">
      <c r="A3115" s="0" t="n">
        <v>833131</v>
      </c>
      <c r="B3115" s="15" t="n">
        <v>-87.68164</v>
      </c>
      <c r="C3115" s="15" t="n">
        <v>-0.88</v>
      </c>
      <c r="D3115" s="15" t="n">
        <f aca="false">(C3115+0.9)*15.8730158730158</f>
        <v>0.317460317460316</v>
      </c>
    </row>
    <row r="3116" customFormat="false" ht="12.75" hidden="false" customHeight="false" outlineLevel="0" collapsed="false">
      <c r="A3116" s="0" t="n">
        <v>833155</v>
      </c>
      <c r="B3116" s="15" t="n">
        <v>-87.8787</v>
      </c>
      <c r="C3116" s="15" t="n">
        <v>-0.88</v>
      </c>
      <c r="D3116" s="15" t="n">
        <f aca="false">(C3116+0.9)*15.8730158730158</f>
        <v>0.317460317460316</v>
      </c>
    </row>
    <row r="3117" customFormat="false" ht="12.75" hidden="false" customHeight="false" outlineLevel="0" collapsed="false">
      <c r="A3117" s="0" t="n">
        <v>833178</v>
      </c>
      <c r="B3117" s="15" t="n">
        <v>-87.56895</v>
      </c>
      <c r="C3117" s="15" t="n">
        <v>-0.88</v>
      </c>
      <c r="D3117" s="15" t="n">
        <f aca="false">(C3117+0.9)*15.8730158730158</f>
        <v>0.317460317460316</v>
      </c>
    </row>
    <row r="3118" customFormat="false" ht="12.75" hidden="false" customHeight="false" outlineLevel="0" collapsed="false">
      <c r="A3118" s="0" t="n">
        <v>833201</v>
      </c>
      <c r="B3118" s="15" t="n">
        <v>-87.73347</v>
      </c>
      <c r="C3118" s="15" t="n">
        <v>-0.88</v>
      </c>
      <c r="D3118" s="15" t="n">
        <f aca="false">(C3118+0.9)*15.8730158730158</f>
        <v>0.317460317460316</v>
      </c>
    </row>
    <row r="3119" customFormat="false" ht="12.75" hidden="false" customHeight="false" outlineLevel="0" collapsed="false">
      <c r="A3119" s="0" t="n">
        <v>833224</v>
      </c>
      <c r="B3119" s="15" t="n">
        <v>-87.51709</v>
      </c>
      <c r="C3119" s="15" t="n">
        <v>-0.88</v>
      </c>
      <c r="D3119" s="15" t="n">
        <f aca="false">(C3119+0.9)*15.8730158730158</f>
        <v>0.317460317460316</v>
      </c>
    </row>
    <row r="3120" customFormat="false" ht="12.75" hidden="false" customHeight="false" outlineLevel="0" collapsed="false">
      <c r="A3120" s="0" t="n">
        <v>833248</v>
      </c>
      <c r="B3120" s="15" t="n">
        <v>-88.15616</v>
      </c>
      <c r="C3120" s="15" t="n">
        <v>-0.89</v>
      </c>
      <c r="D3120" s="15" t="n">
        <f aca="false">(C3120+0.9)*15.8730158730158</f>
        <v>0.158730158730158</v>
      </c>
    </row>
    <row r="3121" customFormat="false" ht="12.75" hidden="false" customHeight="false" outlineLevel="0" collapsed="false">
      <c r="A3121" s="0" t="n">
        <v>833271</v>
      </c>
      <c r="B3121" s="15" t="n">
        <v>-87.48317</v>
      </c>
      <c r="C3121" s="15" t="n">
        <v>-0.88</v>
      </c>
      <c r="D3121" s="15" t="n">
        <f aca="false">(C3121+0.9)*15.8730158730158</f>
        <v>0.317460317460316</v>
      </c>
    </row>
    <row r="3122" customFormat="false" ht="12.75" hidden="false" customHeight="false" outlineLevel="0" collapsed="false">
      <c r="A3122" s="0" t="n">
        <v>833294</v>
      </c>
      <c r="B3122" s="15" t="n">
        <v>-87.70402</v>
      </c>
      <c r="C3122" s="15" t="n">
        <v>-0.88</v>
      </c>
      <c r="D3122" s="15" t="n">
        <f aca="false">(C3122+0.9)*15.8730158730158</f>
        <v>0.317460317460316</v>
      </c>
    </row>
    <row r="3123" customFormat="false" ht="12.75" hidden="false" customHeight="false" outlineLevel="0" collapsed="false">
      <c r="A3123" s="0" t="n">
        <v>833317</v>
      </c>
      <c r="B3123" s="15" t="n">
        <v>-87.7973</v>
      </c>
      <c r="C3123" s="15" t="n">
        <v>-0.88</v>
      </c>
      <c r="D3123" s="15" t="n">
        <f aca="false">(C3123+0.9)*15.8730158730158</f>
        <v>0.317460317460316</v>
      </c>
    </row>
    <row r="3124" customFormat="false" ht="12.75" hidden="false" customHeight="false" outlineLevel="0" collapsed="false">
      <c r="A3124" s="0" t="n">
        <v>833340</v>
      </c>
      <c r="B3124" s="15" t="n">
        <v>-87.63264</v>
      </c>
      <c r="C3124" s="15" t="n">
        <v>-0.88</v>
      </c>
      <c r="D3124" s="15" t="n">
        <f aca="false">(C3124+0.9)*15.8730158730158</f>
        <v>0.317460317460316</v>
      </c>
    </row>
    <row r="3125" customFormat="false" ht="12.75" hidden="false" customHeight="false" outlineLevel="0" collapsed="false">
      <c r="A3125" s="0" t="n">
        <v>833364</v>
      </c>
      <c r="B3125" s="15" t="n">
        <v>-87.7509</v>
      </c>
      <c r="C3125" s="15" t="n">
        <v>-0.88</v>
      </c>
      <c r="D3125" s="15" t="n">
        <f aca="false">(C3125+0.9)*15.8730158730158</f>
        <v>0.317460317460316</v>
      </c>
    </row>
    <row r="3126" customFormat="false" ht="12.75" hidden="false" customHeight="false" outlineLevel="0" collapsed="false">
      <c r="A3126" s="0" t="n">
        <v>833387</v>
      </c>
      <c r="B3126" s="15" t="n">
        <v>-87.63985</v>
      </c>
      <c r="C3126" s="15" t="n">
        <v>-0.88</v>
      </c>
      <c r="D3126" s="15" t="n">
        <f aca="false">(C3126+0.9)*15.8730158730158</f>
        <v>0.317460317460316</v>
      </c>
    </row>
    <row r="3127" customFormat="false" ht="12.75" hidden="false" customHeight="false" outlineLevel="0" collapsed="false">
      <c r="A3127" s="0" t="n">
        <v>833410</v>
      </c>
      <c r="B3127" s="15" t="n">
        <v>-87.58326</v>
      </c>
      <c r="C3127" s="15" t="n">
        <v>-0.88</v>
      </c>
      <c r="D3127" s="15" t="n">
        <f aca="false">(C3127+0.9)*15.8730158730158</f>
        <v>0.317460317460316</v>
      </c>
    </row>
    <row r="3128" customFormat="false" ht="12.75" hidden="false" customHeight="false" outlineLevel="0" collapsed="false">
      <c r="A3128" s="0" t="n">
        <v>833433</v>
      </c>
      <c r="B3128" s="15" t="n">
        <v>-87.43099</v>
      </c>
      <c r="C3128" s="15" t="n">
        <v>-0.88</v>
      </c>
      <c r="D3128" s="15" t="n">
        <f aca="false">(C3128+0.9)*15.8730158730158</f>
        <v>0.317460317460316</v>
      </c>
    </row>
    <row r="3129" customFormat="false" ht="12.75" hidden="false" customHeight="false" outlineLevel="0" collapsed="false">
      <c r="A3129" s="0" t="n">
        <v>833457</v>
      </c>
      <c r="B3129" s="15" t="n">
        <v>-87.04417</v>
      </c>
      <c r="C3129" s="15" t="n">
        <v>-0.88</v>
      </c>
      <c r="D3129" s="15" t="n">
        <f aca="false">(C3129+0.9)*15.8730158730158</f>
        <v>0.317460317460316</v>
      </c>
    </row>
    <row r="3130" customFormat="false" ht="12.75" hidden="false" customHeight="false" outlineLevel="0" collapsed="false">
      <c r="A3130" s="0" t="n">
        <v>833480</v>
      </c>
      <c r="B3130" s="15" t="n">
        <v>-87.48518</v>
      </c>
      <c r="C3130" s="15" t="n">
        <v>-0.88</v>
      </c>
      <c r="D3130" s="15" t="n">
        <f aca="false">(C3130+0.9)*15.8730158730158</f>
        <v>0.317460317460316</v>
      </c>
    </row>
    <row r="3131" customFormat="false" ht="12.75" hidden="false" customHeight="false" outlineLevel="0" collapsed="false">
      <c r="A3131" s="0" t="n">
        <v>833503</v>
      </c>
      <c r="B3131" s="15" t="n">
        <v>-87.90453</v>
      </c>
      <c r="C3131" s="15" t="n">
        <v>-0.88</v>
      </c>
      <c r="D3131" s="15" t="n">
        <f aca="false">(C3131+0.9)*15.8730158730158</f>
        <v>0.317460317460316</v>
      </c>
    </row>
    <row r="3132" customFormat="false" ht="12.75" hidden="false" customHeight="false" outlineLevel="0" collapsed="false">
      <c r="A3132" s="0" t="n">
        <v>833526</v>
      </c>
      <c r="B3132" s="15" t="n">
        <v>-87.56016</v>
      </c>
      <c r="C3132" s="15" t="n">
        <v>-0.88</v>
      </c>
      <c r="D3132" s="15" t="n">
        <f aca="false">(C3132+0.9)*15.8730158730158</f>
        <v>0.317460317460316</v>
      </c>
    </row>
    <row r="3133" customFormat="false" ht="12.75" hidden="false" customHeight="false" outlineLevel="0" collapsed="false">
      <c r="A3133" s="0" t="n">
        <v>833549</v>
      </c>
      <c r="B3133" s="15" t="n">
        <v>-87.66422</v>
      </c>
      <c r="C3133" s="15" t="n">
        <v>-0.88</v>
      </c>
      <c r="D3133" s="15" t="n">
        <f aca="false">(C3133+0.9)*15.8730158730158</f>
        <v>0.317460317460316</v>
      </c>
    </row>
    <row r="3134" customFormat="false" ht="12.75" hidden="false" customHeight="false" outlineLevel="0" collapsed="false">
      <c r="A3134" s="0" t="n">
        <v>833573</v>
      </c>
      <c r="B3134" s="15" t="n">
        <v>-87.79874</v>
      </c>
      <c r="C3134" s="15" t="n">
        <v>-0.88</v>
      </c>
      <c r="D3134" s="15" t="n">
        <f aca="false">(C3134+0.9)*15.8730158730158</f>
        <v>0.317460317460316</v>
      </c>
    </row>
    <row r="3135" customFormat="false" ht="12.75" hidden="false" customHeight="false" outlineLevel="0" collapsed="false">
      <c r="A3135" s="0" t="n">
        <v>833596</v>
      </c>
      <c r="B3135" s="15" t="n">
        <v>-87.81137</v>
      </c>
      <c r="C3135" s="15" t="n">
        <v>-0.88</v>
      </c>
      <c r="D3135" s="15" t="n">
        <f aca="false">(C3135+0.9)*15.8730158730158</f>
        <v>0.317460317460316</v>
      </c>
    </row>
    <row r="3136" customFormat="false" ht="12.75" hidden="false" customHeight="false" outlineLevel="0" collapsed="false">
      <c r="A3136" s="0" t="n">
        <v>833619</v>
      </c>
      <c r="B3136" s="15" t="n">
        <v>-87.8155</v>
      </c>
      <c r="C3136" s="15" t="n">
        <v>-0.88</v>
      </c>
      <c r="D3136" s="15" t="n">
        <f aca="false">(C3136+0.9)*15.8730158730158</f>
        <v>0.317460317460316</v>
      </c>
    </row>
    <row r="3137" customFormat="false" ht="12.75" hidden="false" customHeight="false" outlineLevel="0" collapsed="false">
      <c r="A3137" s="0" t="n">
        <v>833642</v>
      </c>
      <c r="B3137" s="15" t="n">
        <v>-87.25862</v>
      </c>
      <c r="C3137" s="15" t="n">
        <v>-0.88</v>
      </c>
      <c r="D3137" s="15" t="n">
        <f aca="false">(C3137+0.9)*15.8730158730158</f>
        <v>0.317460317460316</v>
      </c>
    </row>
    <row r="3138" customFormat="false" ht="12.75" hidden="false" customHeight="false" outlineLevel="0" collapsed="false">
      <c r="A3138" s="0" t="n">
        <v>833666</v>
      </c>
      <c r="B3138" s="15" t="n">
        <v>-87.44211</v>
      </c>
      <c r="C3138" s="15" t="n">
        <v>-0.88</v>
      </c>
      <c r="D3138" s="15" t="n">
        <f aca="false">(C3138+0.9)*15.8730158730158</f>
        <v>0.317460317460316</v>
      </c>
    </row>
    <row r="3139" customFormat="false" ht="12.75" hidden="false" customHeight="false" outlineLevel="0" collapsed="false">
      <c r="A3139" s="0" t="n">
        <v>833689</v>
      </c>
      <c r="B3139" s="15" t="n">
        <v>-87.57219</v>
      </c>
      <c r="C3139" s="15" t="n">
        <v>-0.88</v>
      </c>
      <c r="D3139" s="15" t="n">
        <f aca="false">(C3139+0.9)*15.8730158730158</f>
        <v>0.317460317460316</v>
      </c>
    </row>
    <row r="3140" customFormat="false" ht="12.75" hidden="false" customHeight="false" outlineLevel="0" collapsed="false">
      <c r="A3140" s="0" t="n">
        <v>833712</v>
      </c>
      <c r="B3140" s="15" t="n">
        <v>-86.87359</v>
      </c>
      <c r="C3140" s="15" t="n">
        <v>-0.87</v>
      </c>
      <c r="D3140" s="15" t="n">
        <f aca="false">(C3140+0.9)*15.8730158730158</f>
        <v>0.476190476190474</v>
      </c>
    </row>
    <row r="3141" customFormat="false" ht="12.75" hidden="false" customHeight="false" outlineLevel="0" collapsed="false">
      <c r="A3141" s="0" t="n">
        <v>833735</v>
      </c>
      <c r="B3141" s="15" t="n">
        <v>-87.93603</v>
      </c>
      <c r="C3141" s="15" t="n">
        <v>-0.88</v>
      </c>
      <c r="D3141" s="15" t="n">
        <f aca="false">(C3141+0.9)*15.8730158730158</f>
        <v>0.317460317460316</v>
      </c>
    </row>
    <row r="3142" customFormat="false" ht="12.75" hidden="false" customHeight="false" outlineLevel="0" collapsed="false">
      <c r="A3142" s="0" t="n">
        <v>833758</v>
      </c>
      <c r="B3142" s="15" t="n">
        <v>-87.84556</v>
      </c>
      <c r="C3142" s="15" t="n">
        <v>-0.88</v>
      </c>
      <c r="D3142" s="15" t="n">
        <f aca="false">(C3142+0.9)*15.8730158730158</f>
        <v>0.317460317460316</v>
      </c>
    </row>
    <row r="3143" customFormat="false" ht="12.75" hidden="false" customHeight="false" outlineLevel="0" collapsed="false">
      <c r="A3143" s="0" t="n">
        <v>833782</v>
      </c>
      <c r="B3143" s="15" t="n">
        <v>-87.76671</v>
      </c>
      <c r="C3143" s="15" t="n">
        <v>-0.88</v>
      </c>
      <c r="D3143" s="15" t="n">
        <f aca="false">(C3143+0.9)*15.8730158730158</f>
        <v>0.317460317460316</v>
      </c>
    </row>
    <row r="3144" customFormat="false" ht="12.75" hidden="false" customHeight="false" outlineLevel="0" collapsed="false">
      <c r="A3144" s="0" t="n">
        <v>833805</v>
      </c>
      <c r="B3144" s="15" t="n">
        <v>-87.57697</v>
      </c>
      <c r="C3144" s="15" t="n">
        <v>-0.88</v>
      </c>
      <c r="D3144" s="15" t="n">
        <f aca="false">(C3144+0.9)*15.8730158730158</f>
        <v>0.317460317460316</v>
      </c>
    </row>
    <row r="3145" customFormat="false" ht="12.75" hidden="false" customHeight="false" outlineLevel="0" collapsed="false">
      <c r="A3145" s="0" t="n">
        <v>833828</v>
      </c>
      <c r="B3145" s="15" t="n">
        <v>-86.58226</v>
      </c>
      <c r="C3145" s="15" t="n">
        <v>-0.87</v>
      </c>
      <c r="D3145" s="15" t="n">
        <f aca="false">(C3145+0.9)*15.8730158730158</f>
        <v>0.476190476190474</v>
      </c>
    </row>
    <row r="3146" customFormat="false" ht="12.75" hidden="false" customHeight="false" outlineLevel="0" collapsed="false">
      <c r="A3146" s="0" t="n">
        <v>833851</v>
      </c>
      <c r="B3146" s="15" t="n">
        <v>-87.60609</v>
      </c>
      <c r="C3146" s="15" t="n">
        <v>-0.88</v>
      </c>
      <c r="D3146" s="15" t="n">
        <f aca="false">(C3146+0.9)*15.8730158730158</f>
        <v>0.317460317460316</v>
      </c>
    </row>
    <row r="3147" customFormat="false" ht="12.75" hidden="false" customHeight="false" outlineLevel="0" collapsed="false">
      <c r="A3147" s="0" t="n">
        <v>833875</v>
      </c>
      <c r="B3147" s="15" t="n">
        <v>-87.28555</v>
      </c>
      <c r="C3147" s="15" t="n">
        <v>-0.88</v>
      </c>
      <c r="D3147" s="15" t="n">
        <f aca="false">(C3147+0.9)*15.8730158730158</f>
        <v>0.317460317460316</v>
      </c>
    </row>
    <row r="3148" customFormat="false" ht="12.75" hidden="false" customHeight="false" outlineLevel="0" collapsed="false">
      <c r="A3148" s="0" t="n">
        <v>833898</v>
      </c>
      <c r="B3148" s="15" t="n">
        <v>-87.39003</v>
      </c>
      <c r="C3148" s="15" t="n">
        <v>-0.88</v>
      </c>
      <c r="D3148" s="15" t="n">
        <f aca="false">(C3148+0.9)*15.8730158730158</f>
        <v>0.317460317460316</v>
      </c>
    </row>
    <row r="3149" customFormat="false" ht="12.75" hidden="false" customHeight="false" outlineLevel="0" collapsed="false">
      <c r="A3149" s="0" t="n">
        <v>833921</v>
      </c>
      <c r="B3149" s="15" t="n">
        <v>-87.79122</v>
      </c>
      <c r="C3149" s="15" t="n">
        <v>-0.88</v>
      </c>
      <c r="D3149" s="15" t="n">
        <f aca="false">(C3149+0.9)*15.8730158730158</f>
        <v>0.317460317460316</v>
      </c>
    </row>
    <row r="3150" customFormat="false" ht="12.75" hidden="false" customHeight="false" outlineLevel="0" collapsed="false">
      <c r="A3150" s="0" t="n">
        <v>833944</v>
      </c>
      <c r="B3150" s="15" t="n">
        <v>-87.92605</v>
      </c>
      <c r="C3150" s="15" t="n">
        <v>-0.88</v>
      </c>
      <c r="D3150" s="15" t="n">
        <f aca="false">(C3150+0.9)*15.8730158730158</f>
        <v>0.317460317460316</v>
      </c>
    </row>
    <row r="3151" customFormat="false" ht="12.75" hidden="false" customHeight="false" outlineLevel="0" collapsed="false">
      <c r="A3151" s="0" t="n">
        <v>833967</v>
      </c>
      <c r="B3151" s="15" t="n">
        <v>-87.09945</v>
      </c>
      <c r="C3151" s="15" t="n">
        <v>-0.88</v>
      </c>
      <c r="D3151" s="15" t="n">
        <f aca="false">(C3151+0.9)*15.8730158730158</f>
        <v>0.317460317460316</v>
      </c>
    </row>
    <row r="3152" customFormat="false" ht="12.75" hidden="false" customHeight="false" outlineLevel="0" collapsed="false">
      <c r="A3152" s="0" t="n">
        <v>833991</v>
      </c>
      <c r="B3152" s="15" t="n">
        <v>-87.60173</v>
      </c>
      <c r="C3152" s="15" t="n">
        <v>-0.88</v>
      </c>
      <c r="D3152" s="15" t="n">
        <f aca="false">(C3152+0.9)*15.8730158730158</f>
        <v>0.317460317460316</v>
      </c>
    </row>
    <row r="3153" customFormat="false" ht="12.75" hidden="false" customHeight="false" outlineLevel="0" collapsed="false">
      <c r="A3153" s="0" t="n">
        <v>834014</v>
      </c>
      <c r="B3153" s="15" t="n">
        <v>-86.2566</v>
      </c>
      <c r="C3153" s="15" t="n">
        <v>-0.87</v>
      </c>
      <c r="D3153" s="15" t="n">
        <f aca="false">(C3153+0.9)*15.8730158730158</f>
        <v>0.476190476190474</v>
      </c>
    </row>
    <row r="3154" customFormat="false" ht="12.75" hidden="false" customHeight="false" outlineLevel="0" collapsed="false">
      <c r="A3154" s="0" t="n">
        <v>834037</v>
      </c>
      <c r="B3154" s="15" t="n">
        <v>-87.52324</v>
      </c>
      <c r="C3154" s="15" t="n">
        <v>-0.88</v>
      </c>
      <c r="D3154" s="15" t="n">
        <f aca="false">(C3154+0.9)*15.8730158730158</f>
        <v>0.317460317460316</v>
      </c>
    </row>
    <row r="3155" customFormat="false" ht="12.75" hidden="false" customHeight="false" outlineLevel="0" collapsed="false">
      <c r="A3155" s="0" t="n">
        <v>834060</v>
      </c>
      <c r="B3155" s="15" t="n">
        <v>-87.41379</v>
      </c>
      <c r="C3155" s="15" t="n">
        <v>-0.88</v>
      </c>
      <c r="D3155" s="15" t="n">
        <f aca="false">(C3155+0.9)*15.8730158730158</f>
        <v>0.317460317460316</v>
      </c>
    </row>
    <row r="3156" customFormat="false" ht="12.75" hidden="false" customHeight="false" outlineLevel="0" collapsed="false">
      <c r="A3156" s="0" t="n">
        <v>834083</v>
      </c>
      <c r="B3156" s="15" t="n">
        <v>-87.57358</v>
      </c>
      <c r="C3156" s="15" t="n">
        <v>-0.88</v>
      </c>
      <c r="D3156" s="15" t="n">
        <f aca="false">(C3156+0.9)*15.8730158730158</f>
        <v>0.317460317460316</v>
      </c>
    </row>
    <row r="3157" customFormat="false" ht="12.75" hidden="false" customHeight="false" outlineLevel="0" collapsed="false">
      <c r="A3157" s="0" t="n">
        <v>834107</v>
      </c>
      <c r="B3157" s="15" t="n">
        <v>-87.54881</v>
      </c>
      <c r="C3157" s="15" t="n">
        <v>-0.88</v>
      </c>
      <c r="D3157" s="15" t="n">
        <f aca="false">(C3157+0.9)*15.8730158730158</f>
        <v>0.317460317460316</v>
      </c>
    </row>
    <row r="3158" customFormat="false" ht="12.75" hidden="false" customHeight="false" outlineLevel="0" collapsed="false">
      <c r="A3158" s="0" t="n">
        <v>834130</v>
      </c>
      <c r="B3158" s="15" t="n">
        <v>-87.94641</v>
      </c>
      <c r="C3158" s="15" t="n">
        <v>-0.88</v>
      </c>
      <c r="D3158" s="15" t="n">
        <f aca="false">(C3158+0.9)*15.8730158730158</f>
        <v>0.317460317460316</v>
      </c>
    </row>
    <row r="3159" customFormat="false" ht="12.75" hidden="false" customHeight="false" outlineLevel="0" collapsed="false">
      <c r="A3159" s="0" t="n">
        <v>834153</v>
      </c>
      <c r="B3159" s="15" t="n">
        <v>-87.5788</v>
      </c>
      <c r="C3159" s="15" t="n">
        <v>-0.88</v>
      </c>
      <c r="D3159" s="15" t="n">
        <f aca="false">(C3159+0.9)*15.8730158730158</f>
        <v>0.317460317460316</v>
      </c>
    </row>
    <row r="3160" customFormat="false" ht="12.75" hidden="false" customHeight="false" outlineLevel="0" collapsed="false">
      <c r="A3160" s="0" t="n">
        <v>834176</v>
      </c>
      <c r="B3160" s="15" t="n">
        <v>-87.97272</v>
      </c>
      <c r="C3160" s="15" t="n">
        <v>-0.88</v>
      </c>
      <c r="D3160" s="15" t="n">
        <f aca="false">(C3160+0.9)*15.8730158730158</f>
        <v>0.317460317460316</v>
      </c>
    </row>
    <row r="3161" customFormat="false" ht="12.75" hidden="false" customHeight="false" outlineLevel="0" collapsed="false">
      <c r="A3161" s="0" t="n">
        <v>834200</v>
      </c>
      <c r="B3161" s="15" t="n">
        <v>-87.71922</v>
      </c>
      <c r="C3161" s="15" t="n">
        <v>-0.88</v>
      </c>
      <c r="D3161" s="15" t="n">
        <f aca="false">(C3161+0.9)*15.8730158730158</f>
        <v>0.317460317460316</v>
      </c>
    </row>
    <row r="3162" customFormat="false" ht="12.75" hidden="false" customHeight="false" outlineLevel="0" collapsed="false">
      <c r="A3162" s="0" t="n">
        <v>834223</v>
      </c>
      <c r="B3162" s="15" t="n">
        <v>-87.8795</v>
      </c>
      <c r="C3162" s="15" t="n">
        <v>-0.88</v>
      </c>
      <c r="D3162" s="15" t="n">
        <f aca="false">(C3162+0.9)*15.8730158730158</f>
        <v>0.317460317460316</v>
      </c>
    </row>
    <row r="3163" customFormat="false" ht="12.75" hidden="false" customHeight="false" outlineLevel="0" collapsed="false">
      <c r="A3163" s="0" t="n">
        <v>834246</v>
      </c>
      <c r="B3163" s="15" t="n">
        <v>-87.49731</v>
      </c>
      <c r="C3163" s="15" t="n">
        <v>-0.88</v>
      </c>
      <c r="D3163" s="15" t="n">
        <f aca="false">(C3163+0.9)*15.8730158730158</f>
        <v>0.317460317460316</v>
      </c>
    </row>
    <row r="3164" customFormat="false" ht="12.75" hidden="false" customHeight="false" outlineLevel="0" collapsed="false">
      <c r="A3164" s="0" t="n">
        <v>834269</v>
      </c>
      <c r="B3164" s="15" t="n">
        <v>-85.7902</v>
      </c>
      <c r="C3164" s="15" t="n">
        <v>-0.86</v>
      </c>
      <c r="D3164" s="15" t="n">
        <f aca="false">(C3164+0.9)*15.8730158730158</f>
        <v>0.634920634920633</v>
      </c>
    </row>
    <row r="3165" customFormat="false" ht="12.75" hidden="false" customHeight="false" outlineLevel="0" collapsed="false">
      <c r="A3165" s="0" t="n">
        <v>834292</v>
      </c>
      <c r="B3165" s="15" t="n">
        <v>-87.70408</v>
      </c>
      <c r="C3165" s="15" t="n">
        <v>-0.88</v>
      </c>
      <c r="D3165" s="15" t="n">
        <f aca="false">(C3165+0.9)*15.8730158730158</f>
        <v>0.317460317460316</v>
      </c>
    </row>
    <row r="3166" customFormat="false" ht="12.75" hidden="false" customHeight="false" outlineLevel="0" collapsed="false">
      <c r="A3166" s="0" t="n">
        <v>834316</v>
      </c>
      <c r="B3166" s="15" t="n">
        <v>-87.92464</v>
      </c>
      <c r="C3166" s="15" t="n">
        <v>-0.88</v>
      </c>
      <c r="D3166" s="15" t="n">
        <f aca="false">(C3166+0.9)*15.8730158730158</f>
        <v>0.317460317460316</v>
      </c>
    </row>
    <row r="3167" customFormat="false" ht="12.75" hidden="false" customHeight="false" outlineLevel="0" collapsed="false">
      <c r="A3167" s="0" t="n">
        <v>834339</v>
      </c>
      <c r="B3167" s="15" t="n">
        <v>-87.49787</v>
      </c>
      <c r="C3167" s="15" t="n">
        <v>-0.88</v>
      </c>
      <c r="D3167" s="15" t="n">
        <f aca="false">(C3167+0.9)*15.8730158730158</f>
        <v>0.317460317460316</v>
      </c>
    </row>
    <row r="3168" customFormat="false" ht="12.75" hidden="false" customHeight="false" outlineLevel="0" collapsed="false">
      <c r="A3168" s="0" t="n">
        <v>834362</v>
      </c>
      <c r="B3168" s="15" t="n">
        <v>-87.46931</v>
      </c>
      <c r="C3168" s="15" t="n">
        <v>-0.88</v>
      </c>
      <c r="D3168" s="15" t="n">
        <f aca="false">(C3168+0.9)*15.8730158730158</f>
        <v>0.317460317460316</v>
      </c>
    </row>
    <row r="3169" customFormat="false" ht="12.75" hidden="false" customHeight="false" outlineLevel="0" collapsed="false">
      <c r="A3169" s="0" t="n">
        <v>834385</v>
      </c>
      <c r="B3169" s="15" t="n">
        <v>-87.90133</v>
      </c>
      <c r="C3169" s="15" t="n">
        <v>-0.88</v>
      </c>
      <c r="D3169" s="15" t="n">
        <f aca="false">(C3169+0.9)*15.8730158730158</f>
        <v>0.317460317460316</v>
      </c>
    </row>
    <row r="3170" customFormat="false" ht="12.75" hidden="false" customHeight="false" outlineLevel="0" collapsed="false">
      <c r="A3170" s="0" t="n">
        <v>834409</v>
      </c>
      <c r="B3170" s="15" t="n">
        <v>-87.79008</v>
      </c>
      <c r="C3170" s="15" t="n">
        <v>-0.88</v>
      </c>
      <c r="D3170" s="15" t="n">
        <f aca="false">(C3170+0.9)*15.8730158730158</f>
        <v>0.317460317460316</v>
      </c>
    </row>
    <row r="3171" customFormat="false" ht="12.75" hidden="false" customHeight="false" outlineLevel="0" collapsed="false">
      <c r="A3171" s="0" t="n">
        <v>834432</v>
      </c>
      <c r="B3171" s="15" t="n">
        <v>-87.56938</v>
      </c>
      <c r="C3171" s="15" t="n">
        <v>-0.88</v>
      </c>
      <c r="D3171" s="15" t="n">
        <f aca="false">(C3171+0.9)*15.8730158730158</f>
        <v>0.317460317460316</v>
      </c>
    </row>
    <row r="3172" customFormat="false" ht="12.75" hidden="false" customHeight="false" outlineLevel="0" collapsed="false">
      <c r="A3172" s="0" t="n">
        <v>834455</v>
      </c>
      <c r="B3172" s="15" t="n">
        <v>-87.60234</v>
      </c>
      <c r="C3172" s="15" t="n">
        <v>-0.88</v>
      </c>
      <c r="D3172" s="15" t="n">
        <f aca="false">(C3172+0.9)*15.8730158730158</f>
        <v>0.317460317460316</v>
      </c>
    </row>
    <row r="3173" customFormat="false" ht="12.75" hidden="false" customHeight="false" outlineLevel="0" collapsed="false">
      <c r="A3173" s="0" t="n">
        <v>834478</v>
      </c>
      <c r="B3173" s="15" t="n">
        <v>-87.74682</v>
      </c>
      <c r="C3173" s="15" t="n">
        <v>-0.88</v>
      </c>
      <c r="D3173" s="15" t="n">
        <f aca="false">(C3173+0.9)*15.8730158730158</f>
        <v>0.317460317460316</v>
      </c>
    </row>
    <row r="3174" customFormat="false" ht="12.75" hidden="false" customHeight="false" outlineLevel="0" collapsed="false">
      <c r="A3174" s="0" t="n">
        <v>834501</v>
      </c>
      <c r="B3174" s="15" t="n">
        <v>-87.7452</v>
      </c>
      <c r="C3174" s="15" t="n">
        <v>-0.88</v>
      </c>
      <c r="D3174" s="15" t="n">
        <f aca="false">(C3174+0.9)*15.8730158730158</f>
        <v>0.317460317460316</v>
      </c>
    </row>
    <row r="3175" customFormat="false" ht="12.75" hidden="false" customHeight="false" outlineLevel="0" collapsed="false">
      <c r="A3175" s="0" t="n">
        <v>834525</v>
      </c>
      <c r="B3175" s="15" t="n">
        <v>-87.25392</v>
      </c>
      <c r="C3175" s="15" t="n">
        <v>-0.88</v>
      </c>
      <c r="D3175" s="15" t="n">
        <f aca="false">(C3175+0.9)*15.8730158730158</f>
        <v>0.317460317460316</v>
      </c>
    </row>
    <row r="3176" customFormat="false" ht="12.75" hidden="false" customHeight="false" outlineLevel="0" collapsed="false">
      <c r="A3176" s="0" t="n">
        <v>834548</v>
      </c>
      <c r="B3176" s="15" t="n">
        <v>-87.08068</v>
      </c>
      <c r="C3176" s="15" t="n">
        <v>-0.88</v>
      </c>
      <c r="D3176" s="15" t="n">
        <f aca="false">(C3176+0.9)*15.8730158730158</f>
        <v>0.317460317460316</v>
      </c>
    </row>
    <row r="3177" customFormat="false" ht="12.75" hidden="false" customHeight="false" outlineLevel="0" collapsed="false">
      <c r="A3177" s="0" t="n">
        <v>834571</v>
      </c>
      <c r="B3177" s="15" t="n">
        <v>-87.84543</v>
      </c>
      <c r="C3177" s="15" t="n">
        <v>-0.88</v>
      </c>
      <c r="D3177" s="15" t="n">
        <f aca="false">(C3177+0.9)*15.8730158730158</f>
        <v>0.317460317460316</v>
      </c>
    </row>
    <row r="3178" customFormat="false" ht="12.75" hidden="false" customHeight="false" outlineLevel="0" collapsed="false">
      <c r="A3178" s="0" t="n">
        <v>834594</v>
      </c>
      <c r="B3178" s="15" t="n">
        <v>-86.4853</v>
      </c>
      <c r="C3178" s="15" t="n">
        <v>-0.87</v>
      </c>
      <c r="D3178" s="15" t="n">
        <f aca="false">(C3178+0.9)*15.8730158730158</f>
        <v>0.476190476190474</v>
      </c>
    </row>
    <row r="3179" customFormat="false" ht="12.75" hidden="false" customHeight="false" outlineLevel="0" collapsed="false">
      <c r="A3179" s="0" t="n">
        <v>834618</v>
      </c>
      <c r="B3179" s="15" t="n">
        <v>-87.36333</v>
      </c>
      <c r="C3179" s="15" t="n">
        <v>-0.88</v>
      </c>
      <c r="D3179" s="15" t="n">
        <f aca="false">(C3179+0.9)*15.8730158730158</f>
        <v>0.317460317460316</v>
      </c>
    </row>
    <row r="3180" customFormat="false" ht="12.75" hidden="false" customHeight="false" outlineLevel="0" collapsed="false">
      <c r="A3180" s="0" t="n">
        <v>834641</v>
      </c>
      <c r="B3180" s="15" t="n">
        <v>-87.72467</v>
      </c>
      <c r="C3180" s="15" t="n">
        <v>-0.88</v>
      </c>
      <c r="D3180" s="15" t="n">
        <f aca="false">(C3180+0.9)*15.8730158730158</f>
        <v>0.317460317460316</v>
      </c>
    </row>
    <row r="3181" customFormat="false" ht="12.75" hidden="false" customHeight="false" outlineLevel="0" collapsed="false">
      <c r="A3181" s="0" t="n">
        <v>834664</v>
      </c>
      <c r="B3181" s="15" t="n">
        <v>-87.7114</v>
      </c>
      <c r="C3181" s="15" t="n">
        <v>-0.88</v>
      </c>
      <c r="D3181" s="15" t="n">
        <f aca="false">(C3181+0.9)*15.8730158730158</f>
        <v>0.317460317460316</v>
      </c>
    </row>
    <row r="3182" customFormat="false" ht="12.75" hidden="false" customHeight="false" outlineLevel="0" collapsed="false">
      <c r="A3182" s="0" t="n">
        <v>834687</v>
      </c>
      <c r="B3182" s="15" t="n">
        <v>-87.4509</v>
      </c>
      <c r="C3182" s="15" t="n">
        <v>-0.88</v>
      </c>
      <c r="D3182" s="15" t="n">
        <f aca="false">(C3182+0.9)*15.8730158730158</f>
        <v>0.317460317460316</v>
      </c>
    </row>
    <row r="3183" customFormat="false" ht="12.75" hidden="false" customHeight="false" outlineLevel="0" collapsed="false">
      <c r="A3183" s="0" t="n">
        <v>834710</v>
      </c>
      <c r="B3183" s="15" t="n">
        <v>-86.94279</v>
      </c>
      <c r="C3183" s="15" t="n">
        <v>-0.87</v>
      </c>
      <c r="D3183" s="15" t="n">
        <f aca="false">(C3183+0.9)*15.8730158730158</f>
        <v>0.476190476190474</v>
      </c>
    </row>
    <row r="3184" customFormat="false" ht="12.75" hidden="false" customHeight="false" outlineLevel="0" collapsed="false">
      <c r="A3184" s="0" t="n">
        <v>834734</v>
      </c>
      <c r="B3184" s="15" t="n">
        <v>-87.77948</v>
      </c>
      <c r="C3184" s="15" t="n">
        <v>-0.88</v>
      </c>
      <c r="D3184" s="15" t="n">
        <f aca="false">(C3184+0.9)*15.8730158730158</f>
        <v>0.317460317460316</v>
      </c>
    </row>
    <row r="3185" customFormat="false" ht="12.75" hidden="false" customHeight="false" outlineLevel="0" collapsed="false">
      <c r="A3185" s="0" t="n">
        <v>834757</v>
      </c>
      <c r="B3185" s="15" t="n">
        <v>-87.22142</v>
      </c>
      <c r="C3185" s="15" t="n">
        <v>-0.88</v>
      </c>
      <c r="D3185" s="15" t="n">
        <f aca="false">(C3185+0.9)*15.8730158730158</f>
        <v>0.317460317460316</v>
      </c>
    </row>
    <row r="3186" customFormat="false" ht="12.75" hidden="false" customHeight="false" outlineLevel="0" collapsed="false">
      <c r="A3186" s="0" t="n">
        <v>834780</v>
      </c>
      <c r="B3186" s="15" t="n">
        <v>-87.20375</v>
      </c>
      <c r="C3186" s="15" t="n">
        <v>-0.88</v>
      </c>
      <c r="D3186" s="15" t="n">
        <f aca="false">(C3186+0.9)*15.8730158730158</f>
        <v>0.317460317460316</v>
      </c>
    </row>
    <row r="3187" customFormat="false" ht="12.75" hidden="false" customHeight="false" outlineLevel="0" collapsed="false">
      <c r="A3187" s="0" t="n">
        <v>834803</v>
      </c>
      <c r="B3187" s="15" t="n">
        <v>-87.83112</v>
      </c>
      <c r="C3187" s="15" t="n">
        <v>-0.88</v>
      </c>
      <c r="D3187" s="15" t="n">
        <f aca="false">(C3187+0.9)*15.8730158730158</f>
        <v>0.317460317460316</v>
      </c>
    </row>
    <row r="3188" customFormat="false" ht="12.75" hidden="false" customHeight="false" outlineLevel="0" collapsed="false">
      <c r="A3188" s="0" t="n">
        <v>834827</v>
      </c>
      <c r="B3188" s="15" t="n">
        <v>-87.93554</v>
      </c>
      <c r="C3188" s="15" t="n">
        <v>-0.88</v>
      </c>
      <c r="D3188" s="15" t="n">
        <f aca="false">(C3188+0.9)*15.8730158730158</f>
        <v>0.317460317460316</v>
      </c>
    </row>
    <row r="3189" customFormat="false" ht="12.75" hidden="false" customHeight="false" outlineLevel="0" collapsed="false">
      <c r="A3189" s="0" t="n">
        <v>834850</v>
      </c>
      <c r="B3189" s="15" t="n">
        <v>-87.83854</v>
      </c>
      <c r="C3189" s="15" t="n">
        <v>-0.88</v>
      </c>
      <c r="D3189" s="15" t="n">
        <f aca="false">(C3189+0.9)*15.8730158730158</f>
        <v>0.317460317460316</v>
      </c>
    </row>
    <row r="3190" customFormat="false" ht="12.75" hidden="false" customHeight="false" outlineLevel="0" collapsed="false">
      <c r="A3190" s="0" t="n">
        <v>834873</v>
      </c>
      <c r="B3190" s="15" t="n">
        <v>-87.7703</v>
      </c>
      <c r="C3190" s="15" t="n">
        <v>-0.88</v>
      </c>
      <c r="D3190" s="15" t="n">
        <f aca="false">(C3190+0.9)*15.8730158730158</f>
        <v>0.317460317460316</v>
      </c>
    </row>
    <row r="3191" customFormat="false" ht="12.75" hidden="false" customHeight="false" outlineLevel="0" collapsed="false">
      <c r="A3191" s="0" t="n">
        <v>834896</v>
      </c>
      <c r="B3191" s="15" t="n">
        <v>-87.30494</v>
      </c>
      <c r="C3191" s="15" t="n">
        <v>-0.88</v>
      </c>
      <c r="D3191" s="15" t="n">
        <f aca="false">(C3191+0.9)*15.8730158730158</f>
        <v>0.317460317460316</v>
      </c>
    </row>
    <row r="3192" customFormat="false" ht="12.75" hidden="false" customHeight="false" outlineLevel="0" collapsed="false">
      <c r="A3192" s="0" t="n">
        <v>834919</v>
      </c>
      <c r="B3192" s="15" t="n">
        <v>-87.88284</v>
      </c>
      <c r="C3192" s="15" t="n">
        <v>-0.88</v>
      </c>
      <c r="D3192" s="15" t="n">
        <f aca="false">(C3192+0.9)*15.8730158730158</f>
        <v>0.317460317460316</v>
      </c>
    </row>
    <row r="3193" customFormat="false" ht="12.75" hidden="false" customHeight="false" outlineLevel="0" collapsed="false">
      <c r="A3193" s="0" t="n">
        <v>834943</v>
      </c>
      <c r="B3193" s="15" t="n">
        <v>-87.72929</v>
      </c>
      <c r="C3193" s="15" t="n">
        <v>-0.88</v>
      </c>
      <c r="D3193" s="15" t="n">
        <f aca="false">(C3193+0.9)*15.8730158730158</f>
        <v>0.317460317460316</v>
      </c>
    </row>
    <row r="3194" customFormat="false" ht="12.75" hidden="false" customHeight="false" outlineLevel="0" collapsed="false">
      <c r="A3194" s="0" t="n">
        <v>834966</v>
      </c>
      <c r="B3194" s="15" t="n">
        <v>-87.33271</v>
      </c>
      <c r="C3194" s="15" t="n">
        <v>-0.88</v>
      </c>
      <c r="D3194" s="15" t="n">
        <f aca="false">(C3194+0.9)*15.8730158730158</f>
        <v>0.317460317460316</v>
      </c>
    </row>
    <row r="3195" customFormat="false" ht="12.75" hidden="false" customHeight="false" outlineLevel="0" collapsed="false">
      <c r="A3195" s="0" t="n">
        <v>834989</v>
      </c>
      <c r="B3195" s="15" t="n">
        <v>-87.61815</v>
      </c>
      <c r="C3195" s="15" t="n">
        <v>-0.88</v>
      </c>
      <c r="D3195" s="15" t="n">
        <f aca="false">(C3195+0.9)*15.8730158730158</f>
        <v>0.317460317460316</v>
      </c>
    </row>
    <row r="3196" customFormat="false" ht="12.75" hidden="false" customHeight="false" outlineLevel="0" collapsed="false">
      <c r="A3196" s="0" t="n">
        <v>835012</v>
      </c>
      <c r="B3196" s="15" t="n">
        <v>-87.79809</v>
      </c>
      <c r="C3196" s="15" t="n">
        <v>-0.88</v>
      </c>
      <c r="D3196" s="15" t="n">
        <f aca="false">(C3196+0.9)*15.8730158730158</f>
        <v>0.317460317460316</v>
      </c>
    </row>
    <row r="3197" customFormat="false" ht="12.75" hidden="false" customHeight="false" outlineLevel="0" collapsed="false">
      <c r="A3197" s="0" t="n">
        <v>835036</v>
      </c>
      <c r="B3197" s="15" t="n">
        <v>-87.05455</v>
      </c>
      <c r="C3197" s="15" t="n">
        <v>-0.88</v>
      </c>
      <c r="D3197" s="15" t="n">
        <f aca="false">(C3197+0.9)*15.8730158730158</f>
        <v>0.317460317460316</v>
      </c>
    </row>
    <row r="3198" customFormat="false" ht="12.75" hidden="false" customHeight="false" outlineLevel="0" collapsed="false">
      <c r="A3198" s="0" t="n">
        <v>835059</v>
      </c>
      <c r="B3198" s="15" t="n">
        <v>-87.71306</v>
      </c>
      <c r="C3198" s="15" t="n">
        <v>-0.88</v>
      </c>
      <c r="D3198" s="15" t="n">
        <f aca="false">(C3198+0.9)*15.8730158730158</f>
        <v>0.317460317460316</v>
      </c>
    </row>
    <row r="3199" customFormat="false" ht="12.75" hidden="false" customHeight="false" outlineLevel="0" collapsed="false">
      <c r="A3199" s="0" t="n">
        <v>835082</v>
      </c>
      <c r="B3199" s="15" t="n">
        <v>-87.75635</v>
      </c>
      <c r="C3199" s="15" t="n">
        <v>-0.88</v>
      </c>
      <c r="D3199" s="15" t="n">
        <f aca="false">(C3199+0.9)*15.8730158730158</f>
        <v>0.317460317460316</v>
      </c>
    </row>
    <row r="3200" customFormat="false" ht="12.75" hidden="false" customHeight="false" outlineLevel="0" collapsed="false">
      <c r="A3200" s="0" t="n">
        <v>835105</v>
      </c>
      <c r="B3200" s="15" t="n">
        <v>-87.34973</v>
      </c>
      <c r="C3200" s="15" t="n">
        <v>-0.88</v>
      </c>
      <c r="D3200" s="15" t="n">
        <f aca="false">(C3200+0.9)*15.8730158730158</f>
        <v>0.317460317460316</v>
      </c>
    </row>
    <row r="3201" customFormat="false" ht="12.75" hidden="false" customHeight="false" outlineLevel="0" collapsed="false">
      <c r="A3201" s="0" t="n">
        <v>835128</v>
      </c>
      <c r="B3201" s="15" t="n">
        <v>-86.24984</v>
      </c>
      <c r="C3201" s="15" t="n">
        <v>-0.87</v>
      </c>
      <c r="D3201" s="15" t="n">
        <f aca="false">(C3201+0.9)*15.8730158730158</f>
        <v>0.476190476190474</v>
      </c>
    </row>
    <row r="3202" customFormat="false" ht="12.75" hidden="false" customHeight="false" outlineLevel="0" collapsed="false">
      <c r="A3202" s="0" t="n">
        <v>835152</v>
      </c>
      <c r="B3202" s="15" t="n">
        <v>-87.85583</v>
      </c>
      <c r="C3202" s="15" t="n">
        <v>-0.88</v>
      </c>
      <c r="D3202" s="15" t="n">
        <f aca="false">(C3202+0.9)*15.8730158730158</f>
        <v>0.317460317460316</v>
      </c>
    </row>
    <row r="3203" customFormat="false" ht="12.75" hidden="false" customHeight="false" outlineLevel="0" collapsed="false">
      <c r="A3203" s="0" t="n">
        <v>835175</v>
      </c>
      <c r="B3203" s="15" t="n">
        <v>-87.92302</v>
      </c>
      <c r="C3203" s="15" t="n">
        <v>-0.88</v>
      </c>
      <c r="D3203" s="15" t="n">
        <f aca="false">(C3203+0.9)*15.8730158730158</f>
        <v>0.317460317460316</v>
      </c>
    </row>
    <row r="3204" customFormat="false" ht="12.75" hidden="false" customHeight="false" outlineLevel="0" collapsed="false">
      <c r="A3204" s="0" t="n">
        <v>835198</v>
      </c>
      <c r="B3204" s="15" t="n">
        <v>-87.51348</v>
      </c>
      <c r="C3204" s="15" t="n">
        <v>-0.88</v>
      </c>
      <c r="D3204" s="15" t="n">
        <f aca="false">(C3204+0.9)*15.8730158730158</f>
        <v>0.317460317460316</v>
      </c>
    </row>
    <row r="3205" customFormat="false" ht="12.75" hidden="false" customHeight="false" outlineLevel="0" collapsed="false">
      <c r="A3205" s="0" t="n">
        <v>835221</v>
      </c>
      <c r="B3205" s="15" t="n">
        <v>-87.66</v>
      </c>
      <c r="C3205" s="15" t="n">
        <v>-0.88</v>
      </c>
      <c r="D3205" s="15" t="n">
        <f aca="false">(C3205+0.9)*15.8730158730158</f>
        <v>0.317460317460316</v>
      </c>
    </row>
    <row r="3206" customFormat="false" ht="12.75" hidden="false" customHeight="false" outlineLevel="0" collapsed="false">
      <c r="A3206" s="0" t="n">
        <v>835244</v>
      </c>
      <c r="B3206" s="15" t="n">
        <v>-87.20682</v>
      </c>
      <c r="C3206" s="15" t="n">
        <v>-0.88</v>
      </c>
      <c r="D3206" s="15" t="n">
        <f aca="false">(C3206+0.9)*15.8730158730158</f>
        <v>0.317460317460316</v>
      </c>
    </row>
    <row r="3207" customFormat="false" ht="12.75" hidden="false" customHeight="false" outlineLevel="0" collapsed="false">
      <c r="A3207" s="0" t="n">
        <v>835268</v>
      </c>
      <c r="B3207" s="15" t="n">
        <v>-87.97083</v>
      </c>
      <c r="C3207" s="15" t="n">
        <v>-0.88</v>
      </c>
      <c r="D3207" s="15" t="n">
        <f aca="false">(C3207+0.9)*15.8730158730158</f>
        <v>0.317460317460316</v>
      </c>
    </row>
    <row r="3208" customFormat="false" ht="12.75" hidden="false" customHeight="false" outlineLevel="0" collapsed="false">
      <c r="A3208" s="0" t="n">
        <v>835291</v>
      </c>
      <c r="B3208" s="15" t="n">
        <v>-87.42949</v>
      </c>
      <c r="C3208" s="15" t="n">
        <v>-0.88</v>
      </c>
      <c r="D3208" s="15" t="n">
        <f aca="false">(C3208+0.9)*15.8730158730158</f>
        <v>0.317460317460316</v>
      </c>
    </row>
    <row r="3209" customFormat="false" ht="12.75" hidden="false" customHeight="false" outlineLevel="0" collapsed="false">
      <c r="A3209" s="0" t="n">
        <v>835314</v>
      </c>
      <c r="B3209" s="15" t="n">
        <v>-87.83058</v>
      </c>
      <c r="C3209" s="15" t="n">
        <v>-0.88</v>
      </c>
      <c r="D3209" s="15" t="n">
        <f aca="false">(C3209+0.9)*15.8730158730158</f>
        <v>0.317460317460316</v>
      </c>
    </row>
    <row r="3210" customFormat="false" ht="12.75" hidden="false" customHeight="false" outlineLevel="0" collapsed="false">
      <c r="A3210" s="0" t="n">
        <v>835337</v>
      </c>
      <c r="B3210" s="15" t="n">
        <v>-87.4789</v>
      </c>
      <c r="C3210" s="15" t="n">
        <v>-0.88</v>
      </c>
      <c r="D3210" s="15" t="n">
        <f aca="false">(C3210+0.9)*15.8730158730158</f>
        <v>0.317460317460316</v>
      </c>
    </row>
    <row r="3211" customFormat="false" ht="12.75" hidden="false" customHeight="false" outlineLevel="0" collapsed="false">
      <c r="A3211" s="0" t="n">
        <v>835361</v>
      </c>
      <c r="B3211" s="15" t="n">
        <v>-87.81613</v>
      </c>
      <c r="C3211" s="15" t="n">
        <v>-0.88</v>
      </c>
      <c r="D3211" s="15" t="n">
        <f aca="false">(C3211+0.9)*15.8730158730158</f>
        <v>0.317460317460316</v>
      </c>
    </row>
    <row r="3212" customFormat="false" ht="12.75" hidden="false" customHeight="false" outlineLevel="0" collapsed="false">
      <c r="A3212" s="0" t="n">
        <v>835384</v>
      </c>
      <c r="B3212" s="15" t="n">
        <v>-87.63606</v>
      </c>
      <c r="C3212" s="15" t="n">
        <v>-0.88</v>
      </c>
      <c r="D3212" s="15" t="n">
        <f aca="false">(C3212+0.9)*15.8730158730158</f>
        <v>0.317460317460316</v>
      </c>
    </row>
    <row r="3213" customFormat="false" ht="12.75" hidden="false" customHeight="false" outlineLevel="0" collapsed="false">
      <c r="A3213" s="0" t="n">
        <v>835407</v>
      </c>
      <c r="B3213" s="15" t="n">
        <v>-87.43338</v>
      </c>
      <c r="C3213" s="15" t="n">
        <v>-0.88</v>
      </c>
      <c r="D3213" s="15" t="n">
        <f aca="false">(C3213+0.9)*15.8730158730158</f>
        <v>0.317460317460316</v>
      </c>
    </row>
    <row r="3214" customFormat="false" ht="12.75" hidden="false" customHeight="false" outlineLevel="0" collapsed="false">
      <c r="A3214" s="0" t="n">
        <v>835430</v>
      </c>
      <c r="B3214" s="15" t="n">
        <v>-87.79893</v>
      </c>
      <c r="C3214" s="15" t="n">
        <v>-0.88</v>
      </c>
      <c r="D3214" s="15" t="n">
        <f aca="false">(C3214+0.9)*15.8730158730158</f>
        <v>0.317460317460316</v>
      </c>
    </row>
    <row r="3215" customFormat="false" ht="12.75" hidden="false" customHeight="false" outlineLevel="0" collapsed="false">
      <c r="A3215" s="0" t="n">
        <v>835453</v>
      </c>
      <c r="B3215" s="15" t="n">
        <v>-87.3548</v>
      </c>
      <c r="C3215" s="15" t="n">
        <v>-0.88</v>
      </c>
      <c r="D3215" s="15" t="n">
        <f aca="false">(C3215+0.9)*15.8730158730158</f>
        <v>0.317460317460316</v>
      </c>
    </row>
    <row r="3216" customFormat="false" ht="12.75" hidden="false" customHeight="false" outlineLevel="0" collapsed="false">
      <c r="A3216" s="0" t="n">
        <v>835477</v>
      </c>
      <c r="B3216" s="15" t="n">
        <v>-86.47342</v>
      </c>
      <c r="C3216" s="15" t="n">
        <v>-0.87</v>
      </c>
      <c r="D3216" s="15" t="n">
        <f aca="false">(C3216+0.9)*15.8730158730158</f>
        <v>0.476190476190474</v>
      </c>
    </row>
    <row r="3217" customFormat="false" ht="12.75" hidden="false" customHeight="false" outlineLevel="0" collapsed="false">
      <c r="A3217" s="0" t="n">
        <v>835500</v>
      </c>
      <c r="B3217" s="15" t="n">
        <v>-87.89294</v>
      </c>
      <c r="C3217" s="15" t="n">
        <v>-0.88</v>
      </c>
      <c r="D3217" s="15" t="n">
        <f aca="false">(C3217+0.9)*15.8730158730158</f>
        <v>0.317460317460316</v>
      </c>
    </row>
    <row r="3218" customFormat="false" ht="12.75" hidden="false" customHeight="false" outlineLevel="0" collapsed="false">
      <c r="A3218" s="0" t="n">
        <v>835523</v>
      </c>
      <c r="B3218" s="15" t="n">
        <v>-87.8173</v>
      </c>
      <c r="C3218" s="15" t="n">
        <v>-0.88</v>
      </c>
      <c r="D3218" s="15" t="n">
        <f aca="false">(C3218+0.9)*15.8730158730158</f>
        <v>0.317460317460316</v>
      </c>
    </row>
    <row r="3219" customFormat="false" ht="12.75" hidden="false" customHeight="false" outlineLevel="0" collapsed="false">
      <c r="A3219" s="0" t="n">
        <v>835546</v>
      </c>
      <c r="B3219" s="15" t="n">
        <v>-87.85359</v>
      </c>
      <c r="C3219" s="15" t="n">
        <v>-0.88</v>
      </c>
      <c r="D3219" s="15" t="n">
        <f aca="false">(C3219+0.9)*15.8730158730158</f>
        <v>0.317460317460316</v>
      </c>
    </row>
    <row r="3220" customFormat="false" ht="12.75" hidden="false" customHeight="false" outlineLevel="0" collapsed="false">
      <c r="A3220" s="0" t="n">
        <v>835570</v>
      </c>
      <c r="B3220" s="15" t="n">
        <v>-87.59028</v>
      </c>
      <c r="C3220" s="15" t="n">
        <v>-0.88</v>
      </c>
      <c r="D3220" s="15" t="n">
        <f aca="false">(C3220+0.9)*15.8730158730158</f>
        <v>0.317460317460316</v>
      </c>
    </row>
    <row r="3221" customFormat="false" ht="12.75" hidden="false" customHeight="false" outlineLevel="0" collapsed="false">
      <c r="A3221" s="0" t="n">
        <v>835593</v>
      </c>
      <c r="B3221" s="15" t="n">
        <v>-86.81479</v>
      </c>
      <c r="C3221" s="15" t="n">
        <v>-0.87</v>
      </c>
      <c r="D3221" s="15" t="n">
        <f aca="false">(C3221+0.9)*15.8730158730158</f>
        <v>0.476190476190474</v>
      </c>
    </row>
    <row r="3222" customFormat="false" ht="12.75" hidden="false" customHeight="false" outlineLevel="0" collapsed="false">
      <c r="A3222" s="0" t="n">
        <v>835616</v>
      </c>
      <c r="B3222" s="15" t="n">
        <v>-88.03114</v>
      </c>
      <c r="C3222" s="15" t="n">
        <v>-0.89</v>
      </c>
      <c r="D3222" s="15" t="n">
        <f aca="false">(C3222+0.9)*15.8730158730158</f>
        <v>0.158730158730158</v>
      </c>
    </row>
    <row r="3223" customFormat="false" ht="12.75" hidden="false" customHeight="false" outlineLevel="0" collapsed="false">
      <c r="A3223" s="0" t="n">
        <v>835639</v>
      </c>
      <c r="B3223" s="15" t="n">
        <v>-87.3041</v>
      </c>
      <c r="C3223" s="15" t="n">
        <v>-0.88</v>
      </c>
      <c r="D3223" s="15" t="n">
        <f aca="false">(C3223+0.9)*15.8730158730158</f>
        <v>0.317460317460316</v>
      </c>
    </row>
    <row r="3224" customFormat="false" ht="12.75" hidden="false" customHeight="false" outlineLevel="0" collapsed="false">
      <c r="A3224" s="0" t="n">
        <v>835662</v>
      </c>
      <c r="B3224" s="15" t="n">
        <v>-87.58278</v>
      </c>
      <c r="C3224" s="15" t="n">
        <v>-0.88</v>
      </c>
      <c r="D3224" s="15" t="n">
        <f aca="false">(C3224+0.9)*15.8730158730158</f>
        <v>0.317460317460316</v>
      </c>
    </row>
    <row r="3225" customFormat="false" ht="12.75" hidden="false" customHeight="false" outlineLevel="0" collapsed="false">
      <c r="A3225" s="0" t="n">
        <v>835686</v>
      </c>
      <c r="B3225" s="15" t="n">
        <v>-87.24897</v>
      </c>
      <c r="C3225" s="15" t="n">
        <v>-0.88</v>
      </c>
      <c r="D3225" s="15" t="n">
        <f aca="false">(C3225+0.9)*15.8730158730158</f>
        <v>0.317460317460316</v>
      </c>
    </row>
    <row r="3226" customFormat="false" ht="12.75" hidden="false" customHeight="false" outlineLevel="0" collapsed="false">
      <c r="A3226" s="0" t="n">
        <v>835709</v>
      </c>
      <c r="B3226" s="15" t="n">
        <v>-87.84691</v>
      </c>
      <c r="C3226" s="15" t="n">
        <v>-0.88</v>
      </c>
      <c r="D3226" s="15" t="n">
        <f aca="false">(C3226+0.9)*15.8730158730158</f>
        <v>0.317460317460316</v>
      </c>
    </row>
    <row r="3227" customFormat="false" ht="12.75" hidden="false" customHeight="false" outlineLevel="0" collapsed="false">
      <c r="A3227" s="0" t="n">
        <v>835732</v>
      </c>
      <c r="B3227" s="15" t="n">
        <v>-88.04454</v>
      </c>
      <c r="C3227" s="15" t="n">
        <v>-0.89</v>
      </c>
      <c r="D3227" s="15" t="n">
        <f aca="false">(C3227+0.9)*15.8730158730158</f>
        <v>0.158730158730158</v>
      </c>
    </row>
    <row r="3228" customFormat="false" ht="12.75" hidden="false" customHeight="false" outlineLevel="0" collapsed="false">
      <c r="A3228" s="0" t="n">
        <v>835755</v>
      </c>
      <c r="B3228" s="15" t="n">
        <v>-87.64478</v>
      </c>
      <c r="C3228" s="15" t="n">
        <v>-0.88</v>
      </c>
      <c r="D3228" s="15" t="n">
        <f aca="false">(C3228+0.9)*15.8730158730158</f>
        <v>0.317460317460316</v>
      </c>
    </row>
    <row r="3229" customFormat="false" ht="12.75" hidden="false" customHeight="false" outlineLevel="0" collapsed="false">
      <c r="A3229" s="0" t="n">
        <v>835779</v>
      </c>
      <c r="B3229" s="15" t="n">
        <v>-87.72577</v>
      </c>
      <c r="C3229" s="15" t="n">
        <v>-0.88</v>
      </c>
      <c r="D3229" s="15" t="n">
        <f aca="false">(C3229+0.9)*15.8730158730158</f>
        <v>0.317460317460316</v>
      </c>
    </row>
    <row r="3230" customFormat="false" ht="12.75" hidden="false" customHeight="false" outlineLevel="0" collapsed="false">
      <c r="A3230" s="0" t="n">
        <v>835802</v>
      </c>
      <c r="B3230" s="15" t="n">
        <v>-87.67006</v>
      </c>
      <c r="C3230" s="15" t="n">
        <v>-0.88</v>
      </c>
      <c r="D3230" s="15" t="n">
        <f aca="false">(C3230+0.9)*15.8730158730158</f>
        <v>0.317460317460316</v>
      </c>
    </row>
    <row r="3231" customFormat="false" ht="12.75" hidden="false" customHeight="false" outlineLevel="0" collapsed="false">
      <c r="A3231" s="0" t="n">
        <v>835825</v>
      </c>
      <c r="B3231" s="15" t="n">
        <v>-87.33349</v>
      </c>
      <c r="C3231" s="15" t="n">
        <v>-0.88</v>
      </c>
      <c r="D3231" s="15" t="n">
        <f aca="false">(C3231+0.9)*15.8730158730158</f>
        <v>0.317460317460316</v>
      </c>
    </row>
    <row r="3232" customFormat="false" ht="12.75" hidden="false" customHeight="false" outlineLevel="0" collapsed="false">
      <c r="A3232" s="0" t="n">
        <v>835848</v>
      </c>
      <c r="B3232" s="15" t="n">
        <v>-88.12226</v>
      </c>
      <c r="C3232" s="15" t="n">
        <v>-0.89</v>
      </c>
      <c r="D3232" s="15" t="n">
        <f aca="false">(C3232+0.9)*15.8730158730158</f>
        <v>0.158730158730158</v>
      </c>
    </row>
    <row r="3233" customFormat="false" ht="12.75" hidden="false" customHeight="false" outlineLevel="0" collapsed="false">
      <c r="A3233" s="0" t="n">
        <v>835871</v>
      </c>
      <c r="B3233" s="15" t="n">
        <v>-87.80974</v>
      </c>
      <c r="C3233" s="15" t="n">
        <v>-0.88</v>
      </c>
      <c r="D3233" s="15" t="n">
        <f aca="false">(C3233+0.9)*15.8730158730158</f>
        <v>0.317460317460316</v>
      </c>
    </row>
    <row r="3234" customFormat="false" ht="12.75" hidden="false" customHeight="false" outlineLevel="0" collapsed="false">
      <c r="A3234" s="0" t="n">
        <v>835895</v>
      </c>
      <c r="B3234" s="15" t="n">
        <v>-87.8034</v>
      </c>
      <c r="C3234" s="15" t="n">
        <v>-0.88</v>
      </c>
      <c r="D3234" s="15" t="n">
        <f aca="false">(C3234+0.9)*15.8730158730158</f>
        <v>0.317460317460316</v>
      </c>
    </row>
    <row r="3235" customFormat="false" ht="12.75" hidden="false" customHeight="false" outlineLevel="0" collapsed="false">
      <c r="A3235" s="0" t="n">
        <v>835918</v>
      </c>
      <c r="B3235" s="15" t="n">
        <v>-87.63666</v>
      </c>
      <c r="C3235" s="15" t="n">
        <v>-0.88</v>
      </c>
      <c r="D3235" s="15" t="n">
        <f aca="false">(C3235+0.9)*15.8730158730158</f>
        <v>0.317460317460316</v>
      </c>
    </row>
    <row r="3236" customFormat="false" ht="12.75" hidden="false" customHeight="false" outlineLevel="0" collapsed="false">
      <c r="A3236" s="0" t="n">
        <v>835941</v>
      </c>
      <c r="B3236" s="15" t="n">
        <v>-87.69552</v>
      </c>
      <c r="C3236" s="15" t="n">
        <v>-0.88</v>
      </c>
      <c r="D3236" s="15" t="n">
        <f aca="false">(C3236+0.9)*15.8730158730158</f>
        <v>0.317460317460316</v>
      </c>
    </row>
    <row r="3237" customFormat="false" ht="12.75" hidden="false" customHeight="false" outlineLevel="0" collapsed="false">
      <c r="A3237" s="0" t="n">
        <v>835964</v>
      </c>
      <c r="B3237" s="15" t="n">
        <v>-87.93242</v>
      </c>
      <c r="C3237" s="15" t="n">
        <v>-0.88</v>
      </c>
      <c r="D3237" s="15" t="n">
        <f aca="false">(C3237+0.9)*15.8730158730158</f>
        <v>0.317460317460316</v>
      </c>
    </row>
    <row r="3238" customFormat="false" ht="12.75" hidden="false" customHeight="false" outlineLevel="0" collapsed="false">
      <c r="A3238" s="0" t="n">
        <v>835988</v>
      </c>
      <c r="B3238" s="15" t="n">
        <v>-87.49603</v>
      </c>
      <c r="C3238" s="15" t="n">
        <v>-0.88</v>
      </c>
      <c r="D3238" s="15" t="n">
        <f aca="false">(C3238+0.9)*15.8730158730158</f>
        <v>0.317460317460316</v>
      </c>
    </row>
    <row r="3239" customFormat="false" ht="12.75" hidden="false" customHeight="false" outlineLevel="0" collapsed="false">
      <c r="A3239" s="0" t="n">
        <v>836011</v>
      </c>
      <c r="B3239" s="15" t="n">
        <v>-87.72888</v>
      </c>
      <c r="C3239" s="15" t="n">
        <v>-0.88</v>
      </c>
      <c r="D3239" s="15" t="n">
        <f aca="false">(C3239+0.9)*15.8730158730158</f>
        <v>0.317460317460316</v>
      </c>
    </row>
    <row r="3240" customFormat="false" ht="12.75" hidden="false" customHeight="false" outlineLevel="0" collapsed="false">
      <c r="A3240" s="0" t="n">
        <v>836034</v>
      </c>
      <c r="B3240" s="15" t="n">
        <v>-87.27635</v>
      </c>
      <c r="C3240" s="15" t="n">
        <v>-0.88</v>
      </c>
      <c r="D3240" s="15" t="n">
        <f aca="false">(C3240+0.9)*15.8730158730158</f>
        <v>0.317460317460316</v>
      </c>
    </row>
    <row r="3241" customFormat="false" ht="12.75" hidden="false" customHeight="false" outlineLevel="0" collapsed="false">
      <c r="A3241" s="0" t="n">
        <v>836057</v>
      </c>
      <c r="B3241" s="15" t="n">
        <v>-87.83496</v>
      </c>
      <c r="C3241" s="15" t="n">
        <v>-0.88</v>
      </c>
      <c r="D3241" s="15" t="n">
        <f aca="false">(C3241+0.9)*15.8730158730158</f>
        <v>0.317460317460316</v>
      </c>
    </row>
    <row r="3242" customFormat="false" ht="12.75" hidden="false" customHeight="false" outlineLevel="0" collapsed="false">
      <c r="A3242" s="0" t="n">
        <v>836080</v>
      </c>
      <c r="B3242" s="15" t="n">
        <v>-87.67287</v>
      </c>
      <c r="C3242" s="15" t="n">
        <v>-0.88</v>
      </c>
      <c r="D3242" s="15" t="n">
        <f aca="false">(C3242+0.9)*15.8730158730158</f>
        <v>0.317460317460316</v>
      </c>
    </row>
    <row r="3243" customFormat="false" ht="12.75" hidden="false" customHeight="false" outlineLevel="0" collapsed="false">
      <c r="A3243" s="0" t="n">
        <v>836104</v>
      </c>
      <c r="B3243" s="15" t="n">
        <v>-87.92236</v>
      </c>
      <c r="C3243" s="15" t="n">
        <v>-0.88</v>
      </c>
      <c r="D3243" s="15" t="n">
        <f aca="false">(C3243+0.9)*15.8730158730158</f>
        <v>0.317460317460316</v>
      </c>
    </row>
    <row r="3244" customFormat="false" ht="12.75" hidden="false" customHeight="false" outlineLevel="0" collapsed="false">
      <c r="A3244" s="0" t="n">
        <v>836127</v>
      </c>
      <c r="B3244" s="15" t="n">
        <v>-87.62696</v>
      </c>
      <c r="C3244" s="15" t="n">
        <v>-0.88</v>
      </c>
      <c r="D3244" s="15" t="n">
        <f aca="false">(C3244+0.9)*15.8730158730158</f>
        <v>0.317460317460316</v>
      </c>
    </row>
    <row r="3245" customFormat="false" ht="12.75" hidden="false" customHeight="false" outlineLevel="0" collapsed="false">
      <c r="A3245" s="0" t="n">
        <v>836150</v>
      </c>
      <c r="B3245" s="15" t="n">
        <v>-88.00259</v>
      </c>
      <c r="C3245" s="15" t="n">
        <v>-0.89</v>
      </c>
      <c r="D3245" s="15" t="n">
        <f aca="false">(C3245+0.9)*15.8730158730158</f>
        <v>0.158730158730158</v>
      </c>
    </row>
    <row r="3246" customFormat="false" ht="12.75" hidden="false" customHeight="false" outlineLevel="0" collapsed="false">
      <c r="A3246" s="0" t="n">
        <v>836173</v>
      </c>
      <c r="B3246" s="15" t="n">
        <v>-87.56743</v>
      </c>
      <c r="C3246" s="15" t="n">
        <v>-0.88</v>
      </c>
      <c r="D3246" s="15" t="n">
        <f aca="false">(C3246+0.9)*15.8730158730158</f>
        <v>0.317460317460316</v>
      </c>
    </row>
    <row r="3247" customFormat="false" ht="12.75" hidden="false" customHeight="false" outlineLevel="0" collapsed="false">
      <c r="A3247" s="0" t="n">
        <v>836197</v>
      </c>
      <c r="B3247" s="15" t="n">
        <v>-87.65873</v>
      </c>
      <c r="C3247" s="15" t="n">
        <v>-0.88</v>
      </c>
      <c r="D3247" s="15" t="n">
        <f aca="false">(C3247+0.9)*15.8730158730158</f>
        <v>0.317460317460316</v>
      </c>
    </row>
    <row r="3248" customFormat="false" ht="12.75" hidden="false" customHeight="false" outlineLevel="0" collapsed="false">
      <c r="A3248" s="0" t="n">
        <v>836220</v>
      </c>
      <c r="B3248" s="15" t="n">
        <v>-87.45615</v>
      </c>
      <c r="C3248" s="15" t="n">
        <v>-0.88</v>
      </c>
      <c r="D3248" s="15" t="n">
        <f aca="false">(C3248+0.9)*15.8730158730158</f>
        <v>0.317460317460316</v>
      </c>
    </row>
    <row r="3249" customFormat="false" ht="12.75" hidden="false" customHeight="false" outlineLevel="0" collapsed="false">
      <c r="A3249" s="0" t="n">
        <v>836243</v>
      </c>
      <c r="B3249" s="15" t="n">
        <v>-87.49512</v>
      </c>
      <c r="C3249" s="15" t="n">
        <v>-0.88</v>
      </c>
      <c r="D3249" s="15" t="n">
        <f aca="false">(C3249+0.9)*15.8730158730158</f>
        <v>0.317460317460316</v>
      </c>
    </row>
    <row r="3250" customFormat="false" ht="12.75" hidden="false" customHeight="false" outlineLevel="0" collapsed="false">
      <c r="A3250" s="0" t="n">
        <v>836266</v>
      </c>
      <c r="B3250" s="15" t="n">
        <v>-87.77786</v>
      </c>
      <c r="C3250" s="15" t="n">
        <v>-0.88</v>
      </c>
      <c r="D3250" s="15" t="n">
        <f aca="false">(C3250+0.9)*15.8730158730158</f>
        <v>0.317460317460316</v>
      </c>
    </row>
    <row r="3251" customFormat="false" ht="12.75" hidden="false" customHeight="false" outlineLevel="0" collapsed="false">
      <c r="A3251" s="0" t="n">
        <v>836289</v>
      </c>
      <c r="B3251" s="15" t="n">
        <v>-87.98914</v>
      </c>
      <c r="C3251" s="15" t="n">
        <v>-0.88</v>
      </c>
      <c r="D3251" s="15" t="n">
        <f aca="false">(C3251+0.9)*15.8730158730158</f>
        <v>0.317460317460316</v>
      </c>
    </row>
    <row r="3252" customFormat="false" ht="12.75" hidden="false" customHeight="false" outlineLevel="0" collapsed="false">
      <c r="A3252" s="0" t="n">
        <v>836313</v>
      </c>
      <c r="B3252" s="15" t="n">
        <v>-87.85049</v>
      </c>
      <c r="C3252" s="15" t="n">
        <v>-0.88</v>
      </c>
      <c r="D3252" s="15" t="n">
        <f aca="false">(C3252+0.9)*15.8730158730158</f>
        <v>0.317460317460316</v>
      </c>
    </row>
    <row r="3253" customFormat="false" ht="12.75" hidden="false" customHeight="false" outlineLevel="0" collapsed="false">
      <c r="A3253" s="0" t="n">
        <v>836336</v>
      </c>
      <c r="B3253" s="15" t="n">
        <v>-87.84372</v>
      </c>
      <c r="C3253" s="15" t="n">
        <v>-0.88</v>
      </c>
      <c r="D3253" s="15" t="n">
        <f aca="false">(C3253+0.9)*15.8730158730158</f>
        <v>0.317460317460316</v>
      </c>
    </row>
    <row r="3254" customFormat="false" ht="12.75" hidden="false" customHeight="false" outlineLevel="0" collapsed="false">
      <c r="A3254" s="0" t="n">
        <v>836359</v>
      </c>
      <c r="B3254" s="15" t="n">
        <v>-87.52961</v>
      </c>
      <c r="C3254" s="15" t="n">
        <v>-0.88</v>
      </c>
      <c r="D3254" s="15" t="n">
        <f aca="false">(C3254+0.9)*15.8730158730158</f>
        <v>0.317460317460316</v>
      </c>
    </row>
    <row r="3255" customFormat="false" ht="12.75" hidden="false" customHeight="false" outlineLevel="0" collapsed="false">
      <c r="A3255" s="0" t="n">
        <v>836382</v>
      </c>
      <c r="B3255" s="15" t="n">
        <v>-87.39979</v>
      </c>
      <c r="C3255" s="15" t="n">
        <v>-0.88</v>
      </c>
      <c r="D3255" s="15" t="n">
        <f aca="false">(C3255+0.9)*15.8730158730158</f>
        <v>0.317460317460316</v>
      </c>
    </row>
    <row r="3256" customFormat="false" ht="12.75" hidden="false" customHeight="false" outlineLevel="0" collapsed="false">
      <c r="A3256" s="0" t="n">
        <v>836405</v>
      </c>
      <c r="B3256" s="15" t="n">
        <v>-87.84991</v>
      </c>
      <c r="C3256" s="15" t="n">
        <v>-0.88</v>
      </c>
      <c r="D3256" s="15" t="n">
        <f aca="false">(C3256+0.9)*15.8730158730158</f>
        <v>0.317460317460316</v>
      </c>
    </row>
    <row r="3257" customFormat="false" ht="12.75" hidden="false" customHeight="false" outlineLevel="0" collapsed="false">
      <c r="A3257" s="0" t="n">
        <v>836429</v>
      </c>
      <c r="B3257" s="15" t="n">
        <v>-87.86633</v>
      </c>
      <c r="C3257" s="15" t="n">
        <v>-0.88</v>
      </c>
      <c r="D3257" s="15" t="n">
        <f aca="false">(C3257+0.9)*15.8730158730158</f>
        <v>0.317460317460316</v>
      </c>
    </row>
    <row r="3258" customFormat="false" ht="12.75" hidden="false" customHeight="false" outlineLevel="0" collapsed="false">
      <c r="A3258" s="0" t="n">
        <v>836452</v>
      </c>
      <c r="B3258" s="15" t="n">
        <v>-87.78895</v>
      </c>
      <c r="C3258" s="15" t="n">
        <v>-0.88</v>
      </c>
      <c r="D3258" s="15" t="n">
        <f aca="false">(C3258+0.9)*15.8730158730158</f>
        <v>0.317460317460316</v>
      </c>
    </row>
    <row r="3259" customFormat="false" ht="12.75" hidden="false" customHeight="false" outlineLevel="0" collapsed="false">
      <c r="A3259" s="0" t="n">
        <v>836475</v>
      </c>
      <c r="B3259" s="15" t="n">
        <v>-86.80312</v>
      </c>
      <c r="C3259" s="15" t="n">
        <v>-0.87</v>
      </c>
      <c r="D3259" s="15" t="n">
        <f aca="false">(C3259+0.9)*15.8730158730158</f>
        <v>0.476190476190474</v>
      </c>
    </row>
    <row r="3260" customFormat="false" ht="12.75" hidden="false" customHeight="false" outlineLevel="0" collapsed="false">
      <c r="A3260" s="0" t="n">
        <v>836498</v>
      </c>
      <c r="B3260" s="15" t="n">
        <v>-88.03193</v>
      </c>
      <c r="C3260" s="15" t="n">
        <v>-0.89</v>
      </c>
      <c r="D3260" s="15" t="n">
        <f aca="false">(C3260+0.9)*15.8730158730158</f>
        <v>0.158730158730158</v>
      </c>
    </row>
    <row r="3261" customFormat="false" ht="12.75" hidden="false" customHeight="false" outlineLevel="0" collapsed="false">
      <c r="A3261" s="0" t="n">
        <v>836522</v>
      </c>
      <c r="B3261" s="15" t="n">
        <v>-87.89315</v>
      </c>
      <c r="C3261" s="15" t="n">
        <v>-0.88</v>
      </c>
      <c r="D3261" s="15" t="n">
        <f aca="false">(C3261+0.9)*15.8730158730158</f>
        <v>0.317460317460316</v>
      </c>
    </row>
    <row r="3262" customFormat="false" ht="12.75" hidden="false" customHeight="false" outlineLevel="0" collapsed="false">
      <c r="A3262" s="0" t="n">
        <v>836545</v>
      </c>
      <c r="B3262" s="15" t="n">
        <v>-87.63666</v>
      </c>
      <c r="C3262" s="15" t="n">
        <v>-0.88</v>
      </c>
      <c r="D3262" s="15" t="n">
        <f aca="false">(C3262+0.9)*15.8730158730158</f>
        <v>0.317460317460316</v>
      </c>
    </row>
    <row r="3263" customFormat="false" ht="12.75" hidden="false" customHeight="false" outlineLevel="0" collapsed="false">
      <c r="A3263" s="0" t="n">
        <v>836568</v>
      </c>
      <c r="B3263" s="15" t="n">
        <v>-86.93174</v>
      </c>
      <c r="C3263" s="15" t="n">
        <v>-0.87</v>
      </c>
      <c r="D3263" s="15" t="n">
        <f aca="false">(C3263+0.9)*15.8730158730158</f>
        <v>0.476190476190474</v>
      </c>
    </row>
    <row r="3264" customFormat="false" ht="12.75" hidden="false" customHeight="false" outlineLevel="0" collapsed="false">
      <c r="A3264" s="0" t="n">
        <v>836591</v>
      </c>
      <c r="B3264" s="15" t="n">
        <v>-87.69021</v>
      </c>
      <c r="C3264" s="15" t="n">
        <v>-0.88</v>
      </c>
      <c r="D3264" s="15" t="n">
        <f aca="false">(C3264+0.9)*15.8730158730158</f>
        <v>0.317460317460316</v>
      </c>
    </row>
    <row r="3265" customFormat="false" ht="12.75" hidden="false" customHeight="false" outlineLevel="0" collapsed="false">
      <c r="A3265" s="0" t="n">
        <v>836614</v>
      </c>
      <c r="B3265" s="15" t="n">
        <v>-87.76275</v>
      </c>
      <c r="C3265" s="15" t="n">
        <v>-0.88</v>
      </c>
      <c r="D3265" s="15" t="n">
        <f aca="false">(C3265+0.9)*15.8730158730158</f>
        <v>0.317460317460316</v>
      </c>
    </row>
    <row r="3266" customFormat="false" ht="12.75" hidden="false" customHeight="false" outlineLevel="0" collapsed="false">
      <c r="A3266" s="0" t="n">
        <v>836638</v>
      </c>
      <c r="B3266" s="15" t="n">
        <v>-87.93742</v>
      </c>
      <c r="C3266" s="15" t="n">
        <v>-0.88</v>
      </c>
      <c r="D3266" s="15" t="n">
        <f aca="false">(C3266+0.9)*15.8730158730158</f>
        <v>0.317460317460316</v>
      </c>
    </row>
    <row r="3267" customFormat="false" ht="12.75" hidden="false" customHeight="false" outlineLevel="0" collapsed="false">
      <c r="A3267" s="0" t="n">
        <v>836661</v>
      </c>
      <c r="B3267" s="15" t="n">
        <v>-87.82246</v>
      </c>
      <c r="C3267" s="15" t="n">
        <v>-0.88</v>
      </c>
      <c r="D3267" s="15" t="n">
        <f aca="false">(C3267+0.9)*15.8730158730158</f>
        <v>0.317460317460316</v>
      </c>
    </row>
    <row r="3268" customFormat="false" ht="12.75" hidden="false" customHeight="false" outlineLevel="0" collapsed="false">
      <c r="A3268" s="0" t="n">
        <v>836684</v>
      </c>
      <c r="B3268" s="15" t="n">
        <v>-87.73117</v>
      </c>
      <c r="C3268" s="15" t="n">
        <v>-0.88</v>
      </c>
      <c r="D3268" s="15" t="n">
        <f aca="false">(C3268+0.9)*15.8730158730158</f>
        <v>0.317460317460316</v>
      </c>
    </row>
    <row r="3269" customFormat="false" ht="12.75" hidden="false" customHeight="false" outlineLevel="0" collapsed="false">
      <c r="A3269" s="0" t="n">
        <v>836707</v>
      </c>
      <c r="B3269" s="15" t="n">
        <v>-87.73936</v>
      </c>
      <c r="C3269" s="15" t="n">
        <v>-0.88</v>
      </c>
      <c r="D3269" s="15" t="n">
        <f aca="false">(C3269+0.9)*15.8730158730158</f>
        <v>0.317460317460316</v>
      </c>
    </row>
    <row r="3270" customFormat="false" ht="12.75" hidden="false" customHeight="false" outlineLevel="0" collapsed="false">
      <c r="A3270" s="0" t="n">
        <v>836731</v>
      </c>
      <c r="B3270" s="15" t="n">
        <v>-87.6874</v>
      </c>
      <c r="C3270" s="15" t="n">
        <v>-0.88</v>
      </c>
      <c r="D3270" s="15" t="n">
        <f aca="false">(C3270+0.9)*15.8730158730158</f>
        <v>0.317460317460316</v>
      </c>
    </row>
    <row r="3271" customFormat="false" ht="12.75" hidden="false" customHeight="false" outlineLevel="0" collapsed="false">
      <c r="A3271" s="0" t="n">
        <v>836754</v>
      </c>
      <c r="B3271" s="15" t="n">
        <v>-87.83248</v>
      </c>
      <c r="C3271" s="15" t="n">
        <v>-0.88</v>
      </c>
      <c r="D3271" s="15" t="n">
        <f aca="false">(C3271+0.9)*15.8730158730158</f>
        <v>0.317460317460316</v>
      </c>
    </row>
    <row r="3272" customFormat="false" ht="12.75" hidden="false" customHeight="false" outlineLevel="0" collapsed="false">
      <c r="A3272" s="0" t="n">
        <v>836777</v>
      </c>
      <c r="B3272" s="15" t="n">
        <v>-87.27585</v>
      </c>
      <c r="C3272" s="15" t="n">
        <v>-0.88</v>
      </c>
      <c r="D3272" s="15" t="n">
        <f aca="false">(C3272+0.9)*15.8730158730158</f>
        <v>0.317460317460316</v>
      </c>
    </row>
    <row r="3273" customFormat="false" ht="12.75" hidden="false" customHeight="false" outlineLevel="0" collapsed="false">
      <c r="A3273" s="0" t="n">
        <v>836800</v>
      </c>
      <c r="B3273" s="15" t="n">
        <v>-87.45633</v>
      </c>
      <c r="C3273" s="15" t="n">
        <v>-0.88</v>
      </c>
      <c r="D3273" s="15" t="n">
        <f aca="false">(C3273+0.9)*15.8730158730158</f>
        <v>0.317460317460316</v>
      </c>
    </row>
    <row r="3274" customFormat="false" ht="12.75" hidden="false" customHeight="false" outlineLevel="0" collapsed="false">
      <c r="A3274" s="0" t="n">
        <v>836823</v>
      </c>
      <c r="B3274" s="15" t="n">
        <v>-87.60955</v>
      </c>
      <c r="C3274" s="15" t="n">
        <v>-0.88</v>
      </c>
      <c r="D3274" s="15" t="n">
        <f aca="false">(C3274+0.9)*15.8730158730158</f>
        <v>0.317460317460316</v>
      </c>
    </row>
    <row r="3275" customFormat="false" ht="12.75" hidden="false" customHeight="false" outlineLevel="0" collapsed="false">
      <c r="A3275" s="0" t="n">
        <v>836847</v>
      </c>
      <c r="B3275" s="15" t="n">
        <v>-87.76924</v>
      </c>
      <c r="C3275" s="15" t="n">
        <v>-0.88</v>
      </c>
      <c r="D3275" s="15" t="n">
        <f aca="false">(C3275+0.9)*15.8730158730158</f>
        <v>0.317460317460316</v>
      </c>
    </row>
    <row r="3276" customFormat="false" ht="12.75" hidden="false" customHeight="false" outlineLevel="0" collapsed="false">
      <c r="A3276" s="0" t="n">
        <v>836870</v>
      </c>
      <c r="B3276" s="15" t="n">
        <v>-87.18076</v>
      </c>
      <c r="C3276" s="15" t="n">
        <v>-0.88</v>
      </c>
      <c r="D3276" s="15" t="n">
        <f aca="false">(C3276+0.9)*15.8730158730158</f>
        <v>0.317460317460316</v>
      </c>
    </row>
    <row r="3277" customFormat="false" ht="12.75" hidden="false" customHeight="false" outlineLevel="0" collapsed="false">
      <c r="A3277" s="0" t="n">
        <v>836893</v>
      </c>
      <c r="B3277" s="15" t="n">
        <v>-87.84476</v>
      </c>
      <c r="C3277" s="15" t="n">
        <v>-0.88</v>
      </c>
      <c r="D3277" s="15" t="n">
        <f aca="false">(C3277+0.9)*15.8730158730158</f>
        <v>0.317460317460316</v>
      </c>
    </row>
    <row r="3278" customFormat="false" ht="12.75" hidden="false" customHeight="false" outlineLevel="0" collapsed="false">
      <c r="A3278" s="0" t="n">
        <v>836916</v>
      </c>
      <c r="B3278" s="15" t="n">
        <v>-87.81688</v>
      </c>
      <c r="C3278" s="15" t="n">
        <v>-0.88</v>
      </c>
      <c r="D3278" s="15" t="n">
        <f aca="false">(C3278+0.9)*15.8730158730158</f>
        <v>0.317460317460316</v>
      </c>
    </row>
    <row r="3279" customFormat="false" ht="12.75" hidden="false" customHeight="false" outlineLevel="0" collapsed="false">
      <c r="A3279" s="0" t="n">
        <v>836940</v>
      </c>
      <c r="B3279" s="15" t="n">
        <v>-87.705</v>
      </c>
      <c r="C3279" s="15" t="n">
        <v>-0.88</v>
      </c>
      <c r="D3279" s="15" t="n">
        <f aca="false">(C3279+0.9)*15.8730158730158</f>
        <v>0.317460317460316</v>
      </c>
    </row>
    <row r="3280" customFormat="false" ht="12.75" hidden="false" customHeight="false" outlineLevel="0" collapsed="false">
      <c r="A3280" s="0" t="n">
        <v>836963</v>
      </c>
      <c r="B3280" s="15" t="n">
        <v>-87.78599</v>
      </c>
      <c r="C3280" s="15" t="n">
        <v>-0.88</v>
      </c>
      <c r="D3280" s="15" t="n">
        <f aca="false">(C3280+0.9)*15.8730158730158</f>
        <v>0.317460317460316</v>
      </c>
    </row>
    <row r="3281" customFormat="false" ht="12.75" hidden="false" customHeight="false" outlineLevel="0" collapsed="false">
      <c r="A3281" s="0" t="n">
        <v>836986</v>
      </c>
      <c r="B3281" s="15" t="n">
        <v>-87.60676</v>
      </c>
      <c r="C3281" s="15" t="n">
        <v>-0.88</v>
      </c>
      <c r="D3281" s="15" t="n">
        <f aca="false">(C3281+0.9)*15.8730158730158</f>
        <v>0.317460317460316</v>
      </c>
    </row>
    <row r="3282" customFormat="false" ht="12.75" hidden="false" customHeight="false" outlineLevel="0" collapsed="false">
      <c r="A3282" s="0" t="n">
        <v>837009</v>
      </c>
      <c r="B3282" s="15" t="n">
        <v>-87.75734</v>
      </c>
      <c r="C3282" s="15" t="n">
        <v>-0.88</v>
      </c>
      <c r="D3282" s="15" t="n">
        <f aca="false">(C3282+0.9)*15.8730158730158</f>
        <v>0.317460317460316</v>
      </c>
    </row>
    <row r="3283" customFormat="false" ht="12.75" hidden="false" customHeight="false" outlineLevel="0" collapsed="false">
      <c r="A3283" s="0" t="n">
        <v>837032</v>
      </c>
      <c r="B3283" s="15" t="n">
        <v>-88.05411</v>
      </c>
      <c r="C3283" s="15" t="n">
        <v>-0.89</v>
      </c>
      <c r="D3283" s="15" t="n">
        <f aca="false">(C3283+0.9)*15.8730158730158</f>
        <v>0.158730158730158</v>
      </c>
    </row>
    <row r="3284" customFormat="false" ht="12.75" hidden="false" customHeight="false" outlineLevel="0" collapsed="false">
      <c r="A3284" s="0" t="n">
        <v>837056</v>
      </c>
      <c r="B3284" s="15" t="n">
        <v>-88.05897</v>
      </c>
      <c r="C3284" s="15" t="n">
        <v>-0.89</v>
      </c>
      <c r="D3284" s="15" t="n">
        <f aca="false">(C3284+0.9)*15.8730158730158</f>
        <v>0.158730158730158</v>
      </c>
    </row>
    <row r="3285" customFormat="false" ht="12.75" hidden="false" customHeight="false" outlineLevel="0" collapsed="false">
      <c r="A3285" s="0" t="n">
        <v>837079</v>
      </c>
      <c r="B3285" s="15" t="n">
        <v>-87.93086</v>
      </c>
      <c r="C3285" s="15" t="n">
        <v>-0.88</v>
      </c>
      <c r="D3285" s="15" t="n">
        <f aca="false">(C3285+0.9)*15.8730158730158</f>
        <v>0.317460317460316</v>
      </c>
    </row>
    <row r="3286" customFormat="false" ht="12.75" hidden="false" customHeight="false" outlineLevel="0" collapsed="false">
      <c r="A3286" s="0" t="n">
        <v>837102</v>
      </c>
      <c r="B3286" s="15" t="n">
        <v>-87.74323</v>
      </c>
      <c r="C3286" s="15" t="n">
        <v>-0.88</v>
      </c>
      <c r="D3286" s="15" t="n">
        <f aca="false">(C3286+0.9)*15.8730158730158</f>
        <v>0.317460317460316</v>
      </c>
    </row>
    <row r="3287" customFormat="false" ht="12.75" hidden="false" customHeight="false" outlineLevel="0" collapsed="false">
      <c r="A3287" s="0" t="n">
        <v>837125</v>
      </c>
      <c r="B3287" s="15" t="n">
        <v>-87.98821</v>
      </c>
      <c r="C3287" s="15" t="n">
        <v>-0.88</v>
      </c>
      <c r="D3287" s="15" t="n">
        <f aca="false">(C3287+0.9)*15.8730158730158</f>
        <v>0.317460317460316</v>
      </c>
    </row>
    <row r="3288" customFormat="false" ht="12.75" hidden="false" customHeight="false" outlineLevel="0" collapsed="false">
      <c r="A3288" s="0" t="n">
        <v>837149</v>
      </c>
      <c r="B3288" s="15" t="n">
        <v>-87.61985</v>
      </c>
      <c r="C3288" s="15" t="n">
        <v>-0.88</v>
      </c>
      <c r="D3288" s="15" t="n">
        <f aca="false">(C3288+0.9)*15.8730158730158</f>
        <v>0.317460317460316</v>
      </c>
    </row>
    <row r="3289" customFormat="false" ht="12.75" hidden="false" customHeight="false" outlineLevel="0" collapsed="false">
      <c r="A3289" s="0" t="n">
        <v>837172</v>
      </c>
      <c r="B3289" s="15" t="n">
        <v>-87.61283</v>
      </c>
      <c r="C3289" s="15" t="n">
        <v>-0.88</v>
      </c>
      <c r="D3289" s="15" t="n">
        <f aca="false">(C3289+0.9)*15.8730158730158</f>
        <v>0.317460317460316</v>
      </c>
    </row>
    <row r="3290" customFormat="false" ht="12.75" hidden="false" customHeight="false" outlineLevel="0" collapsed="false">
      <c r="A3290" s="0" t="n">
        <v>837195</v>
      </c>
      <c r="B3290" s="15" t="n">
        <v>-87.82288</v>
      </c>
      <c r="C3290" s="15" t="n">
        <v>-0.88</v>
      </c>
      <c r="D3290" s="15" t="n">
        <f aca="false">(C3290+0.9)*15.8730158730158</f>
        <v>0.317460317460316</v>
      </c>
    </row>
    <row r="3291" customFormat="false" ht="12.75" hidden="false" customHeight="false" outlineLevel="0" collapsed="false">
      <c r="A3291" s="0" t="n">
        <v>837218</v>
      </c>
      <c r="B3291" s="15" t="n">
        <v>-87.41577</v>
      </c>
      <c r="C3291" s="15" t="n">
        <v>-0.88</v>
      </c>
      <c r="D3291" s="15" t="n">
        <f aca="false">(C3291+0.9)*15.8730158730158</f>
        <v>0.317460317460316</v>
      </c>
    </row>
    <row r="3292" customFormat="false" ht="12.75" hidden="false" customHeight="false" outlineLevel="0" collapsed="false">
      <c r="A3292" s="0" t="n">
        <v>837241</v>
      </c>
      <c r="B3292" s="15" t="n">
        <v>-87.65995</v>
      </c>
      <c r="C3292" s="15" t="n">
        <v>-0.88</v>
      </c>
      <c r="D3292" s="15" t="n">
        <f aca="false">(C3292+0.9)*15.8730158730158</f>
        <v>0.317460317460316</v>
      </c>
    </row>
    <row r="3293" customFormat="false" ht="12.75" hidden="false" customHeight="false" outlineLevel="0" collapsed="false">
      <c r="A3293" s="0" t="n">
        <v>837265</v>
      </c>
      <c r="B3293" s="15" t="n">
        <v>-87.22092</v>
      </c>
      <c r="C3293" s="15" t="n">
        <v>-0.88</v>
      </c>
      <c r="D3293" s="15" t="n">
        <f aca="false">(C3293+0.9)*15.8730158730158</f>
        <v>0.317460317460316</v>
      </c>
    </row>
    <row r="3294" customFormat="false" ht="12.75" hidden="false" customHeight="false" outlineLevel="0" collapsed="false">
      <c r="A3294" s="0" t="n">
        <v>837288</v>
      </c>
      <c r="B3294" s="15" t="n">
        <v>-87.8998</v>
      </c>
      <c r="C3294" s="15" t="n">
        <v>-0.88</v>
      </c>
      <c r="D3294" s="15" t="n">
        <f aca="false">(C3294+0.9)*15.8730158730158</f>
        <v>0.317460317460316</v>
      </c>
    </row>
    <row r="3295" customFormat="false" ht="12.75" hidden="false" customHeight="false" outlineLevel="0" collapsed="false">
      <c r="A3295" s="0" t="n">
        <v>837311</v>
      </c>
      <c r="B3295" s="15" t="n">
        <v>-87.93517</v>
      </c>
      <c r="C3295" s="15" t="n">
        <v>-0.88</v>
      </c>
      <c r="D3295" s="15" t="n">
        <f aca="false">(C3295+0.9)*15.8730158730158</f>
        <v>0.317460317460316</v>
      </c>
    </row>
    <row r="3296" customFormat="false" ht="12.75" hidden="false" customHeight="false" outlineLevel="0" collapsed="false">
      <c r="A3296" s="0" t="n">
        <v>837334</v>
      </c>
      <c r="B3296" s="15" t="n">
        <v>-87.84846</v>
      </c>
      <c r="C3296" s="15" t="n">
        <v>-0.88</v>
      </c>
      <c r="D3296" s="15" t="n">
        <f aca="false">(C3296+0.9)*15.8730158730158</f>
        <v>0.317460317460316</v>
      </c>
    </row>
    <row r="3297" customFormat="false" ht="12.75" hidden="false" customHeight="false" outlineLevel="0" collapsed="false">
      <c r="A3297" s="0" t="n">
        <v>837358</v>
      </c>
      <c r="B3297" s="15" t="n">
        <v>-86.93484</v>
      </c>
      <c r="C3297" s="15" t="n">
        <v>-0.87</v>
      </c>
      <c r="D3297" s="15" t="n">
        <f aca="false">(C3297+0.9)*15.8730158730158</f>
        <v>0.476190476190474</v>
      </c>
    </row>
    <row r="3298" customFormat="false" ht="12.75" hidden="false" customHeight="false" outlineLevel="0" collapsed="false">
      <c r="A3298" s="0" t="n">
        <v>837381</v>
      </c>
      <c r="B3298" s="15" t="n">
        <v>-87.73882</v>
      </c>
      <c r="C3298" s="15" t="n">
        <v>-0.88</v>
      </c>
      <c r="D3298" s="15" t="n">
        <f aca="false">(C3298+0.9)*15.8730158730158</f>
        <v>0.317460317460316</v>
      </c>
    </row>
    <row r="3299" customFormat="false" ht="12.75" hidden="false" customHeight="false" outlineLevel="0" collapsed="false">
      <c r="A3299" s="0" t="n">
        <v>837404</v>
      </c>
      <c r="B3299" s="15" t="n">
        <v>-87.53227</v>
      </c>
      <c r="C3299" s="15" t="n">
        <v>-0.88</v>
      </c>
      <c r="D3299" s="15" t="n">
        <f aca="false">(C3299+0.9)*15.8730158730158</f>
        <v>0.317460317460316</v>
      </c>
    </row>
    <row r="3300" customFormat="false" ht="12.75" hidden="false" customHeight="false" outlineLevel="0" collapsed="false">
      <c r="A3300" s="0" t="n">
        <v>837427</v>
      </c>
      <c r="B3300" s="15" t="n">
        <v>-87.68987</v>
      </c>
      <c r="C3300" s="15" t="n">
        <v>-0.88</v>
      </c>
      <c r="D3300" s="15" t="n">
        <f aca="false">(C3300+0.9)*15.8730158730158</f>
        <v>0.317460317460316</v>
      </c>
    </row>
    <row r="3301" customFormat="false" ht="12.75" hidden="false" customHeight="false" outlineLevel="0" collapsed="false">
      <c r="A3301" s="0" t="n">
        <v>837450</v>
      </c>
      <c r="B3301" s="15" t="n">
        <v>-87.37905</v>
      </c>
      <c r="C3301" s="15" t="n">
        <v>-0.88</v>
      </c>
      <c r="D3301" s="15" t="n">
        <f aca="false">(C3301+0.9)*15.8730158730158</f>
        <v>0.317460317460316</v>
      </c>
    </row>
    <row r="3302" customFormat="false" ht="12.75" hidden="false" customHeight="false" outlineLevel="0" collapsed="false">
      <c r="A3302" s="0" t="n">
        <v>837474</v>
      </c>
      <c r="B3302" s="15" t="n">
        <v>-87.93676</v>
      </c>
      <c r="C3302" s="15" t="n">
        <v>-0.88</v>
      </c>
      <c r="D3302" s="15" t="n">
        <f aca="false">(C3302+0.9)*15.8730158730158</f>
        <v>0.317460317460316</v>
      </c>
    </row>
    <row r="3303" customFormat="false" ht="12.75" hidden="false" customHeight="false" outlineLevel="0" collapsed="false">
      <c r="A3303" s="0" t="n">
        <v>837497</v>
      </c>
      <c r="B3303" s="15" t="n">
        <v>-86.47389</v>
      </c>
      <c r="C3303" s="15" t="n">
        <v>-0.87</v>
      </c>
      <c r="D3303" s="15" t="n">
        <f aca="false">(C3303+0.9)*15.8730158730158</f>
        <v>0.476190476190474</v>
      </c>
    </row>
    <row r="3304" customFormat="false" ht="12.75" hidden="false" customHeight="false" outlineLevel="0" collapsed="false">
      <c r="A3304" s="0" t="n">
        <v>837520</v>
      </c>
      <c r="B3304" s="15" t="n">
        <v>-87.69162</v>
      </c>
      <c r="C3304" s="15" t="n">
        <v>-0.88</v>
      </c>
      <c r="D3304" s="15" t="n">
        <f aca="false">(C3304+0.9)*15.8730158730158</f>
        <v>0.317460317460316</v>
      </c>
    </row>
    <row r="3305" customFormat="false" ht="12.75" hidden="false" customHeight="false" outlineLevel="0" collapsed="false">
      <c r="A3305" s="0" t="n">
        <v>837543</v>
      </c>
      <c r="B3305" s="15" t="n">
        <v>-87.06443</v>
      </c>
      <c r="C3305" s="15" t="n">
        <v>-0.88</v>
      </c>
      <c r="D3305" s="15" t="n">
        <f aca="false">(C3305+0.9)*15.8730158730158</f>
        <v>0.317460317460316</v>
      </c>
    </row>
    <row r="3306" customFormat="false" ht="12.75" hidden="false" customHeight="false" outlineLevel="0" collapsed="false">
      <c r="A3306" s="0" t="n">
        <v>837566</v>
      </c>
      <c r="B3306" s="15" t="n">
        <v>-87.67194</v>
      </c>
      <c r="C3306" s="15" t="n">
        <v>-0.88</v>
      </c>
      <c r="D3306" s="15" t="n">
        <f aca="false">(C3306+0.9)*15.8730158730158</f>
        <v>0.317460317460316</v>
      </c>
    </row>
    <row r="3307" customFormat="false" ht="12.75" hidden="false" customHeight="false" outlineLevel="0" collapsed="false">
      <c r="A3307" s="0" t="n">
        <v>837590</v>
      </c>
      <c r="B3307" s="15" t="n">
        <v>-87.02249</v>
      </c>
      <c r="C3307" s="15" t="n">
        <v>-0.88</v>
      </c>
      <c r="D3307" s="15" t="n">
        <f aca="false">(C3307+0.9)*15.8730158730158</f>
        <v>0.317460317460316</v>
      </c>
    </row>
    <row r="3308" customFormat="false" ht="12.75" hidden="false" customHeight="false" outlineLevel="0" collapsed="false">
      <c r="A3308" s="0" t="n">
        <v>837613</v>
      </c>
      <c r="B3308" s="15" t="n">
        <v>-87.65588</v>
      </c>
      <c r="C3308" s="15" t="n">
        <v>-0.88</v>
      </c>
      <c r="D3308" s="15" t="n">
        <f aca="false">(C3308+0.9)*15.8730158730158</f>
        <v>0.317460317460316</v>
      </c>
    </row>
    <row r="3309" customFormat="false" ht="12.75" hidden="false" customHeight="false" outlineLevel="0" collapsed="false">
      <c r="A3309" s="0" t="n">
        <v>837636</v>
      </c>
      <c r="B3309" s="15" t="n">
        <v>-87.40541</v>
      </c>
      <c r="C3309" s="15" t="n">
        <v>-0.88</v>
      </c>
      <c r="D3309" s="15" t="n">
        <f aca="false">(C3309+0.9)*15.8730158730158</f>
        <v>0.317460317460316</v>
      </c>
    </row>
    <row r="3310" customFormat="false" ht="12.75" hidden="false" customHeight="false" outlineLevel="0" collapsed="false">
      <c r="A3310" s="0" t="n">
        <v>837659</v>
      </c>
      <c r="B3310" s="15" t="n">
        <v>-87.66108</v>
      </c>
      <c r="C3310" s="15" t="n">
        <v>-0.88</v>
      </c>
      <c r="D3310" s="15" t="n">
        <f aca="false">(C3310+0.9)*15.8730158730158</f>
        <v>0.317460317460316</v>
      </c>
    </row>
    <row r="3311" customFormat="false" ht="12.75" hidden="false" customHeight="false" outlineLevel="0" collapsed="false">
      <c r="A3311" s="0" t="n">
        <v>837683</v>
      </c>
      <c r="B3311" s="15" t="n">
        <v>-87.7209</v>
      </c>
      <c r="C3311" s="15" t="n">
        <v>-0.88</v>
      </c>
      <c r="D3311" s="15" t="n">
        <f aca="false">(C3311+0.9)*15.8730158730158</f>
        <v>0.317460317460316</v>
      </c>
    </row>
    <row r="3312" customFormat="false" ht="12.75" hidden="false" customHeight="false" outlineLevel="0" collapsed="false">
      <c r="A3312" s="0" t="n">
        <v>837706</v>
      </c>
      <c r="B3312" s="15" t="n">
        <v>-87.61253</v>
      </c>
      <c r="C3312" s="15" t="n">
        <v>-0.88</v>
      </c>
      <c r="D3312" s="15" t="n">
        <f aca="false">(C3312+0.9)*15.8730158730158</f>
        <v>0.317460317460316</v>
      </c>
    </row>
    <row r="3313" customFormat="false" ht="12.75" hidden="false" customHeight="false" outlineLevel="0" collapsed="false">
      <c r="A3313" s="0" t="n">
        <v>837729</v>
      </c>
      <c r="B3313" s="15" t="n">
        <v>-87.58101</v>
      </c>
      <c r="C3313" s="15" t="n">
        <v>-0.88</v>
      </c>
      <c r="D3313" s="15" t="n">
        <f aca="false">(C3313+0.9)*15.8730158730158</f>
        <v>0.317460317460316</v>
      </c>
    </row>
    <row r="3314" customFormat="false" ht="12.75" hidden="false" customHeight="false" outlineLevel="0" collapsed="false">
      <c r="A3314" s="0" t="n">
        <v>837752</v>
      </c>
      <c r="B3314" s="15" t="n">
        <v>-87.47629</v>
      </c>
      <c r="C3314" s="15" t="n">
        <v>-0.88</v>
      </c>
      <c r="D3314" s="15" t="n">
        <f aca="false">(C3314+0.9)*15.8730158730158</f>
        <v>0.317460317460316</v>
      </c>
    </row>
    <row r="3315" customFormat="false" ht="12.75" hidden="false" customHeight="false" outlineLevel="0" collapsed="false">
      <c r="A3315" s="0" t="n">
        <v>837775</v>
      </c>
      <c r="B3315" s="15" t="n">
        <v>-87.10882</v>
      </c>
      <c r="C3315" s="15" t="n">
        <v>-0.88</v>
      </c>
      <c r="D3315" s="15" t="n">
        <f aca="false">(C3315+0.9)*15.8730158730158</f>
        <v>0.317460317460316</v>
      </c>
    </row>
    <row r="3316" customFormat="false" ht="12.75" hidden="false" customHeight="false" outlineLevel="0" collapsed="false">
      <c r="A3316" s="0" t="n">
        <v>837799</v>
      </c>
      <c r="B3316" s="15" t="n">
        <v>-88.01238</v>
      </c>
      <c r="C3316" s="15" t="n">
        <v>-0.89</v>
      </c>
      <c r="D3316" s="15" t="n">
        <f aca="false">(C3316+0.9)*15.8730158730158</f>
        <v>0.158730158730158</v>
      </c>
    </row>
    <row r="3317" customFormat="false" ht="12.75" hidden="false" customHeight="false" outlineLevel="0" collapsed="false">
      <c r="A3317" s="0" t="n">
        <v>837822</v>
      </c>
      <c r="B3317" s="15" t="n">
        <v>-87.7667</v>
      </c>
      <c r="C3317" s="15" t="n">
        <v>-0.88</v>
      </c>
      <c r="D3317" s="15" t="n">
        <f aca="false">(C3317+0.9)*15.8730158730158</f>
        <v>0.317460317460316</v>
      </c>
    </row>
    <row r="3318" customFormat="false" ht="12.75" hidden="false" customHeight="false" outlineLevel="0" collapsed="false">
      <c r="A3318" s="0" t="n">
        <v>837845</v>
      </c>
      <c r="B3318" s="15" t="n">
        <v>-87.65942</v>
      </c>
      <c r="C3318" s="15" t="n">
        <v>-0.88</v>
      </c>
      <c r="D3318" s="15" t="n">
        <f aca="false">(C3318+0.9)*15.8730158730158</f>
        <v>0.317460317460316</v>
      </c>
    </row>
    <row r="3319" customFormat="false" ht="12.75" hidden="false" customHeight="false" outlineLevel="0" collapsed="false">
      <c r="A3319" s="0" t="n">
        <v>837868</v>
      </c>
      <c r="B3319" s="15" t="n">
        <v>-87.76411</v>
      </c>
      <c r="C3319" s="15" t="n">
        <v>-0.88</v>
      </c>
      <c r="D3319" s="15" t="n">
        <f aca="false">(C3319+0.9)*15.8730158730158</f>
        <v>0.317460317460316</v>
      </c>
    </row>
    <row r="3320" customFormat="false" ht="12.75" hidden="false" customHeight="false" outlineLevel="0" collapsed="false">
      <c r="A3320" s="0" t="n">
        <v>837892</v>
      </c>
      <c r="B3320" s="15" t="n">
        <v>-87.87701</v>
      </c>
      <c r="C3320" s="15" t="n">
        <v>-0.88</v>
      </c>
      <c r="D3320" s="15" t="n">
        <f aca="false">(C3320+0.9)*15.8730158730158</f>
        <v>0.317460317460316</v>
      </c>
    </row>
    <row r="3321" customFormat="false" ht="12.75" hidden="false" customHeight="false" outlineLevel="0" collapsed="false">
      <c r="A3321" s="0" t="n">
        <v>837915</v>
      </c>
      <c r="B3321" s="15" t="n">
        <v>-87.96318</v>
      </c>
      <c r="C3321" s="15" t="n">
        <v>-0.88</v>
      </c>
      <c r="D3321" s="15" t="n">
        <f aca="false">(C3321+0.9)*15.8730158730158</f>
        <v>0.317460317460316</v>
      </c>
    </row>
    <row r="3322" customFormat="false" ht="12.75" hidden="false" customHeight="false" outlineLevel="0" collapsed="false">
      <c r="A3322" s="0" t="n">
        <v>837938</v>
      </c>
      <c r="B3322" s="15" t="n">
        <v>-87.84974</v>
      </c>
      <c r="C3322" s="15" t="n">
        <v>-0.88</v>
      </c>
      <c r="D3322" s="15" t="n">
        <f aca="false">(C3322+0.9)*15.8730158730158</f>
        <v>0.317460317460316</v>
      </c>
    </row>
    <row r="3323" customFormat="false" ht="12.75" hidden="false" customHeight="false" outlineLevel="0" collapsed="false">
      <c r="A3323" s="0" t="n">
        <v>837961</v>
      </c>
      <c r="B3323" s="15" t="n">
        <v>-87.20707</v>
      </c>
      <c r="C3323" s="15" t="n">
        <v>-0.88</v>
      </c>
      <c r="D3323" s="15" t="n">
        <f aca="false">(C3323+0.9)*15.8730158730158</f>
        <v>0.317460317460316</v>
      </c>
    </row>
    <row r="3324" customFormat="false" ht="12.75" hidden="false" customHeight="false" outlineLevel="0" collapsed="false">
      <c r="A3324" s="0" t="n">
        <v>837984</v>
      </c>
      <c r="B3324" s="15" t="n">
        <v>-87.8327</v>
      </c>
      <c r="C3324" s="15" t="n">
        <v>-0.88</v>
      </c>
      <c r="D3324" s="15" t="n">
        <f aca="false">(C3324+0.9)*15.8730158730158</f>
        <v>0.317460317460316</v>
      </c>
    </row>
    <row r="3325" customFormat="false" ht="12.75" hidden="false" customHeight="false" outlineLevel="0" collapsed="false">
      <c r="A3325" s="0" t="n">
        <v>838008</v>
      </c>
      <c r="B3325" s="15" t="n">
        <v>-88.02122</v>
      </c>
      <c r="C3325" s="15" t="n">
        <v>-0.89</v>
      </c>
      <c r="D3325" s="15" t="n">
        <f aca="false">(C3325+0.9)*15.8730158730158</f>
        <v>0.158730158730158</v>
      </c>
    </row>
    <row r="3326" customFormat="false" ht="12.75" hidden="false" customHeight="false" outlineLevel="0" collapsed="false">
      <c r="A3326" s="0" t="n">
        <v>838031</v>
      </c>
      <c r="B3326" s="15" t="n">
        <v>-87.80536</v>
      </c>
      <c r="C3326" s="15" t="n">
        <v>-0.88</v>
      </c>
      <c r="D3326" s="15" t="n">
        <f aca="false">(C3326+0.9)*15.8730158730158</f>
        <v>0.317460317460316</v>
      </c>
    </row>
    <row r="3327" customFormat="false" ht="12.75" hidden="false" customHeight="false" outlineLevel="0" collapsed="false">
      <c r="A3327" s="0" t="n">
        <v>838054</v>
      </c>
      <c r="B3327" s="15" t="n">
        <v>-87.38837</v>
      </c>
      <c r="C3327" s="15" t="n">
        <v>-0.88</v>
      </c>
      <c r="D3327" s="15" t="n">
        <f aca="false">(C3327+0.9)*15.8730158730158</f>
        <v>0.317460317460316</v>
      </c>
    </row>
    <row r="3328" customFormat="false" ht="12.75" hidden="false" customHeight="false" outlineLevel="0" collapsed="false">
      <c r="A3328" s="0" t="n">
        <v>838077</v>
      </c>
      <c r="B3328" s="15" t="n">
        <v>-86.89281</v>
      </c>
      <c r="C3328" s="15" t="n">
        <v>-0.87</v>
      </c>
      <c r="D3328" s="15" t="n">
        <f aca="false">(C3328+0.9)*15.8730158730158</f>
        <v>0.476190476190474</v>
      </c>
    </row>
    <row r="3329" customFormat="false" ht="12.75" hidden="false" customHeight="false" outlineLevel="0" collapsed="false">
      <c r="A3329" s="0" t="n">
        <v>838101</v>
      </c>
      <c r="B3329" s="15" t="n">
        <v>-87.85954</v>
      </c>
      <c r="C3329" s="15" t="n">
        <v>-0.88</v>
      </c>
      <c r="D3329" s="15" t="n">
        <f aca="false">(C3329+0.9)*15.8730158730158</f>
        <v>0.317460317460316</v>
      </c>
    </row>
    <row r="3330" customFormat="false" ht="12.75" hidden="false" customHeight="false" outlineLevel="0" collapsed="false">
      <c r="A3330" s="0" t="n">
        <v>838124</v>
      </c>
      <c r="B3330" s="15" t="n">
        <v>-85.60141</v>
      </c>
      <c r="C3330" s="15" t="n">
        <v>-0.86</v>
      </c>
      <c r="D3330" s="15" t="n">
        <f aca="false">(C3330+0.9)*15.8730158730158</f>
        <v>0.634920634920633</v>
      </c>
    </row>
    <row r="3331" customFormat="false" ht="12.75" hidden="false" customHeight="false" outlineLevel="0" collapsed="false">
      <c r="A3331" s="0" t="n">
        <v>838147</v>
      </c>
      <c r="B3331" s="15" t="n">
        <v>-87.73749</v>
      </c>
      <c r="C3331" s="15" t="n">
        <v>-0.88</v>
      </c>
      <c r="D3331" s="15" t="n">
        <f aca="false">(C3331+0.9)*15.8730158730158</f>
        <v>0.317460317460316</v>
      </c>
    </row>
    <row r="3332" customFormat="false" ht="12.75" hidden="false" customHeight="false" outlineLevel="0" collapsed="false">
      <c r="A3332" s="0" t="n">
        <v>838170</v>
      </c>
      <c r="B3332" s="15" t="n">
        <v>-87.74116</v>
      </c>
      <c r="C3332" s="15" t="n">
        <v>-0.88</v>
      </c>
      <c r="D3332" s="15" t="n">
        <f aca="false">(C3332+0.9)*15.8730158730158</f>
        <v>0.317460317460316</v>
      </c>
    </row>
    <row r="3333" customFormat="false" ht="12.75" hidden="false" customHeight="false" outlineLevel="0" collapsed="false">
      <c r="A3333" s="0" t="n">
        <v>838193</v>
      </c>
      <c r="B3333" s="15" t="n">
        <v>-87.8379</v>
      </c>
      <c r="C3333" s="15" t="n">
        <v>-0.88</v>
      </c>
      <c r="D3333" s="15" t="n">
        <f aca="false">(C3333+0.9)*15.8730158730158</f>
        <v>0.317460317460316</v>
      </c>
    </row>
    <row r="3334" customFormat="false" ht="12.75" hidden="false" customHeight="false" outlineLevel="0" collapsed="false">
      <c r="A3334" s="0" t="n">
        <v>838217</v>
      </c>
      <c r="B3334" s="15" t="n">
        <v>-88.01593</v>
      </c>
      <c r="C3334" s="15" t="n">
        <v>-0.89</v>
      </c>
      <c r="D3334" s="15" t="n">
        <f aca="false">(C3334+0.9)*15.8730158730158</f>
        <v>0.158730158730158</v>
      </c>
    </row>
    <row r="3335" customFormat="false" ht="12.75" hidden="false" customHeight="false" outlineLevel="0" collapsed="false">
      <c r="A3335" s="0" t="n">
        <v>838240</v>
      </c>
      <c r="B3335" s="15" t="n">
        <v>-87.11218</v>
      </c>
      <c r="C3335" s="15" t="n">
        <v>-0.88</v>
      </c>
      <c r="D3335" s="15" t="n">
        <f aca="false">(C3335+0.9)*15.8730158730158</f>
        <v>0.317460317460316</v>
      </c>
    </row>
    <row r="3336" customFormat="false" ht="12.75" hidden="false" customHeight="false" outlineLevel="0" collapsed="false">
      <c r="A3336" s="0" t="n">
        <v>838263</v>
      </c>
      <c r="B3336" s="15" t="n">
        <v>-87.76671</v>
      </c>
      <c r="C3336" s="15" t="n">
        <v>-0.88</v>
      </c>
      <c r="D3336" s="15" t="n">
        <f aca="false">(C3336+0.9)*15.8730158730158</f>
        <v>0.317460317460316</v>
      </c>
    </row>
    <row r="3337" customFormat="false" ht="12.75" hidden="false" customHeight="false" outlineLevel="0" collapsed="false">
      <c r="A3337" s="0" t="n">
        <v>838286</v>
      </c>
      <c r="B3337" s="15" t="n">
        <v>-87.96238</v>
      </c>
      <c r="C3337" s="15" t="n">
        <v>-0.88</v>
      </c>
      <c r="D3337" s="15" t="n">
        <f aca="false">(C3337+0.9)*15.8730158730158</f>
        <v>0.317460317460316</v>
      </c>
    </row>
    <row r="3338" customFormat="false" ht="12.75" hidden="false" customHeight="false" outlineLevel="0" collapsed="false">
      <c r="A3338" s="0" t="n">
        <v>838310</v>
      </c>
      <c r="B3338" s="15" t="n">
        <v>-87.99302</v>
      </c>
      <c r="C3338" s="15" t="n">
        <v>-0.88</v>
      </c>
      <c r="D3338" s="15" t="n">
        <f aca="false">(C3338+0.9)*15.8730158730158</f>
        <v>0.317460317460316</v>
      </c>
    </row>
    <row r="3339" customFormat="false" ht="12.75" hidden="false" customHeight="false" outlineLevel="0" collapsed="false">
      <c r="A3339" s="0" t="n">
        <v>838333</v>
      </c>
      <c r="B3339" s="15" t="n">
        <v>-87.49528</v>
      </c>
      <c r="C3339" s="15" t="n">
        <v>-0.88</v>
      </c>
      <c r="D3339" s="15" t="n">
        <f aca="false">(C3339+0.9)*15.8730158730158</f>
        <v>0.317460317460316</v>
      </c>
    </row>
    <row r="3340" customFormat="false" ht="12.75" hidden="false" customHeight="false" outlineLevel="0" collapsed="false">
      <c r="A3340" s="0" t="n">
        <v>838356</v>
      </c>
      <c r="B3340" s="15" t="n">
        <v>-87.89339</v>
      </c>
      <c r="C3340" s="15" t="n">
        <v>-0.88</v>
      </c>
      <c r="D3340" s="15" t="n">
        <f aca="false">(C3340+0.9)*15.8730158730158</f>
        <v>0.317460317460316</v>
      </c>
    </row>
    <row r="3341" customFormat="false" ht="12.75" hidden="false" customHeight="false" outlineLevel="0" collapsed="false">
      <c r="A3341" s="0" t="n">
        <v>838379</v>
      </c>
      <c r="B3341" s="15" t="n">
        <v>-87.72419</v>
      </c>
      <c r="C3341" s="15" t="n">
        <v>-0.88</v>
      </c>
      <c r="D3341" s="15" t="n">
        <f aca="false">(C3341+0.9)*15.8730158730158</f>
        <v>0.317460317460316</v>
      </c>
    </row>
    <row r="3342" customFormat="false" ht="12.75" hidden="false" customHeight="false" outlineLevel="0" collapsed="false">
      <c r="A3342" s="0" t="n">
        <v>838402</v>
      </c>
      <c r="B3342" s="15" t="n">
        <v>-87.84431</v>
      </c>
      <c r="C3342" s="15" t="n">
        <v>-0.88</v>
      </c>
      <c r="D3342" s="15" t="n">
        <f aca="false">(C3342+0.9)*15.8730158730158</f>
        <v>0.317460317460316</v>
      </c>
    </row>
    <row r="3343" customFormat="false" ht="12.75" hidden="false" customHeight="false" outlineLevel="0" collapsed="false">
      <c r="A3343" s="0" t="n">
        <v>838426</v>
      </c>
      <c r="B3343" s="15" t="n">
        <v>-87.9412</v>
      </c>
      <c r="C3343" s="15" t="n">
        <v>-0.88</v>
      </c>
      <c r="D3343" s="15" t="n">
        <f aca="false">(C3343+0.9)*15.8730158730158</f>
        <v>0.317460317460316</v>
      </c>
    </row>
    <row r="3344" customFormat="false" ht="12.75" hidden="false" customHeight="false" outlineLevel="0" collapsed="false">
      <c r="A3344" s="0" t="n">
        <v>838449</v>
      </c>
      <c r="B3344" s="15" t="n">
        <v>-87.92549</v>
      </c>
      <c r="C3344" s="15" t="n">
        <v>-0.88</v>
      </c>
      <c r="D3344" s="15" t="n">
        <f aca="false">(C3344+0.9)*15.8730158730158</f>
        <v>0.317460317460316</v>
      </c>
    </row>
    <row r="3345" customFormat="false" ht="12.75" hidden="false" customHeight="false" outlineLevel="0" collapsed="false">
      <c r="A3345" s="0" t="n">
        <v>838472</v>
      </c>
      <c r="B3345" s="15" t="n">
        <v>-87.53004</v>
      </c>
      <c r="C3345" s="15" t="n">
        <v>-0.88</v>
      </c>
      <c r="D3345" s="15" t="n">
        <f aca="false">(C3345+0.9)*15.8730158730158</f>
        <v>0.317460317460316</v>
      </c>
    </row>
    <row r="3346" customFormat="false" ht="12.75" hidden="false" customHeight="false" outlineLevel="0" collapsed="false">
      <c r="A3346" s="0" t="n">
        <v>838495</v>
      </c>
      <c r="B3346" s="15" t="n">
        <v>-87.26683</v>
      </c>
      <c r="C3346" s="15" t="n">
        <v>-0.88</v>
      </c>
      <c r="D3346" s="15" t="n">
        <f aca="false">(C3346+0.9)*15.8730158730158</f>
        <v>0.317460317460316</v>
      </c>
    </row>
    <row r="3347" customFormat="false" ht="12.75" hidden="false" customHeight="false" outlineLevel="0" collapsed="false">
      <c r="A3347" s="0" t="n">
        <v>838519</v>
      </c>
      <c r="B3347" s="15" t="n">
        <v>-87.83758</v>
      </c>
      <c r="C3347" s="15" t="n">
        <v>-0.88</v>
      </c>
      <c r="D3347" s="15" t="n">
        <f aca="false">(C3347+0.9)*15.8730158730158</f>
        <v>0.317460317460316</v>
      </c>
    </row>
    <row r="3348" customFormat="false" ht="12.75" hidden="false" customHeight="false" outlineLevel="0" collapsed="false">
      <c r="A3348" s="0" t="n">
        <v>838542</v>
      </c>
      <c r="B3348" s="15" t="n">
        <v>-87.82817</v>
      </c>
      <c r="C3348" s="15" t="n">
        <v>-0.88</v>
      </c>
      <c r="D3348" s="15" t="n">
        <f aca="false">(C3348+0.9)*15.8730158730158</f>
        <v>0.317460317460316</v>
      </c>
    </row>
    <row r="3349" customFormat="false" ht="12.75" hidden="false" customHeight="false" outlineLevel="0" collapsed="false">
      <c r="A3349" s="0" t="n">
        <v>838565</v>
      </c>
      <c r="B3349" s="15" t="n">
        <v>-87.51613</v>
      </c>
      <c r="C3349" s="15" t="n">
        <v>-0.88</v>
      </c>
      <c r="D3349" s="15" t="n">
        <f aca="false">(C3349+0.9)*15.8730158730158</f>
        <v>0.317460317460316</v>
      </c>
    </row>
    <row r="3350" customFormat="false" ht="12.75" hidden="false" customHeight="false" outlineLevel="0" collapsed="false">
      <c r="A3350" s="0" t="n">
        <v>838588</v>
      </c>
      <c r="B3350" s="15" t="n">
        <v>-87.29672</v>
      </c>
      <c r="C3350" s="15" t="n">
        <v>-0.88</v>
      </c>
      <c r="D3350" s="15" t="n">
        <f aca="false">(C3350+0.9)*15.8730158730158</f>
        <v>0.317460317460316</v>
      </c>
    </row>
    <row r="3351" customFormat="false" ht="12.75" hidden="false" customHeight="false" outlineLevel="0" collapsed="false">
      <c r="A3351" s="0" t="n">
        <v>838611</v>
      </c>
      <c r="B3351" s="15" t="n">
        <v>-87.8933</v>
      </c>
      <c r="C3351" s="15" t="n">
        <v>-0.88</v>
      </c>
      <c r="D3351" s="15" t="n">
        <f aca="false">(C3351+0.9)*15.8730158730158</f>
        <v>0.317460317460316</v>
      </c>
    </row>
    <row r="3352" customFormat="false" ht="12.75" hidden="false" customHeight="false" outlineLevel="0" collapsed="false">
      <c r="A3352" s="0" t="n">
        <v>838635</v>
      </c>
      <c r="B3352" s="15" t="n">
        <v>-87.87959</v>
      </c>
      <c r="C3352" s="15" t="n">
        <v>-0.88</v>
      </c>
      <c r="D3352" s="15" t="n">
        <f aca="false">(C3352+0.9)*15.8730158730158</f>
        <v>0.317460317460316</v>
      </c>
    </row>
    <row r="3353" customFormat="false" ht="12.75" hidden="false" customHeight="false" outlineLevel="0" collapsed="false">
      <c r="A3353" s="0" t="n">
        <v>838658</v>
      </c>
      <c r="B3353" s="15" t="n">
        <v>-87.51093</v>
      </c>
      <c r="C3353" s="15" t="n">
        <v>-0.88</v>
      </c>
      <c r="D3353" s="15" t="n">
        <f aca="false">(C3353+0.9)*15.8730158730158</f>
        <v>0.317460317460316</v>
      </c>
    </row>
    <row r="3354" customFormat="false" ht="12.75" hidden="false" customHeight="false" outlineLevel="0" collapsed="false">
      <c r="A3354" s="0" t="n">
        <v>838681</v>
      </c>
      <c r="B3354" s="15" t="n">
        <v>-87.64293</v>
      </c>
      <c r="C3354" s="15" t="n">
        <v>-0.88</v>
      </c>
      <c r="D3354" s="15" t="n">
        <f aca="false">(C3354+0.9)*15.8730158730158</f>
        <v>0.317460317460316</v>
      </c>
    </row>
    <row r="3355" customFormat="false" ht="12.75" hidden="false" customHeight="false" outlineLevel="0" collapsed="false">
      <c r="A3355" s="0" t="n">
        <v>838704</v>
      </c>
      <c r="B3355" s="15" t="n">
        <v>-87.83696</v>
      </c>
      <c r="C3355" s="15" t="n">
        <v>-0.88</v>
      </c>
      <c r="D3355" s="15" t="n">
        <f aca="false">(C3355+0.9)*15.8730158730158</f>
        <v>0.317460317460316</v>
      </c>
    </row>
    <row r="3356" customFormat="false" ht="12.75" hidden="false" customHeight="false" outlineLevel="0" collapsed="false">
      <c r="A3356" s="0" t="n">
        <v>838727</v>
      </c>
      <c r="B3356" s="15" t="n">
        <v>-88.02938</v>
      </c>
      <c r="C3356" s="15" t="n">
        <v>-0.89</v>
      </c>
      <c r="D3356" s="15" t="n">
        <f aca="false">(C3356+0.9)*15.8730158730158</f>
        <v>0.158730158730158</v>
      </c>
    </row>
    <row r="3357" customFormat="false" ht="12.75" hidden="false" customHeight="false" outlineLevel="0" collapsed="false">
      <c r="A3357" s="0" t="n">
        <v>838751</v>
      </c>
      <c r="B3357" s="15" t="n">
        <v>-87.37568</v>
      </c>
      <c r="C3357" s="15" t="n">
        <v>-0.88</v>
      </c>
      <c r="D3357" s="15" t="n">
        <f aca="false">(C3357+0.9)*15.8730158730158</f>
        <v>0.317460317460316</v>
      </c>
    </row>
    <row r="3358" customFormat="false" ht="12.75" hidden="false" customHeight="false" outlineLevel="0" collapsed="false">
      <c r="A3358" s="0" t="n">
        <v>838774</v>
      </c>
      <c r="B3358" s="15" t="n">
        <v>-87.88004</v>
      </c>
      <c r="C3358" s="15" t="n">
        <v>-0.88</v>
      </c>
      <c r="D3358" s="15" t="n">
        <f aca="false">(C3358+0.9)*15.8730158730158</f>
        <v>0.317460317460316</v>
      </c>
    </row>
    <row r="3359" customFormat="false" ht="12.75" hidden="false" customHeight="false" outlineLevel="0" collapsed="false">
      <c r="A3359" s="0" t="n">
        <v>838797</v>
      </c>
      <c r="B3359" s="15" t="n">
        <v>-87.24234</v>
      </c>
      <c r="C3359" s="15" t="n">
        <v>-0.88</v>
      </c>
      <c r="D3359" s="15" t="n">
        <f aca="false">(C3359+0.9)*15.8730158730158</f>
        <v>0.317460317460316</v>
      </c>
    </row>
    <row r="3360" customFormat="false" ht="12.75" hidden="false" customHeight="false" outlineLevel="0" collapsed="false">
      <c r="A3360" s="0" t="n">
        <v>838820</v>
      </c>
      <c r="B3360" s="15" t="n">
        <v>-87.68359</v>
      </c>
      <c r="C3360" s="15" t="n">
        <v>-0.88</v>
      </c>
      <c r="D3360" s="15" t="n">
        <f aca="false">(C3360+0.9)*15.8730158730158</f>
        <v>0.317460317460316</v>
      </c>
    </row>
    <row r="3361" customFormat="false" ht="12.75" hidden="false" customHeight="false" outlineLevel="0" collapsed="false">
      <c r="A3361" s="0" t="n">
        <v>838844</v>
      </c>
      <c r="B3361" s="15" t="n">
        <v>-85.80845</v>
      </c>
      <c r="C3361" s="15" t="n">
        <v>-0.86</v>
      </c>
      <c r="D3361" s="15" t="n">
        <f aca="false">(C3361+0.9)*15.8730158730158</f>
        <v>0.634920634920633</v>
      </c>
    </row>
    <row r="3362" customFormat="false" ht="12.75" hidden="false" customHeight="false" outlineLevel="0" collapsed="false">
      <c r="A3362" s="0" t="n">
        <v>838867</v>
      </c>
      <c r="B3362" s="15" t="n">
        <v>-87.91739</v>
      </c>
      <c r="C3362" s="15" t="n">
        <v>-0.88</v>
      </c>
      <c r="D3362" s="15" t="n">
        <f aca="false">(C3362+0.9)*15.8730158730158</f>
        <v>0.317460317460316</v>
      </c>
    </row>
    <row r="3363" customFormat="false" ht="12.75" hidden="false" customHeight="false" outlineLevel="0" collapsed="false">
      <c r="A3363" s="0" t="n">
        <v>838890</v>
      </c>
      <c r="B3363" s="15" t="n">
        <v>-87.74892</v>
      </c>
      <c r="C3363" s="15" t="n">
        <v>-0.88</v>
      </c>
      <c r="D3363" s="15" t="n">
        <f aca="false">(C3363+0.9)*15.8730158730158</f>
        <v>0.317460317460316</v>
      </c>
    </row>
    <row r="3364" customFormat="false" ht="12.75" hidden="false" customHeight="false" outlineLevel="0" collapsed="false">
      <c r="A3364" s="0" t="n">
        <v>838913</v>
      </c>
      <c r="B3364" s="15" t="n">
        <v>-87.52594</v>
      </c>
      <c r="C3364" s="15" t="n">
        <v>-0.88</v>
      </c>
      <c r="D3364" s="15" t="n">
        <f aca="false">(C3364+0.9)*15.8730158730158</f>
        <v>0.317460317460316</v>
      </c>
    </row>
    <row r="3365" customFormat="false" ht="12.75" hidden="false" customHeight="false" outlineLevel="0" collapsed="false">
      <c r="A3365" s="0" t="n">
        <v>838936</v>
      </c>
      <c r="B3365" s="15" t="n">
        <v>-87.67631</v>
      </c>
      <c r="C3365" s="15" t="n">
        <v>-0.88</v>
      </c>
      <c r="D3365" s="15" t="n">
        <f aca="false">(C3365+0.9)*15.8730158730158</f>
        <v>0.317460317460316</v>
      </c>
    </row>
    <row r="3366" customFormat="false" ht="12.75" hidden="false" customHeight="false" outlineLevel="0" collapsed="false">
      <c r="A3366" s="0" t="n">
        <v>838960</v>
      </c>
      <c r="B3366" s="15" t="n">
        <v>-87.3206</v>
      </c>
      <c r="C3366" s="15" t="n">
        <v>-0.88</v>
      </c>
      <c r="D3366" s="15" t="n">
        <f aca="false">(C3366+0.9)*15.8730158730158</f>
        <v>0.317460317460316</v>
      </c>
    </row>
    <row r="3367" customFormat="false" ht="12.75" hidden="false" customHeight="false" outlineLevel="0" collapsed="false">
      <c r="A3367" s="0" t="n">
        <v>838983</v>
      </c>
      <c r="B3367" s="15" t="n">
        <v>-87.84443</v>
      </c>
      <c r="C3367" s="15" t="n">
        <v>-0.88</v>
      </c>
      <c r="D3367" s="15" t="n">
        <f aca="false">(C3367+0.9)*15.8730158730158</f>
        <v>0.317460317460316</v>
      </c>
    </row>
    <row r="3368" customFormat="false" ht="12.75" hidden="false" customHeight="false" outlineLevel="0" collapsed="false">
      <c r="A3368" s="0" t="n">
        <v>839006</v>
      </c>
      <c r="B3368" s="15" t="n">
        <v>-87.82769</v>
      </c>
      <c r="C3368" s="15" t="n">
        <v>-0.88</v>
      </c>
      <c r="D3368" s="15" t="n">
        <f aca="false">(C3368+0.9)*15.8730158730158</f>
        <v>0.317460317460316</v>
      </c>
    </row>
    <row r="3369" customFormat="false" ht="12.75" hidden="false" customHeight="false" outlineLevel="0" collapsed="false">
      <c r="A3369" s="0" t="n">
        <v>839029</v>
      </c>
      <c r="B3369" s="15" t="n">
        <v>-87.72495</v>
      </c>
      <c r="C3369" s="15" t="n">
        <v>-0.88</v>
      </c>
      <c r="D3369" s="15" t="n">
        <f aca="false">(C3369+0.9)*15.8730158730158</f>
        <v>0.317460317460316</v>
      </c>
    </row>
    <row r="3370" customFormat="false" ht="12.75" hidden="false" customHeight="false" outlineLevel="0" collapsed="false">
      <c r="A3370" s="0" t="n">
        <v>839053</v>
      </c>
      <c r="B3370" s="15" t="n">
        <v>-87.91673</v>
      </c>
      <c r="C3370" s="15" t="n">
        <v>-0.88</v>
      </c>
      <c r="D3370" s="15" t="n">
        <f aca="false">(C3370+0.9)*15.8730158730158</f>
        <v>0.317460317460316</v>
      </c>
    </row>
    <row r="3371" customFormat="false" ht="12.75" hidden="false" customHeight="false" outlineLevel="0" collapsed="false">
      <c r="A3371" s="0" t="n">
        <v>839076</v>
      </c>
      <c r="B3371" s="15" t="n">
        <v>-87.84002</v>
      </c>
      <c r="C3371" s="15" t="n">
        <v>-0.88</v>
      </c>
      <c r="D3371" s="15" t="n">
        <f aca="false">(C3371+0.9)*15.8730158730158</f>
        <v>0.317460317460316</v>
      </c>
    </row>
    <row r="3372" customFormat="false" ht="12.75" hidden="false" customHeight="false" outlineLevel="0" collapsed="false">
      <c r="A3372" s="0" t="n">
        <v>839099</v>
      </c>
      <c r="B3372" s="15" t="n">
        <v>-87.74076</v>
      </c>
      <c r="C3372" s="15" t="n">
        <v>-0.88</v>
      </c>
      <c r="D3372" s="15" t="n">
        <f aca="false">(C3372+0.9)*15.8730158730158</f>
        <v>0.317460317460316</v>
      </c>
    </row>
    <row r="3373" customFormat="false" ht="12.75" hidden="false" customHeight="false" outlineLevel="0" collapsed="false">
      <c r="A3373" s="0" t="n">
        <v>839122</v>
      </c>
      <c r="B3373" s="15" t="n">
        <v>-87.46733</v>
      </c>
      <c r="C3373" s="15" t="n">
        <v>-0.88</v>
      </c>
      <c r="D3373" s="15" t="n">
        <f aca="false">(C3373+0.9)*15.8730158730158</f>
        <v>0.317460317460316</v>
      </c>
    </row>
    <row r="3374" customFormat="false" ht="12.75" hidden="false" customHeight="false" outlineLevel="0" collapsed="false">
      <c r="A3374" s="0" t="n">
        <v>839145</v>
      </c>
      <c r="B3374" s="15" t="n">
        <v>-87.87289</v>
      </c>
      <c r="C3374" s="15" t="n">
        <v>-0.88</v>
      </c>
      <c r="D3374" s="15" t="n">
        <f aca="false">(C3374+0.9)*15.8730158730158</f>
        <v>0.317460317460316</v>
      </c>
    </row>
    <row r="3375" customFormat="false" ht="12.75" hidden="false" customHeight="false" outlineLevel="0" collapsed="false">
      <c r="A3375" s="0" t="n">
        <v>839169</v>
      </c>
      <c r="B3375" s="15" t="n">
        <v>-87.71169</v>
      </c>
      <c r="C3375" s="15" t="n">
        <v>-0.88</v>
      </c>
      <c r="D3375" s="15" t="n">
        <f aca="false">(C3375+0.9)*15.8730158730158</f>
        <v>0.317460317460316</v>
      </c>
    </row>
    <row r="3376" customFormat="false" ht="12.75" hidden="false" customHeight="false" outlineLevel="0" collapsed="false">
      <c r="A3376" s="0" t="n">
        <v>839192</v>
      </c>
      <c r="B3376" s="15" t="n">
        <v>-87.53415</v>
      </c>
      <c r="C3376" s="15" t="n">
        <v>-0.88</v>
      </c>
      <c r="D3376" s="15" t="n">
        <f aca="false">(C3376+0.9)*15.8730158730158</f>
        <v>0.317460317460316</v>
      </c>
    </row>
    <row r="3377" customFormat="false" ht="12.75" hidden="false" customHeight="false" outlineLevel="0" collapsed="false">
      <c r="A3377" s="0" t="n">
        <v>839215</v>
      </c>
      <c r="B3377" s="15" t="n">
        <v>-87.91155</v>
      </c>
      <c r="C3377" s="15" t="n">
        <v>-0.88</v>
      </c>
      <c r="D3377" s="15" t="n">
        <f aca="false">(C3377+0.9)*15.8730158730158</f>
        <v>0.317460317460316</v>
      </c>
    </row>
    <row r="3378" customFormat="false" ht="12.75" hidden="false" customHeight="false" outlineLevel="0" collapsed="false">
      <c r="A3378" s="0" t="n">
        <v>839238</v>
      </c>
      <c r="B3378" s="15" t="n">
        <v>-87.52842</v>
      </c>
      <c r="C3378" s="15" t="n">
        <v>-0.88</v>
      </c>
      <c r="D3378" s="15" t="n">
        <f aca="false">(C3378+0.9)*15.8730158730158</f>
        <v>0.317460317460316</v>
      </c>
    </row>
    <row r="3379" customFormat="false" ht="12.75" hidden="false" customHeight="false" outlineLevel="0" collapsed="false">
      <c r="A3379" s="0" t="n">
        <v>839262</v>
      </c>
      <c r="B3379" s="15" t="n">
        <v>-87.92076</v>
      </c>
      <c r="C3379" s="15" t="n">
        <v>-0.88</v>
      </c>
      <c r="D3379" s="15" t="n">
        <f aca="false">(C3379+0.9)*15.8730158730158</f>
        <v>0.317460317460316</v>
      </c>
    </row>
    <row r="3380" customFormat="false" ht="12.75" hidden="false" customHeight="false" outlineLevel="0" collapsed="false">
      <c r="A3380" s="0" t="n">
        <v>839285</v>
      </c>
      <c r="B3380" s="15" t="n">
        <v>-87.62851</v>
      </c>
      <c r="C3380" s="15" t="n">
        <v>-0.88</v>
      </c>
      <c r="D3380" s="15" t="n">
        <f aca="false">(C3380+0.9)*15.8730158730158</f>
        <v>0.317460317460316</v>
      </c>
    </row>
    <row r="3381" customFormat="false" ht="12.75" hidden="false" customHeight="false" outlineLevel="0" collapsed="false">
      <c r="A3381" s="0" t="n">
        <v>839308</v>
      </c>
      <c r="B3381" s="15" t="n">
        <v>-87.55159</v>
      </c>
      <c r="C3381" s="15" t="n">
        <v>-0.88</v>
      </c>
      <c r="D3381" s="15" t="n">
        <f aca="false">(C3381+0.9)*15.8730158730158</f>
        <v>0.317460317460316</v>
      </c>
    </row>
    <row r="3382" customFormat="false" ht="12.75" hidden="false" customHeight="false" outlineLevel="0" collapsed="false">
      <c r="A3382" s="0" t="n">
        <v>839331</v>
      </c>
      <c r="B3382" s="15" t="n">
        <v>-87.16505</v>
      </c>
      <c r="C3382" s="15" t="n">
        <v>-0.88</v>
      </c>
      <c r="D3382" s="15" t="n">
        <f aca="false">(C3382+0.9)*15.8730158730158</f>
        <v>0.317460317460316</v>
      </c>
    </row>
    <row r="3383" customFormat="false" ht="12.75" hidden="false" customHeight="false" outlineLevel="0" collapsed="false">
      <c r="A3383" s="0" t="n">
        <v>839354</v>
      </c>
      <c r="B3383" s="15" t="n">
        <v>-87.77517</v>
      </c>
      <c r="C3383" s="15" t="n">
        <v>-0.88</v>
      </c>
      <c r="D3383" s="15" t="n">
        <f aca="false">(C3383+0.9)*15.8730158730158</f>
        <v>0.317460317460316</v>
      </c>
    </row>
    <row r="3384" customFormat="false" ht="12.75" hidden="false" customHeight="false" outlineLevel="0" collapsed="false">
      <c r="A3384" s="0" t="n">
        <v>839378</v>
      </c>
      <c r="B3384" s="15" t="n">
        <v>-86.26558</v>
      </c>
      <c r="C3384" s="15" t="n">
        <v>-0.87</v>
      </c>
      <c r="D3384" s="15" t="n">
        <f aca="false">(C3384+0.9)*15.8730158730158</f>
        <v>0.476190476190474</v>
      </c>
    </row>
    <row r="3385" customFormat="false" ht="12.75" hidden="false" customHeight="false" outlineLevel="0" collapsed="false">
      <c r="A3385" s="0" t="n">
        <v>839401</v>
      </c>
      <c r="B3385" s="15" t="n">
        <v>-87.27986</v>
      </c>
      <c r="C3385" s="15" t="n">
        <v>-0.88</v>
      </c>
      <c r="D3385" s="15" t="n">
        <f aca="false">(C3385+0.9)*15.8730158730158</f>
        <v>0.317460317460316</v>
      </c>
    </row>
    <row r="3386" customFormat="false" ht="12.75" hidden="false" customHeight="false" outlineLevel="0" collapsed="false">
      <c r="A3386" s="0" t="n">
        <v>839424</v>
      </c>
      <c r="B3386" s="15" t="n">
        <v>-87.2903</v>
      </c>
      <c r="C3386" s="15" t="n">
        <v>-0.88</v>
      </c>
      <c r="D3386" s="15" t="n">
        <f aca="false">(C3386+0.9)*15.8730158730158</f>
        <v>0.317460317460316</v>
      </c>
    </row>
    <row r="3387" customFormat="false" ht="12.75" hidden="false" customHeight="false" outlineLevel="0" collapsed="false">
      <c r="A3387" s="0" t="n">
        <v>839447</v>
      </c>
      <c r="B3387" s="15" t="n">
        <v>-87.79871</v>
      </c>
      <c r="C3387" s="15" t="n">
        <v>-0.88</v>
      </c>
      <c r="D3387" s="15" t="n">
        <f aca="false">(C3387+0.9)*15.8730158730158</f>
        <v>0.317460317460316</v>
      </c>
    </row>
    <row r="3388" customFormat="false" ht="12.75" hidden="false" customHeight="false" outlineLevel="0" collapsed="false">
      <c r="A3388" s="0" t="n">
        <v>839471</v>
      </c>
      <c r="B3388" s="15" t="n">
        <v>-87.45448</v>
      </c>
      <c r="C3388" s="15" t="n">
        <v>-0.88</v>
      </c>
      <c r="D3388" s="15" t="n">
        <f aca="false">(C3388+0.9)*15.8730158730158</f>
        <v>0.317460317460316</v>
      </c>
    </row>
    <row r="3389" customFormat="false" ht="12.75" hidden="false" customHeight="false" outlineLevel="0" collapsed="false">
      <c r="A3389" s="0" t="n">
        <v>839494</v>
      </c>
      <c r="B3389" s="15" t="n">
        <v>-87.60489</v>
      </c>
      <c r="C3389" s="15" t="n">
        <v>-0.88</v>
      </c>
      <c r="D3389" s="15" t="n">
        <f aca="false">(C3389+0.9)*15.8730158730158</f>
        <v>0.317460317460316</v>
      </c>
    </row>
    <row r="3390" customFormat="false" ht="12.75" hidden="false" customHeight="false" outlineLevel="0" collapsed="false">
      <c r="A3390" s="0" t="n">
        <v>839517</v>
      </c>
      <c r="B3390" s="15" t="n">
        <v>-87.37196</v>
      </c>
      <c r="C3390" s="15" t="n">
        <v>-0.88</v>
      </c>
      <c r="D3390" s="15" t="n">
        <f aca="false">(C3390+0.9)*15.8730158730158</f>
        <v>0.317460317460316</v>
      </c>
    </row>
    <row r="3391" customFormat="false" ht="12.75" hidden="false" customHeight="false" outlineLevel="0" collapsed="false">
      <c r="A3391" s="0" t="n">
        <v>839540</v>
      </c>
      <c r="B3391" s="15" t="n">
        <v>-87.97334</v>
      </c>
      <c r="C3391" s="15" t="n">
        <v>-0.88</v>
      </c>
      <c r="D3391" s="15" t="n">
        <f aca="false">(C3391+0.9)*15.8730158730158</f>
        <v>0.317460317460316</v>
      </c>
    </row>
    <row r="3392" customFormat="false" ht="12.75" hidden="false" customHeight="false" outlineLevel="0" collapsed="false">
      <c r="A3392" s="0" t="n">
        <v>839563</v>
      </c>
      <c r="B3392" s="15" t="n">
        <v>-87.85483</v>
      </c>
      <c r="C3392" s="15" t="n">
        <v>-0.88</v>
      </c>
      <c r="D3392" s="15" t="n">
        <f aca="false">(C3392+0.9)*15.8730158730158</f>
        <v>0.317460317460316</v>
      </c>
    </row>
    <row r="3393" customFormat="false" ht="12.75" hidden="false" customHeight="false" outlineLevel="0" collapsed="false">
      <c r="A3393" s="0" t="n">
        <v>839587</v>
      </c>
      <c r="B3393" s="15" t="n">
        <v>-87.61615</v>
      </c>
      <c r="C3393" s="15" t="n">
        <v>-0.88</v>
      </c>
      <c r="D3393" s="15" t="n">
        <f aca="false">(C3393+0.9)*15.8730158730158</f>
        <v>0.317460317460316</v>
      </c>
    </row>
    <row r="3394" customFormat="false" ht="12.75" hidden="false" customHeight="false" outlineLevel="0" collapsed="false">
      <c r="A3394" s="0" t="n">
        <v>839610</v>
      </c>
      <c r="B3394" s="15" t="n">
        <v>-87.89004</v>
      </c>
      <c r="C3394" s="15" t="n">
        <v>-0.88</v>
      </c>
      <c r="D3394" s="15" t="n">
        <f aca="false">(C3394+0.9)*15.8730158730158</f>
        <v>0.317460317460316</v>
      </c>
    </row>
    <row r="3395" customFormat="false" ht="12.75" hidden="false" customHeight="false" outlineLevel="0" collapsed="false">
      <c r="A3395" s="0" t="n">
        <v>839633</v>
      </c>
      <c r="B3395" s="15" t="n">
        <v>-87.75247</v>
      </c>
      <c r="C3395" s="15" t="n">
        <v>-0.88</v>
      </c>
      <c r="D3395" s="15" t="n">
        <f aca="false">(C3395+0.9)*15.8730158730158</f>
        <v>0.317460317460316</v>
      </c>
    </row>
    <row r="3396" customFormat="false" ht="12.75" hidden="false" customHeight="false" outlineLevel="0" collapsed="false">
      <c r="A3396" s="0" t="n">
        <v>839656</v>
      </c>
      <c r="B3396" s="15" t="n">
        <v>-87.73508</v>
      </c>
      <c r="C3396" s="15" t="n">
        <v>-0.88</v>
      </c>
      <c r="D3396" s="15" t="n">
        <f aca="false">(C3396+0.9)*15.8730158730158</f>
        <v>0.317460317460316</v>
      </c>
    </row>
    <row r="3397" customFormat="false" ht="12.75" hidden="false" customHeight="false" outlineLevel="0" collapsed="false">
      <c r="A3397" s="0" t="n">
        <v>839680</v>
      </c>
      <c r="B3397" s="15" t="n">
        <v>-87.68676</v>
      </c>
      <c r="C3397" s="15" t="n">
        <v>-0.88</v>
      </c>
      <c r="D3397" s="15" t="n">
        <f aca="false">(C3397+0.9)*15.8730158730158</f>
        <v>0.317460317460316</v>
      </c>
    </row>
    <row r="3398" customFormat="false" ht="12.75" hidden="false" customHeight="false" outlineLevel="0" collapsed="false">
      <c r="A3398" s="0" t="n">
        <v>839703</v>
      </c>
      <c r="B3398" s="15" t="n">
        <v>-87.86665</v>
      </c>
      <c r="C3398" s="15" t="n">
        <v>-0.88</v>
      </c>
      <c r="D3398" s="15" t="n">
        <f aca="false">(C3398+0.9)*15.8730158730158</f>
        <v>0.317460317460316</v>
      </c>
    </row>
    <row r="3399" customFormat="false" ht="12.75" hidden="false" customHeight="false" outlineLevel="0" collapsed="false">
      <c r="A3399" s="0" t="n">
        <v>839726</v>
      </c>
      <c r="B3399" s="15" t="n">
        <v>-87.80741</v>
      </c>
      <c r="C3399" s="15" t="n">
        <v>-0.88</v>
      </c>
      <c r="D3399" s="15" t="n">
        <f aca="false">(C3399+0.9)*15.8730158730158</f>
        <v>0.317460317460316</v>
      </c>
    </row>
    <row r="3400" customFormat="false" ht="12.75" hidden="false" customHeight="false" outlineLevel="0" collapsed="false">
      <c r="A3400" s="0" t="n">
        <v>839749</v>
      </c>
      <c r="B3400" s="15" t="n">
        <v>-86.95668</v>
      </c>
      <c r="C3400" s="15" t="n">
        <v>-0.87</v>
      </c>
      <c r="D3400" s="15" t="n">
        <f aca="false">(C3400+0.9)*15.8730158730158</f>
        <v>0.476190476190474</v>
      </c>
    </row>
    <row r="3401" customFormat="false" ht="12.75" hidden="false" customHeight="false" outlineLevel="0" collapsed="false">
      <c r="A3401" s="0" t="n">
        <v>839772</v>
      </c>
      <c r="B3401" s="15" t="n">
        <v>-87.80349</v>
      </c>
      <c r="C3401" s="15" t="n">
        <v>-0.88</v>
      </c>
      <c r="D3401" s="15" t="n">
        <f aca="false">(C3401+0.9)*15.8730158730158</f>
        <v>0.317460317460316</v>
      </c>
    </row>
    <row r="3402" customFormat="false" ht="12.75" hidden="false" customHeight="false" outlineLevel="0" collapsed="false">
      <c r="A3402" s="0" t="n">
        <v>839796</v>
      </c>
      <c r="B3402" s="15" t="n">
        <v>-87.53218</v>
      </c>
      <c r="C3402" s="15" t="n">
        <v>-0.88</v>
      </c>
      <c r="D3402" s="15" t="n">
        <f aca="false">(C3402+0.9)*15.8730158730158</f>
        <v>0.317460317460316</v>
      </c>
    </row>
    <row r="3403" customFormat="false" ht="12.75" hidden="false" customHeight="false" outlineLevel="0" collapsed="false">
      <c r="A3403" s="0" t="n">
        <v>839819</v>
      </c>
      <c r="B3403" s="15" t="n">
        <v>-87.99485</v>
      </c>
      <c r="C3403" s="15" t="n">
        <v>-0.88</v>
      </c>
      <c r="D3403" s="15" t="n">
        <f aca="false">(C3403+0.9)*15.8730158730158</f>
        <v>0.317460317460316</v>
      </c>
    </row>
    <row r="3404" customFormat="false" ht="12.75" hidden="false" customHeight="false" outlineLevel="0" collapsed="false">
      <c r="A3404" s="0" t="n">
        <v>839842</v>
      </c>
      <c r="B3404" s="15" t="n">
        <v>-87.83441</v>
      </c>
      <c r="C3404" s="15" t="n">
        <v>-0.88</v>
      </c>
      <c r="D3404" s="15" t="n">
        <f aca="false">(C3404+0.9)*15.8730158730158</f>
        <v>0.317460317460316</v>
      </c>
    </row>
    <row r="3405" customFormat="false" ht="12.75" hidden="false" customHeight="false" outlineLevel="0" collapsed="false">
      <c r="A3405" s="0" t="n">
        <v>839865</v>
      </c>
      <c r="B3405" s="15" t="n">
        <v>-87.6732</v>
      </c>
      <c r="C3405" s="15" t="n">
        <v>-0.88</v>
      </c>
      <c r="D3405" s="15" t="n">
        <f aca="false">(C3405+0.9)*15.8730158730158</f>
        <v>0.317460317460316</v>
      </c>
    </row>
    <row r="3406" customFormat="false" ht="12.75" hidden="false" customHeight="false" outlineLevel="0" collapsed="false">
      <c r="A3406" s="0" t="n">
        <v>839888</v>
      </c>
      <c r="B3406" s="15" t="n">
        <v>-87.79642</v>
      </c>
      <c r="C3406" s="15" t="n">
        <v>-0.88</v>
      </c>
      <c r="D3406" s="15" t="n">
        <f aca="false">(C3406+0.9)*15.8730158730158</f>
        <v>0.317460317460316</v>
      </c>
    </row>
    <row r="3407" customFormat="false" ht="12.75" hidden="false" customHeight="false" outlineLevel="0" collapsed="false">
      <c r="A3407" s="0" t="n">
        <v>839912</v>
      </c>
      <c r="B3407" s="15" t="n">
        <v>-87.6497</v>
      </c>
      <c r="C3407" s="15" t="n">
        <v>-0.88</v>
      </c>
      <c r="D3407" s="15" t="n">
        <f aca="false">(C3407+0.9)*15.8730158730158</f>
        <v>0.317460317460316</v>
      </c>
    </row>
    <row r="3408" customFormat="false" ht="12.75" hidden="false" customHeight="false" outlineLevel="0" collapsed="false">
      <c r="A3408" s="0" t="n">
        <v>839935</v>
      </c>
      <c r="B3408" s="15" t="n">
        <v>-87.21007</v>
      </c>
      <c r="C3408" s="15" t="n">
        <v>-0.88</v>
      </c>
      <c r="D3408" s="15" t="n">
        <f aca="false">(C3408+0.9)*15.8730158730158</f>
        <v>0.317460317460316</v>
      </c>
    </row>
    <row r="3409" customFormat="false" ht="12.75" hidden="false" customHeight="false" outlineLevel="0" collapsed="false">
      <c r="A3409" s="0" t="n">
        <v>839958</v>
      </c>
      <c r="B3409" s="15" t="n">
        <v>-87.67056</v>
      </c>
      <c r="C3409" s="15" t="n">
        <v>-0.88</v>
      </c>
      <c r="D3409" s="15" t="n">
        <f aca="false">(C3409+0.9)*15.8730158730158</f>
        <v>0.317460317460316</v>
      </c>
    </row>
    <row r="3410" customFormat="false" ht="12.75" hidden="false" customHeight="false" outlineLevel="0" collapsed="false">
      <c r="A3410" s="0" t="n">
        <v>839981</v>
      </c>
      <c r="B3410" s="15" t="n">
        <v>-87.69894</v>
      </c>
      <c r="C3410" s="15" t="n">
        <v>-0.88</v>
      </c>
      <c r="D3410" s="15" t="n">
        <f aca="false">(C3410+0.9)*15.8730158730158</f>
        <v>0.317460317460316</v>
      </c>
    </row>
    <row r="3411" customFormat="false" ht="12.75" hidden="false" customHeight="false" outlineLevel="0" collapsed="false">
      <c r="A3411" s="0" t="n">
        <v>840005</v>
      </c>
      <c r="B3411" s="15" t="n">
        <v>-87.70835</v>
      </c>
      <c r="C3411" s="15" t="n">
        <v>-0.88</v>
      </c>
      <c r="D3411" s="15" t="n">
        <f aca="false">(C3411+0.9)*15.8730158730158</f>
        <v>0.317460317460316</v>
      </c>
    </row>
    <row r="3412" customFormat="false" ht="12.75" hidden="false" customHeight="false" outlineLevel="0" collapsed="false">
      <c r="A3412" s="0" t="n">
        <v>840028</v>
      </c>
      <c r="B3412" s="15" t="n">
        <v>-87.36906</v>
      </c>
      <c r="C3412" s="15" t="n">
        <v>-0.88</v>
      </c>
      <c r="D3412" s="15" t="n">
        <f aca="false">(C3412+0.9)*15.8730158730158</f>
        <v>0.317460317460316</v>
      </c>
    </row>
    <row r="3413" customFormat="false" ht="12.75" hidden="false" customHeight="false" outlineLevel="0" collapsed="false">
      <c r="A3413" s="0" t="n">
        <v>840051</v>
      </c>
      <c r="B3413" s="15" t="n">
        <v>-87.2204</v>
      </c>
      <c r="C3413" s="15" t="n">
        <v>-0.88</v>
      </c>
      <c r="D3413" s="15" t="n">
        <f aca="false">(C3413+0.9)*15.8730158730158</f>
        <v>0.317460317460316</v>
      </c>
    </row>
    <row r="3414" customFormat="false" ht="12.75" hidden="false" customHeight="false" outlineLevel="0" collapsed="false">
      <c r="A3414" s="0" t="n">
        <v>840074</v>
      </c>
      <c r="B3414" s="15" t="n">
        <v>-87.83506</v>
      </c>
      <c r="C3414" s="15" t="n">
        <v>-0.88</v>
      </c>
      <c r="D3414" s="15" t="n">
        <f aca="false">(C3414+0.9)*15.8730158730158</f>
        <v>0.317460317460316</v>
      </c>
    </row>
    <row r="3415" customFormat="false" ht="12.75" hidden="false" customHeight="false" outlineLevel="0" collapsed="false">
      <c r="A3415" s="0" t="n">
        <v>840097</v>
      </c>
      <c r="B3415" s="15" t="n">
        <v>-87.57239</v>
      </c>
      <c r="C3415" s="15" t="n">
        <v>-0.88</v>
      </c>
      <c r="D3415" s="15" t="n">
        <f aca="false">(C3415+0.9)*15.8730158730158</f>
        <v>0.317460317460316</v>
      </c>
    </row>
    <row r="3416" customFormat="false" ht="12.75" hidden="false" customHeight="false" outlineLevel="0" collapsed="false">
      <c r="A3416" s="0" t="n">
        <v>840121</v>
      </c>
      <c r="B3416" s="15" t="n">
        <v>-87.69133</v>
      </c>
      <c r="C3416" s="15" t="n">
        <v>-0.88</v>
      </c>
      <c r="D3416" s="15" t="n">
        <f aca="false">(C3416+0.9)*15.8730158730158</f>
        <v>0.317460317460316</v>
      </c>
    </row>
    <row r="3417" customFormat="false" ht="12.75" hidden="false" customHeight="false" outlineLevel="0" collapsed="false">
      <c r="A3417" s="0" t="n">
        <v>840144</v>
      </c>
      <c r="B3417" s="15" t="n">
        <v>-87.5914</v>
      </c>
      <c r="C3417" s="15" t="n">
        <v>-0.88</v>
      </c>
      <c r="D3417" s="15" t="n">
        <f aca="false">(C3417+0.9)*15.8730158730158</f>
        <v>0.317460317460316</v>
      </c>
    </row>
    <row r="3418" customFormat="false" ht="12.75" hidden="false" customHeight="false" outlineLevel="0" collapsed="false">
      <c r="A3418" s="0" t="n">
        <v>840167</v>
      </c>
      <c r="B3418" s="15" t="n">
        <v>-87.80023</v>
      </c>
      <c r="C3418" s="15" t="n">
        <v>-0.88</v>
      </c>
      <c r="D3418" s="15" t="n">
        <f aca="false">(C3418+0.9)*15.8730158730158</f>
        <v>0.317460317460316</v>
      </c>
    </row>
    <row r="3419" customFormat="false" ht="12.75" hidden="false" customHeight="false" outlineLevel="0" collapsed="false">
      <c r="A3419" s="0" t="n">
        <v>840190</v>
      </c>
      <c r="B3419" s="15" t="n">
        <v>-87.4668</v>
      </c>
      <c r="C3419" s="15" t="n">
        <v>-0.88</v>
      </c>
      <c r="D3419" s="15" t="n">
        <f aca="false">(C3419+0.9)*15.8730158730158</f>
        <v>0.317460317460316</v>
      </c>
    </row>
    <row r="3420" customFormat="false" ht="12.75" hidden="false" customHeight="false" outlineLevel="0" collapsed="false">
      <c r="A3420" s="0" t="n">
        <v>840214</v>
      </c>
      <c r="B3420" s="15" t="n">
        <v>-87.57035</v>
      </c>
      <c r="C3420" s="15" t="n">
        <v>-0.88</v>
      </c>
      <c r="D3420" s="15" t="n">
        <f aca="false">(C3420+0.9)*15.8730158730158</f>
        <v>0.317460317460316</v>
      </c>
    </row>
    <row r="3421" customFormat="false" ht="12.75" hidden="false" customHeight="false" outlineLevel="0" collapsed="false">
      <c r="A3421" s="0" t="n">
        <v>840237</v>
      </c>
      <c r="B3421" s="15" t="n">
        <v>-87.55825</v>
      </c>
      <c r="C3421" s="15" t="n">
        <v>-0.88</v>
      </c>
      <c r="D3421" s="15" t="n">
        <f aca="false">(C3421+0.9)*15.8730158730158</f>
        <v>0.317460317460316</v>
      </c>
    </row>
    <row r="3422" customFormat="false" ht="12.75" hidden="false" customHeight="false" outlineLevel="0" collapsed="false">
      <c r="A3422" s="0" t="n">
        <v>840260</v>
      </c>
      <c r="B3422" s="15" t="n">
        <v>-87.89394</v>
      </c>
      <c r="C3422" s="15" t="n">
        <v>-0.88</v>
      </c>
      <c r="D3422" s="15" t="n">
        <f aca="false">(C3422+0.9)*15.8730158730158</f>
        <v>0.317460317460316</v>
      </c>
    </row>
    <row r="3423" customFormat="false" ht="12.75" hidden="false" customHeight="false" outlineLevel="0" collapsed="false">
      <c r="A3423" s="0" t="n">
        <v>840283</v>
      </c>
      <c r="B3423" s="15" t="n">
        <v>-87.45289</v>
      </c>
      <c r="C3423" s="15" t="n">
        <v>-0.88</v>
      </c>
      <c r="D3423" s="15" t="n">
        <f aca="false">(C3423+0.9)*15.8730158730158</f>
        <v>0.317460317460316</v>
      </c>
    </row>
    <row r="3424" customFormat="false" ht="12.75" hidden="false" customHeight="false" outlineLevel="0" collapsed="false">
      <c r="A3424" s="0" t="n">
        <v>840306</v>
      </c>
      <c r="B3424" s="15" t="n">
        <v>-87.34088</v>
      </c>
      <c r="C3424" s="15" t="n">
        <v>-0.88</v>
      </c>
      <c r="D3424" s="15" t="n">
        <f aca="false">(C3424+0.9)*15.8730158730158</f>
        <v>0.317460317460316</v>
      </c>
    </row>
    <row r="3425" customFormat="false" ht="12.75" hidden="false" customHeight="false" outlineLevel="0" collapsed="false">
      <c r="A3425" s="0" t="n">
        <v>840330</v>
      </c>
      <c r="B3425" s="15" t="n">
        <v>-87.73596</v>
      </c>
      <c r="C3425" s="15" t="n">
        <v>-0.88</v>
      </c>
      <c r="D3425" s="15" t="n">
        <f aca="false">(C3425+0.9)*15.8730158730158</f>
        <v>0.317460317460316</v>
      </c>
    </row>
    <row r="3426" customFormat="false" ht="12.75" hidden="false" customHeight="false" outlineLevel="0" collapsed="false">
      <c r="A3426" s="0" t="n">
        <v>840353</v>
      </c>
      <c r="B3426" s="15" t="n">
        <v>-87.81285</v>
      </c>
      <c r="C3426" s="15" t="n">
        <v>-0.88</v>
      </c>
      <c r="D3426" s="15" t="n">
        <f aca="false">(C3426+0.9)*15.8730158730158</f>
        <v>0.317460317460316</v>
      </c>
    </row>
    <row r="3427" customFormat="false" ht="12.75" hidden="false" customHeight="false" outlineLevel="0" collapsed="false">
      <c r="A3427" s="0" t="n">
        <v>840376</v>
      </c>
      <c r="B3427" s="15" t="n">
        <v>-87.45321</v>
      </c>
      <c r="C3427" s="15" t="n">
        <v>-0.88</v>
      </c>
      <c r="D3427" s="15" t="n">
        <f aca="false">(C3427+0.9)*15.8730158730158</f>
        <v>0.317460317460316</v>
      </c>
    </row>
    <row r="3428" customFormat="false" ht="12.75" hidden="false" customHeight="false" outlineLevel="0" collapsed="false">
      <c r="A3428" s="0" t="n">
        <v>840399</v>
      </c>
      <c r="B3428" s="15" t="n">
        <v>-87.8121</v>
      </c>
      <c r="C3428" s="15" t="n">
        <v>-0.88</v>
      </c>
      <c r="D3428" s="15" t="n">
        <f aca="false">(C3428+0.9)*15.8730158730158</f>
        <v>0.317460317460316</v>
      </c>
    </row>
    <row r="3429" customFormat="false" ht="12.75" hidden="false" customHeight="false" outlineLevel="0" collapsed="false">
      <c r="A3429" s="0" t="n">
        <v>840423</v>
      </c>
      <c r="B3429" s="15" t="n">
        <v>-87.49267</v>
      </c>
      <c r="C3429" s="15" t="n">
        <v>-0.88</v>
      </c>
      <c r="D3429" s="15" t="n">
        <f aca="false">(C3429+0.9)*15.8730158730158</f>
        <v>0.317460317460316</v>
      </c>
    </row>
    <row r="3430" customFormat="false" ht="12.75" hidden="false" customHeight="false" outlineLevel="0" collapsed="false">
      <c r="A3430" s="0" t="n">
        <v>840446</v>
      </c>
      <c r="B3430" s="15" t="n">
        <v>-87.65601</v>
      </c>
      <c r="C3430" s="15" t="n">
        <v>-0.88</v>
      </c>
      <c r="D3430" s="15" t="n">
        <f aca="false">(C3430+0.9)*15.8730158730158</f>
        <v>0.317460317460316</v>
      </c>
    </row>
    <row r="3431" customFormat="false" ht="12.75" hidden="false" customHeight="false" outlineLevel="0" collapsed="false">
      <c r="A3431" s="0" t="n">
        <v>840469</v>
      </c>
      <c r="B3431" s="15" t="n">
        <v>-87.41243</v>
      </c>
      <c r="C3431" s="15" t="n">
        <v>-0.88</v>
      </c>
      <c r="D3431" s="15" t="n">
        <f aca="false">(C3431+0.9)*15.8730158730158</f>
        <v>0.317460317460316</v>
      </c>
    </row>
    <row r="3432" customFormat="false" ht="12.75" hidden="false" customHeight="false" outlineLevel="0" collapsed="false">
      <c r="A3432" s="0" t="n">
        <v>840492</v>
      </c>
      <c r="B3432" s="15" t="n">
        <v>-87.95178</v>
      </c>
      <c r="C3432" s="15" t="n">
        <v>-0.88</v>
      </c>
      <c r="D3432" s="15" t="n">
        <f aca="false">(C3432+0.9)*15.8730158730158</f>
        <v>0.317460317460316</v>
      </c>
    </row>
    <row r="3433" customFormat="false" ht="12.75" hidden="false" customHeight="false" outlineLevel="0" collapsed="false">
      <c r="A3433" s="0" t="n">
        <v>840515</v>
      </c>
      <c r="B3433" s="15" t="n">
        <v>-87.75063</v>
      </c>
      <c r="C3433" s="15" t="n">
        <v>-0.88</v>
      </c>
      <c r="D3433" s="15" t="n">
        <f aca="false">(C3433+0.9)*15.8730158730158</f>
        <v>0.317460317460316</v>
      </c>
    </row>
    <row r="3434" customFormat="false" ht="12.75" hidden="false" customHeight="false" outlineLevel="0" collapsed="false">
      <c r="A3434" s="0" t="n">
        <v>840539</v>
      </c>
      <c r="B3434" s="15" t="n">
        <v>-87.71835</v>
      </c>
      <c r="C3434" s="15" t="n">
        <v>-0.88</v>
      </c>
      <c r="D3434" s="15" t="n">
        <f aca="false">(C3434+0.9)*15.8730158730158</f>
        <v>0.317460317460316</v>
      </c>
    </row>
    <row r="3435" customFormat="false" ht="12.75" hidden="false" customHeight="false" outlineLevel="0" collapsed="false">
      <c r="A3435" s="0" t="n">
        <v>840562</v>
      </c>
      <c r="B3435" s="15" t="n">
        <v>-86.20536</v>
      </c>
      <c r="C3435" s="15" t="n">
        <v>-0.87</v>
      </c>
      <c r="D3435" s="15" t="n">
        <f aca="false">(C3435+0.9)*15.8730158730158</f>
        <v>0.476190476190474</v>
      </c>
    </row>
    <row r="3436" customFormat="false" ht="12.75" hidden="false" customHeight="false" outlineLevel="0" collapsed="false">
      <c r="A3436" s="0" t="n">
        <v>840585</v>
      </c>
      <c r="B3436" s="15" t="n">
        <v>-87.7402</v>
      </c>
      <c r="C3436" s="15" t="n">
        <v>-0.88</v>
      </c>
      <c r="D3436" s="15" t="n">
        <f aca="false">(C3436+0.9)*15.8730158730158</f>
        <v>0.317460317460316</v>
      </c>
    </row>
    <row r="3437" customFormat="false" ht="12.75" hidden="false" customHeight="false" outlineLevel="0" collapsed="false">
      <c r="A3437" s="0" t="n">
        <v>840608</v>
      </c>
      <c r="B3437" s="15" t="n">
        <v>-87.62943</v>
      </c>
      <c r="C3437" s="15" t="n">
        <v>-0.88</v>
      </c>
      <c r="D3437" s="15" t="n">
        <f aca="false">(C3437+0.9)*15.8730158730158</f>
        <v>0.317460317460316</v>
      </c>
    </row>
    <row r="3438" customFormat="false" ht="12.75" hidden="false" customHeight="false" outlineLevel="0" collapsed="false">
      <c r="A3438" s="0" t="n">
        <v>840632</v>
      </c>
      <c r="B3438" s="15" t="n">
        <v>-87.84292</v>
      </c>
      <c r="C3438" s="15" t="n">
        <v>-0.88</v>
      </c>
      <c r="D3438" s="15" t="n">
        <f aca="false">(C3438+0.9)*15.8730158730158</f>
        <v>0.317460317460316</v>
      </c>
    </row>
    <row r="3439" customFormat="false" ht="12.75" hidden="false" customHeight="false" outlineLevel="0" collapsed="false">
      <c r="A3439" s="0" t="n">
        <v>840655</v>
      </c>
      <c r="B3439" s="15" t="n">
        <v>-87.85078</v>
      </c>
      <c r="C3439" s="15" t="n">
        <v>-0.88</v>
      </c>
      <c r="D3439" s="15" t="n">
        <f aca="false">(C3439+0.9)*15.8730158730158</f>
        <v>0.317460317460316</v>
      </c>
    </row>
    <row r="3440" customFormat="false" ht="12.75" hidden="false" customHeight="false" outlineLevel="0" collapsed="false">
      <c r="A3440" s="0" t="n">
        <v>840678</v>
      </c>
      <c r="B3440" s="15" t="n">
        <v>-87.2655</v>
      </c>
      <c r="C3440" s="15" t="n">
        <v>-0.88</v>
      </c>
      <c r="D3440" s="15" t="n">
        <f aca="false">(C3440+0.9)*15.8730158730158</f>
        <v>0.317460317460316</v>
      </c>
    </row>
    <row r="3441" customFormat="false" ht="12.75" hidden="false" customHeight="false" outlineLevel="0" collapsed="false">
      <c r="A3441" s="0" t="n">
        <v>840701</v>
      </c>
      <c r="B3441" s="15" t="n">
        <v>-87.85557</v>
      </c>
      <c r="C3441" s="15" t="n">
        <v>-0.88</v>
      </c>
      <c r="D3441" s="15" t="n">
        <f aca="false">(C3441+0.9)*15.8730158730158</f>
        <v>0.317460317460316</v>
      </c>
    </row>
    <row r="3442" customFormat="false" ht="12.75" hidden="false" customHeight="false" outlineLevel="0" collapsed="false">
      <c r="A3442" s="0" t="n">
        <v>840724</v>
      </c>
      <c r="B3442" s="15" t="n">
        <v>-87.89712</v>
      </c>
      <c r="C3442" s="15" t="n">
        <v>-0.88</v>
      </c>
      <c r="D3442" s="15" t="n">
        <f aca="false">(C3442+0.9)*15.8730158730158</f>
        <v>0.317460317460316</v>
      </c>
    </row>
    <row r="3443" customFormat="false" ht="12.75" hidden="false" customHeight="false" outlineLevel="0" collapsed="false">
      <c r="A3443" s="0" t="n">
        <v>840748</v>
      </c>
      <c r="B3443" s="15" t="n">
        <v>-87.81082</v>
      </c>
      <c r="C3443" s="15" t="n">
        <v>-0.88</v>
      </c>
      <c r="D3443" s="15" t="n">
        <f aca="false">(C3443+0.9)*15.8730158730158</f>
        <v>0.317460317460316</v>
      </c>
    </row>
    <row r="3444" customFormat="false" ht="12.75" hidden="false" customHeight="false" outlineLevel="0" collapsed="false">
      <c r="A3444" s="0" t="n">
        <v>840771</v>
      </c>
      <c r="B3444" s="15" t="n">
        <v>-86.60759</v>
      </c>
      <c r="C3444" s="15" t="n">
        <v>-0.87</v>
      </c>
      <c r="D3444" s="15" t="n">
        <f aca="false">(C3444+0.9)*15.8730158730158</f>
        <v>0.476190476190474</v>
      </c>
    </row>
    <row r="3445" customFormat="false" ht="12.75" hidden="false" customHeight="false" outlineLevel="0" collapsed="false">
      <c r="A3445" s="0" t="n">
        <v>840794</v>
      </c>
      <c r="B3445" s="15" t="n">
        <v>-87.66844</v>
      </c>
      <c r="C3445" s="15" t="n">
        <v>-0.88</v>
      </c>
      <c r="D3445" s="15" t="n">
        <f aca="false">(C3445+0.9)*15.8730158730158</f>
        <v>0.317460317460316</v>
      </c>
    </row>
    <row r="3446" customFormat="false" ht="12.75" hidden="false" customHeight="false" outlineLevel="0" collapsed="false">
      <c r="A3446" s="0" t="n">
        <v>840817</v>
      </c>
      <c r="B3446" s="15" t="n">
        <v>-87.51276</v>
      </c>
      <c r="C3446" s="15" t="n">
        <v>-0.88</v>
      </c>
      <c r="D3446" s="15" t="n">
        <f aca="false">(C3446+0.9)*15.8730158730158</f>
        <v>0.317460317460316</v>
      </c>
    </row>
    <row r="3447" customFormat="false" ht="12.75" hidden="false" customHeight="false" outlineLevel="0" collapsed="false">
      <c r="A3447" s="0" t="n">
        <v>840840</v>
      </c>
      <c r="B3447" s="15" t="n">
        <v>-86.87491</v>
      </c>
      <c r="C3447" s="15" t="n">
        <v>-0.87</v>
      </c>
      <c r="D3447" s="15" t="n">
        <f aca="false">(C3447+0.9)*15.8730158730158</f>
        <v>0.476190476190474</v>
      </c>
    </row>
    <row r="3448" customFormat="false" ht="12.75" hidden="false" customHeight="false" outlineLevel="0" collapsed="false">
      <c r="A3448" s="0" t="n">
        <v>840864</v>
      </c>
      <c r="B3448" s="15" t="n">
        <v>-87.76592</v>
      </c>
      <c r="C3448" s="15" t="n">
        <v>-0.88</v>
      </c>
      <c r="D3448" s="15" t="n">
        <f aca="false">(C3448+0.9)*15.8730158730158</f>
        <v>0.317460317460316</v>
      </c>
    </row>
    <row r="3449" customFormat="false" ht="12.75" hidden="false" customHeight="false" outlineLevel="0" collapsed="false">
      <c r="A3449" s="0" t="n">
        <v>840887</v>
      </c>
      <c r="B3449" s="15" t="n">
        <v>-87.95966</v>
      </c>
      <c r="C3449" s="15" t="n">
        <v>-0.88</v>
      </c>
      <c r="D3449" s="15" t="n">
        <f aca="false">(C3449+0.9)*15.8730158730158</f>
        <v>0.317460317460316</v>
      </c>
    </row>
    <row r="3450" customFormat="false" ht="12.75" hidden="false" customHeight="false" outlineLevel="0" collapsed="false">
      <c r="A3450" s="0" t="n">
        <v>840910</v>
      </c>
      <c r="B3450" s="15" t="n">
        <v>-87.16047</v>
      </c>
      <c r="C3450" s="15" t="n">
        <v>-0.88</v>
      </c>
      <c r="D3450" s="15" t="n">
        <f aca="false">(C3450+0.9)*15.8730158730158</f>
        <v>0.317460317460316</v>
      </c>
    </row>
    <row r="3451" customFormat="false" ht="12.75" hidden="false" customHeight="false" outlineLevel="0" collapsed="false">
      <c r="A3451" s="0" t="n">
        <v>840933</v>
      </c>
      <c r="B3451" s="15" t="n">
        <v>-87.68375</v>
      </c>
      <c r="C3451" s="15" t="n">
        <v>-0.88</v>
      </c>
      <c r="D3451" s="15" t="n">
        <f aca="false">(C3451+0.9)*15.8730158730158</f>
        <v>0.317460317460316</v>
      </c>
    </row>
    <row r="3452" customFormat="false" ht="12.75" hidden="false" customHeight="false" outlineLevel="0" collapsed="false">
      <c r="A3452" s="0" t="n">
        <v>840957</v>
      </c>
      <c r="B3452" s="15" t="n">
        <v>-87.75142</v>
      </c>
      <c r="C3452" s="15" t="n">
        <v>-0.88</v>
      </c>
      <c r="D3452" s="15" t="n">
        <f aca="false">(C3452+0.9)*15.8730158730158</f>
        <v>0.317460317460316</v>
      </c>
    </row>
    <row r="3453" customFormat="false" ht="12.75" hidden="false" customHeight="false" outlineLevel="0" collapsed="false">
      <c r="A3453" s="0" t="n">
        <v>840980</v>
      </c>
      <c r="B3453" s="15" t="n">
        <v>-87.71064</v>
      </c>
      <c r="C3453" s="15" t="n">
        <v>-0.88</v>
      </c>
      <c r="D3453" s="15" t="n">
        <f aca="false">(C3453+0.9)*15.8730158730158</f>
        <v>0.317460317460316</v>
      </c>
    </row>
    <row r="3454" customFormat="false" ht="12.75" hidden="false" customHeight="false" outlineLevel="0" collapsed="false">
      <c r="A3454" s="0" t="n">
        <v>841003</v>
      </c>
      <c r="B3454" s="15" t="n">
        <v>-86.77414</v>
      </c>
      <c r="C3454" s="15" t="n">
        <v>-0.87</v>
      </c>
      <c r="D3454" s="15" t="n">
        <f aca="false">(C3454+0.9)*15.8730158730158</f>
        <v>0.476190476190474</v>
      </c>
    </row>
    <row r="3455" customFormat="false" ht="12.75" hidden="false" customHeight="false" outlineLevel="0" collapsed="false">
      <c r="A3455" s="0" t="n">
        <v>841026</v>
      </c>
      <c r="B3455" s="15" t="n">
        <v>-87.38343</v>
      </c>
      <c r="C3455" s="15" t="n">
        <v>-0.88</v>
      </c>
      <c r="D3455" s="15" t="n">
        <f aca="false">(C3455+0.9)*15.8730158730158</f>
        <v>0.317460317460316</v>
      </c>
    </row>
    <row r="3456" customFormat="false" ht="12.75" hidden="false" customHeight="false" outlineLevel="0" collapsed="false">
      <c r="A3456" s="0" t="n">
        <v>841049</v>
      </c>
      <c r="B3456" s="15" t="n">
        <v>-87.66524</v>
      </c>
      <c r="C3456" s="15" t="n">
        <v>-0.88</v>
      </c>
      <c r="D3456" s="15" t="n">
        <f aca="false">(C3456+0.9)*15.8730158730158</f>
        <v>0.317460317460316</v>
      </c>
    </row>
    <row r="3457" customFormat="false" ht="12.75" hidden="false" customHeight="false" outlineLevel="0" collapsed="false">
      <c r="A3457" s="0" t="n">
        <v>841073</v>
      </c>
      <c r="B3457" s="15" t="n">
        <v>-87.6978</v>
      </c>
      <c r="C3457" s="15" t="n">
        <v>-0.88</v>
      </c>
      <c r="D3457" s="15" t="n">
        <f aca="false">(C3457+0.9)*15.8730158730158</f>
        <v>0.317460317460316</v>
      </c>
    </row>
    <row r="3458" customFormat="false" ht="12.75" hidden="false" customHeight="false" outlineLevel="0" collapsed="false">
      <c r="A3458" s="0" t="n">
        <v>841096</v>
      </c>
      <c r="B3458" s="15" t="n">
        <v>-87.20984</v>
      </c>
      <c r="C3458" s="15" t="n">
        <v>-0.88</v>
      </c>
      <c r="D3458" s="15" t="n">
        <f aca="false">(C3458+0.9)*15.8730158730158</f>
        <v>0.317460317460316</v>
      </c>
    </row>
    <row r="3459" customFormat="false" ht="12.75" hidden="false" customHeight="false" outlineLevel="0" collapsed="false">
      <c r="A3459" s="0" t="n">
        <v>841119</v>
      </c>
      <c r="B3459" s="15" t="n">
        <v>-87.76357</v>
      </c>
      <c r="C3459" s="15" t="n">
        <v>-0.88</v>
      </c>
      <c r="D3459" s="15" t="n">
        <f aca="false">(C3459+0.9)*15.8730158730158</f>
        <v>0.317460317460316</v>
      </c>
    </row>
    <row r="3460" customFormat="false" ht="12.75" hidden="false" customHeight="false" outlineLevel="0" collapsed="false">
      <c r="A3460" s="0" t="n">
        <v>841142</v>
      </c>
      <c r="B3460" s="15" t="n">
        <v>-87.75939</v>
      </c>
      <c r="C3460" s="15" t="n">
        <v>-0.88</v>
      </c>
      <c r="D3460" s="15" t="n">
        <f aca="false">(C3460+0.9)*15.8730158730158</f>
        <v>0.317460317460316</v>
      </c>
    </row>
    <row r="3461" customFormat="false" ht="12.75" hidden="false" customHeight="false" outlineLevel="0" collapsed="false">
      <c r="A3461" s="0" t="n">
        <v>841166</v>
      </c>
      <c r="B3461" s="15" t="n">
        <v>-87.67</v>
      </c>
      <c r="C3461" s="15" t="n">
        <v>-0.88</v>
      </c>
      <c r="D3461" s="15" t="n">
        <f aca="false">(C3461+0.9)*15.8730158730158</f>
        <v>0.317460317460316</v>
      </c>
    </row>
    <row r="3462" customFormat="false" ht="12.75" hidden="false" customHeight="false" outlineLevel="0" collapsed="false">
      <c r="A3462" s="0" t="n">
        <v>841189</v>
      </c>
      <c r="B3462" s="15" t="n">
        <v>-87.8869</v>
      </c>
      <c r="C3462" s="15" t="n">
        <v>-0.88</v>
      </c>
      <c r="D3462" s="15" t="n">
        <f aca="false">(C3462+0.9)*15.8730158730158</f>
        <v>0.317460317460316</v>
      </c>
    </row>
    <row r="3463" customFormat="false" ht="12.75" hidden="false" customHeight="false" outlineLevel="0" collapsed="false">
      <c r="A3463" s="0" t="n">
        <v>841212</v>
      </c>
      <c r="B3463" s="15" t="n">
        <v>-87.17015</v>
      </c>
      <c r="C3463" s="15" t="n">
        <v>-0.88</v>
      </c>
      <c r="D3463" s="15" t="n">
        <f aca="false">(C3463+0.9)*15.8730158730158</f>
        <v>0.317460317460316</v>
      </c>
    </row>
    <row r="3464" customFormat="false" ht="12.75" hidden="false" customHeight="false" outlineLevel="0" collapsed="false">
      <c r="A3464" s="0" t="n">
        <v>841235</v>
      </c>
      <c r="B3464" s="15" t="n">
        <v>-87.86192</v>
      </c>
      <c r="C3464" s="15" t="n">
        <v>-0.88</v>
      </c>
      <c r="D3464" s="15" t="n">
        <f aca="false">(C3464+0.9)*15.8730158730158</f>
        <v>0.317460317460316</v>
      </c>
    </row>
    <row r="3465" customFormat="false" ht="12.75" hidden="false" customHeight="false" outlineLevel="0" collapsed="false">
      <c r="A3465" s="0" t="n">
        <v>841258</v>
      </c>
      <c r="B3465" s="15" t="n">
        <v>-87.85654</v>
      </c>
      <c r="C3465" s="15" t="n">
        <v>-0.88</v>
      </c>
      <c r="D3465" s="15" t="n">
        <f aca="false">(C3465+0.9)*15.8730158730158</f>
        <v>0.317460317460316</v>
      </c>
    </row>
    <row r="3466" customFormat="false" ht="12.75" hidden="false" customHeight="false" outlineLevel="0" collapsed="false">
      <c r="A3466" s="0" t="n">
        <v>841282</v>
      </c>
      <c r="B3466" s="15" t="n">
        <v>-87.83529</v>
      </c>
      <c r="C3466" s="15" t="n">
        <v>-0.88</v>
      </c>
      <c r="D3466" s="15" t="n">
        <f aca="false">(C3466+0.9)*15.8730158730158</f>
        <v>0.317460317460316</v>
      </c>
    </row>
    <row r="3467" customFormat="false" ht="12.75" hidden="false" customHeight="false" outlineLevel="0" collapsed="false">
      <c r="A3467" s="0" t="n">
        <v>841305</v>
      </c>
      <c r="B3467" s="15" t="n">
        <v>-87.05207</v>
      </c>
      <c r="C3467" s="15" t="n">
        <v>-0.88</v>
      </c>
      <c r="D3467" s="15" t="n">
        <f aca="false">(C3467+0.9)*15.8730158730158</f>
        <v>0.317460317460316</v>
      </c>
    </row>
    <row r="3468" customFormat="false" ht="12.75" hidden="false" customHeight="false" outlineLevel="0" collapsed="false">
      <c r="A3468" s="0" t="n">
        <v>841328</v>
      </c>
      <c r="B3468" s="15" t="n">
        <v>-87.84635</v>
      </c>
      <c r="C3468" s="15" t="n">
        <v>-0.88</v>
      </c>
      <c r="D3468" s="15" t="n">
        <f aca="false">(C3468+0.9)*15.8730158730158</f>
        <v>0.317460317460316</v>
      </c>
    </row>
    <row r="3469" customFormat="false" ht="12.75" hidden="false" customHeight="false" outlineLevel="0" collapsed="false">
      <c r="A3469" s="0" t="n">
        <v>841351</v>
      </c>
      <c r="B3469" s="15" t="n">
        <v>-87.35985</v>
      </c>
      <c r="C3469" s="15" t="n">
        <v>-0.88</v>
      </c>
      <c r="D3469" s="15" t="n">
        <f aca="false">(C3469+0.9)*15.8730158730158</f>
        <v>0.317460317460316</v>
      </c>
    </row>
    <row r="3470" customFormat="false" ht="12.75" hidden="false" customHeight="false" outlineLevel="0" collapsed="false">
      <c r="A3470" s="0" t="n">
        <v>841375</v>
      </c>
      <c r="B3470" s="15" t="n">
        <v>-87.73273</v>
      </c>
      <c r="C3470" s="15" t="n">
        <v>-0.88</v>
      </c>
      <c r="D3470" s="15" t="n">
        <f aca="false">(C3470+0.9)*15.8730158730158</f>
        <v>0.317460317460316</v>
      </c>
    </row>
    <row r="3471" customFormat="false" ht="12.75" hidden="false" customHeight="false" outlineLevel="0" collapsed="false">
      <c r="A3471" s="0" t="n">
        <v>841398</v>
      </c>
      <c r="B3471" s="15" t="n">
        <v>-87.61391</v>
      </c>
      <c r="C3471" s="15" t="n">
        <v>-0.88</v>
      </c>
      <c r="D3471" s="15" t="n">
        <f aca="false">(C3471+0.9)*15.8730158730158</f>
        <v>0.317460317460316</v>
      </c>
    </row>
    <row r="3472" customFormat="false" ht="12.75" hidden="false" customHeight="false" outlineLevel="0" collapsed="false">
      <c r="A3472" s="0" t="n">
        <v>841421</v>
      </c>
      <c r="B3472" s="15" t="n">
        <v>-87.91774</v>
      </c>
      <c r="C3472" s="15" t="n">
        <v>-0.88</v>
      </c>
      <c r="D3472" s="15" t="n">
        <f aca="false">(C3472+0.9)*15.8730158730158</f>
        <v>0.317460317460316</v>
      </c>
    </row>
    <row r="3473" customFormat="false" ht="12.75" hidden="false" customHeight="false" outlineLevel="0" collapsed="false">
      <c r="A3473" s="0" t="n">
        <v>841444</v>
      </c>
      <c r="B3473" s="15" t="n">
        <v>-87.67655</v>
      </c>
      <c r="C3473" s="15" t="n">
        <v>-0.88</v>
      </c>
      <c r="D3473" s="15" t="n">
        <f aca="false">(C3473+0.9)*15.8730158730158</f>
        <v>0.317460317460316</v>
      </c>
    </row>
    <row r="3474" customFormat="false" ht="12.75" hidden="false" customHeight="false" outlineLevel="0" collapsed="false">
      <c r="A3474" s="0" t="n">
        <v>841467</v>
      </c>
      <c r="B3474" s="15" t="n">
        <v>-86.93244</v>
      </c>
      <c r="C3474" s="15" t="n">
        <v>-0.87</v>
      </c>
      <c r="D3474" s="15" t="n">
        <f aca="false">(C3474+0.9)*15.8730158730158</f>
        <v>0.476190476190474</v>
      </c>
    </row>
    <row r="3475" customFormat="false" ht="12.75" hidden="false" customHeight="false" outlineLevel="0" collapsed="false">
      <c r="A3475" s="0" t="n">
        <v>841491</v>
      </c>
      <c r="B3475" s="15" t="n">
        <v>-86.99668</v>
      </c>
      <c r="C3475" s="15" t="n">
        <v>-0.87</v>
      </c>
      <c r="D3475" s="15" t="n">
        <f aca="false">(C3475+0.9)*15.8730158730158</f>
        <v>0.476190476190474</v>
      </c>
    </row>
    <row r="3476" customFormat="false" ht="12.75" hidden="false" customHeight="false" outlineLevel="0" collapsed="false">
      <c r="A3476" s="0" t="n">
        <v>841514</v>
      </c>
      <c r="B3476" s="15" t="n">
        <v>-88.03212</v>
      </c>
      <c r="C3476" s="15" t="n">
        <v>-0.89</v>
      </c>
      <c r="D3476" s="15" t="n">
        <f aca="false">(C3476+0.9)*15.8730158730158</f>
        <v>0.158730158730158</v>
      </c>
    </row>
    <row r="3477" customFormat="false" ht="12.75" hidden="false" customHeight="false" outlineLevel="0" collapsed="false">
      <c r="A3477" s="0" t="n">
        <v>841537</v>
      </c>
      <c r="B3477" s="15" t="n">
        <v>-86.79343</v>
      </c>
      <c r="C3477" s="15" t="n">
        <v>-0.87</v>
      </c>
      <c r="D3477" s="15" t="n">
        <f aca="false">(C3477+0.9)*15.8730158730158</f>
        <v>0.476190476190474</v>
      </c>
    </row>
    <row r="3478" customFormat="false" ht="12.75" hidden="false" customHeight="false" outlineLevel="0" collapsed="false">
      <c r="A3478" s="0" t="n">
        <v>841560</v>
      </c>
      <c r="B3478" s="15" t="n">
        <v>-87.60768</v>
      </c>
      <c r="C3478" s="15" t="n">
        <v>-0.88</v>
      </c>
      <c r="D3478" s="15" t="n">
        <f aca="false">(C3478+0.9)*15.8730158730158</f>
        <v>0.317460317460316</v>
      </c>
    </row>
    <row r="3479" customFormat="false" ht="12.75" hidden="false" customHeight="false" outlineLevel="0" collapsed="false">
      <c r="A3479" s="0" t="n">
        <v>841584</v>
      </c>
      <c r="B3479" s="15" t="n">
        <v>-87.69374</v>
      </c>
      <c r="C3479" s="15" t="n">
        <v>-0.88</v>
      </c>
      <c r="D3479" s="15" t="n">
        <f aca="false">(C3479+0.9)*15.8730158730158</f>
        <v>0.317460317460316</v>
      </c>
    </row>
    <row r="3480" customFormat="false" ht="12.75" hidden="false" customHeight="false" outlineLevel="0" collapsed="false">
      <c r="A3480" s="0" t="n">
        <v>841607</v>
      </c>
      <c r="B3480" s="15" t="n">
        <v>-87.66542</v>
      </c>
      <c r="C3480" s="15" t="n">
        <v>-0.88</v>
      </c>
      <c r="D3480" s="15" t="n">
        <f aca="false">(C3480+0.9)*15.8730158730158</f>
        <v>0.317460317460316</v>
      </c>
    </row>
    <row r="3481" customFormat="false" ht="12.75" hidden="false" customHeight="false" outlineLevel="0" collapsed="false">
      <c r="A3481" s="0" t="n">
        <v>841630</v>
      </c>
      <c r="B3481" s="15" t="n">
        <v>-87.72926</v>
      </c>
      <c r="C3481" s="15" t="n">
        <v>-0.88</v>
      </c>
      <c r="D3481" s="15" t="n">
        <f aca="false">(C3481+0.9)*15.8730158730158</f>
        <v>0.317460317460316</v>
      </c>
    </row>
    <row r="3482" customFormat="false" ht="12.75" hidden="false" customHeight="false" outlineLevel="0" collapsed="false">
      <c r="A3482" s="0" t="n">
        <v>841653</v>
      </c>
      <c r="B3482" s="15" t="n">
        <v>-87.97263</v>
      </c>
      <c r="C3482" s="15" t="n">
        <v>-0.88</v>
      </c>
      <c r="D3482" s="15" t="n">
        <f aca="false">(C3482+0.9)*15.8730158730158</f>
        <v>0.317460317460316</v>
      </c>
    </row>
    <row r="3483" customFormat="false" ht="12.75" hidden="false" customHeight="false" outlineLevel="0" collapsed="false">
      <c r="A3483" s="0" t="n">
        <v>841676</v>
      </c>
      <c r="B3483" s="15" t="n">
        <v>-87.95088</v>
      </c>
      <c r="C3483" s="15" t="n">
        <v>-0.88</v>
      </c>
      <c r="D3483" s="15" t="n">
        <f aca="false">(C3483+0.9)*15.8730158730158</f>
        <v>0.317460317460316</v>
      </c>
    </row>
    <row r="3484" customFormat="false" ht="12.75" hidden="false" customHeight="false" outlineLevel="0" collapsed="false">
      <c r="A3484" s="0" t="n">
        <v>841700</v>
      </c>
      <c r="B3484" s="15" t="n">
        <v>-87.8267</v>
      </c>
      <c r="C3484" s="15" t="n">
        <v>-0.88</v>
      </c>
      <c r="D3484" s="15" t="n">
        <f aca="false">(C3484+0.9)*15.8730158730158</f>
        <v>0.317460317460316</v>
      </c>
    </row>
    <row r="3485" customFormat="false" ht="12.75" hidden="false" customHeight="false" outlineLevel="0" collapsed="false">
      <c r="A3485" s="0" t="n">
        <v>841723</v>
      </c>
      <c r="B3485" s="15" t="n">
        <v>-87.38939</v>
      </c>
      <c r="C3485" s="15" t="n">
        <v>-0.88</v>
      </c>
      <c r="D3485" s="15" t="n">
        <f aca="false">(C3485+0.9)*15.8730158730158</f>
        <v>0.317460317460316</v>
      </c>
    </row>
    <row r="3486" customFormat="false" ht="12.75" hidden="false" customHeight="false" outlineLevel="0" collapsed="false">
      <c r="A3486" s="0" t="n">
        <v>841746</v>
      </c>
      <c r="B3486" s="15" t="n">
        <v>-86.35591</v>
      </c>
      <c r="C3486" s="15" t="n">
        <v>-0.87</v>
      </c>
      <c r="D3486" s="15" t="n">
        <f aca="false">(C3486+0.9)*15.8730158730158</f>
        <v>0.476190476190474</v>
      </c>
    </row>
    <row r="3487" customFormat="false" ht="12.75" hidden="false" customHeight="false" outlineLevel="0" collapsed="false">
      <c r="A3487" s="0" t="n">
        <v>841769</v>
      </c>
      <c r="B3487" s="15" t="n">
        <v>-87.92122</v>
      </c>
      <c r="C3487" s="15" t="n">
        <v>-0.88</v>
      </c>
      <c r="D3487" s="15" t="n">
        <f aca="false">(C3487+0.9)*15.8730158730158</f>
        <v>0.317460317460316</v>
      </c>
    </row>
    <row r="3488" customFormat="false" ht="12.75" hidden="false" customHeight="false" outlineLevel="0" collapsed="false">
      <c r="A3488" s="0" t="n">
        <v>841793</v>
      </c>
      <c r="B3488" s="15" t="n">
        <v>-87.78314</v>
      </c>
      <c r="C3488" s="15" t="n">
        <v>-0.88</v>
      </c>
      <c r="D3488" s="15" t="n">
        <f aca="false">(C3488+0.9)*15.8730158730158</f>
        <v>0.317460317460316</v>
      </c>
    </row>
    <row r="3489" customFormat="false" ht="12.75" hidden="false" customHeight="false" outlineLevel="0" collapsed="false">
      <c r="A3489" s="0" t="n">
        <v>841816</v>
      </c>
      <c r="B3489" s="15" t="n">
        <v>-87.77779</v>
      </c>
      <c r="C3489" s="15" t="n">
        <v>-0.88</v>
      </c>
      <c r="D3489" s="15" t="n">
        <f aca="false">(C3489+0.9)*15.8730158730158</f>
        <v>0.317460317460316</v>
      </c>
    </row>
    <row r="3490" customFormat="false" ht="12.75" hidden="false" customHeight="false" outlineLevel="0" collapsed="false">
      <c r="A3490" s="0" t="n">
        <v>841839</v>
      </c>
      <c r="B3490" s="15" t="n">
        <v>-87.29145</v>
      </c>
      <c r="C3490" s="15" t="n">
        <v>-0.88</v>
      </c>
      <c r="D3490" s="15" t="n">
        <f aca="false">(C3490+0.9)*15.8730158730158</f>
        <v>0.317460317460316</v>
      </c>
    </row>
    <row r="3491" customFormat="false" ht="12.75" hidden="false" customHeight="false" outlineLevel="0" collapsed="false">
      <c r="A3491" s="0" t="n">
        <v>841862</v>
      </c>
      <c r="B3491" s="15" t="n">
        <v>-88.01688</v>
      </c>
      <c r="C3491" s="15" t="n">
        <v>-0.89</v>
      </c>
      <c r="D3491" s="15" t="n">
        <f aca="false">(C3491+0.9)*15.8730158730158</f>
        <v>0.158730158730158</v>
      </c>
    </row>
    <row r="3492" customFormat="false" ht="12.75" hidden="false" customHeight="false" outlineLevel="0" collapsed="false">
      <c r="A3492" s="0" t="n">
        <v>841885</v>
      </c>
      <c r="B3492" s="15" t="n">
        <v>-87.53995</v>
      </c>
      <c r="C3492" s="15" t="n">
        <v>-0.88</v>
      </c>
      <c r="D3492" s="15" t="n">
        <f aca="false">(C3492+0.9)*15.8730158730158</f>
        <v>0.317460317460316</v>
      </c>
    </row>
    <row r="3493" customFormat="false" ht="12.75" hidden="false" customHeight="false" outlineLevel="0" collapsed="false">
      <c r="A3493" s="0" t="n">
        <v>841909</v>
      </c>
      <c r="B3493" s="15" t="n">
        <v>-86.79232</v>
      </c>
      <c r="C3493" s="15" t="n">
        <v>-0.87</v>
      </c>
      <c r="D3493" s="15" t="n">
        <f aca="false">(C3493+0.9)*15.8730158730158</f>
        <v>0.476190476190474</v>
      </c>
    </row>
    <row r="3494" customFormat="false" ht="12.75" hidden="false" customHeight="false" outlineLevel="0" collapsed="false">
      <c r="A3494" s="0" t="n">
        <v>841932</v>
      </c>
      <c r="B3494" s="15" t="n">
        <v>-87.7223</v>
      </c>
      <c r="C3494" s="15" t="n">
        <v>-0.88</v>
      </c>
      <c r="D3494" s="15" t="n">
        <f aca="false">(C3494+0.9)*15.8730158730158</f>
        <v>0.317460317460316</v>
      </c>
    </row>
    <row r="3495" customFormat="false" ht="12.75" hidden="false" customHeight="false" outlineLevel="0" collapsed="false">
      <c r="A3495" s="0" t="n">
        <v>841955</v>
      </c>
      <c r="B3495" s="15" t="n">
        <v>-88.7688</v>
      </c>
      <c r="C3495" s="15" t="n">
        <v>-0.89</v>
      </c>
      <c r="D3495" s="15" t="n">
        <f aca="false">(C3495+0.9)*15.8730158730158</f>
        <v>0.158730158730158</v>
      </c>
    </row>
    <row r="3496" customFormat="false" ht="12.75" hidden="false" customHeight="false" outlineLevel="0" collapsed="false">
      <c r="A3496" s="0" t="n">
        <v>841978</v>
      </c>
      <c r="B3496" s="15" t="n">
        <v>-86.34013</v>
      </c>
      <c r="C3496" s="15" t="n">
        <v>-0.87</v>
      </c>
      <c r="D3496" s="15" t="n">
        <f aca="false">(C3496+0.9)*15.8730158730158</f>
        <v>0.476190476190474</v>
      </c>
    </row>
    <row r="3497" customFormat="false" ht="12.75" hidden="false" customHeight="false" outlineLevel="0" collapsed="false">
      <c r="A3497" s="0" t="n">
        <v>842001</v>
      </c>
      <c r="B3497" s="15" t="n">
        <v>-87.76206</v>
      </c>
      <c r="C3497" s="15" t="n">
        <v>-0.88</v>
      </c>
      <c r="D3497" s="15" t="n">
        <f aca="false">(C3497+0.9)*15.8730158730158</f>
        <v>0.317460317460316</v>
      </c>
    </row>
    <row r="3498" customFormat="false" ht="12.75" hidden="false" customHeight="false" outlineLevel="0" collapsed="false">
      <c r="A3498" s="0" t="n">
        <v>842025</v>
      </c>
      <c r="B3498" s="15" t="n">
        <v>-87.30005</v>
      </c>
      <c r="C3498" s="15" t="n">
        <v>-0.88</v>
      </c>
      <c r="D3498" s="15" t="n">
        <f aca="false">(C3498+0.9)*15.8730158730158</f>
        <v>0.317460317460316</v>
      </c>
    </row>
    <row r="3499" customFormat="false" ht="12.75" hidden="false" customHeight="false" outlineLevel="0" collapsed="false">
      <c r="A3499" s="0" t="n">
        <v>842048</v>
      </c>
      <c r="B3499" s="15" t="n">
        <v>-87.753</v>
      </c>
      <c r="C3499" s="15" t="n">
        <v>-0.88</v>
      </c>
      <c r="D3499" s="15" t="n">
        <f aca="false">(C3499+0.9)*15.8730158730158</f>
        <v>0.317460317460316</v>
      </c>
    </row>
    <row r="3500" customFormat="false" ht="12.75" hidden="false" customHeight="false" outlineLevel="0" collapsed="false">
      <c r="A3500" s="0" t="n">
        <v>842071</v>
      </c>
      <c r="B3500" s="15" t="n">
        <v>-88.02975</v>
      </c>
      <c r="C3500" s="15" t="n">
        <v>-0.89</v>
      </c>
      <c r="D3500" s="15" t="n">
        <f aca="false">(C3500+0.9)*15.8730158730158</f>
        <v>0.158730158730158</v>
      </c>
    </row>
    <row r="3501" customFormat="false" ht="12.75" hidden="false" customHeight="false" outlineLevel="0" collapsed="false">
      <c r="A3501" s="0" t="n">
        <v>842094</v>
      </c>
      <c r="B3501" s="15" t="n">
        <v>-88.13216</v>
      </c>
      <c r="C3501" s="15" t="n">
        <v>-0.89</v>
      </c>
      <c r="D3501" s="15" t="n">
        <f aca="false">(C3501+0.9)*15.8730158730158</f>
        <v>0.158730158730158</v>
      </c>
    </row>
    <row r="3502" customFormat="false" ht="12.75" hidden="false" customHeight="false" outlineLevel="0" collapsed="false">
      <c r="A3502" s="0" t="n">
        <v>842118</v>
      </c>
      <c r="B3502" s="15" t="n">
        <v>-87.76848</v>
      </c>
      <c r="C3502" s="15" t="n">
        <v>-0.88</v>
      </c>
      <c r="D3502" s="15" t="n">
        <f aca="false">(C3502+0.9)*15.8730158730158</f>
        <v>0.317460317460316</v>
      </c>
    </row>
    <row r="3503" customFormat="false" ht="12.75" hidden="false" customHeight="false" outlineLevel="0" collapsed="false">
      <c r="A3503" s="0" t="n">
        <v>842141</v>
      </c>
      <c r="B3503" s="15" t="n">
        <v>-87.84473</v>
      </c>
      <c r="C3503" s="15" t="n">
        <v>-0.88</v>
      </c>
      <c r="D3503" s="15" t="n">
        <f aca="false">(C3503+0.9)*15.8730158730158</f>
        <v>0.317460317460316</v>
      </c>
    </row>
    <row r="3504" customFormat="false" ht="12.75" hidden="false" customHeight="false" outlineLevel="0" collapsed="false">
      <c r="A3504" s="0" t="n">
        <v>842164</v>
      </c>
      <c r="B3504" s="15" t="n">
        <v>-88.03221</v>
      </c>
      <c r="C3504" s="15" t="n">
        <v>-0.89</v>
      </c>
      <c r="D3504" s="15" t="n">
        <f aca="false">(C3504+0.9)*15.8730158730158</f>
        <v>0.158730158730158</v>
      </c>
    </row>
    <row r="3505" customFormat="false" ht="12.75" hidden="false" customHeight="false" outlineLevel="0" collapsed="false">
      <c r="A3505" s="0" t="n">
        <v>842187</v>
      </c>
      <c r="B3505" s="15" t="n">
        <v>-87.2178</v>
      </c>
      <c r="C3505" s="15" t="n">
        <v>-0.88</v>
      </c>
      <c r="D3505" s="15" t="n">
        <f aca="false">(C3505+0.9)*15.8730158730158</f>
        <v>0.317460317460316</v>
      </c>
    </row>
    <row r="3506" customFormat="false" ht="12.75" hidden="false" customHeight="false" outlineLevel="0" collapsed="false">
      <c r="A3506" s="0" t="n">
        <v>842210</v>
      </c>
      <c r="B3506" s="15" t="n">
        <v>-87.98596</v>
      </c>
      <c r="C3506" s="15" t="n">
        <v>-0.88</v>
      </c>
      <c r="D3506" s="15" t="n">
        <f aca="false">(C3506+0.9)*15.8730158730158</f>
        <v>0.317460317460316</v>
      </c>
    </row>
    <row r="3507" customFormat="false" ht="12.75" hidden="false" customHeight="false" outlineLevel="0" collapsed="false">
      <c r="A3507" s="0" t="n">
        <v>842234</v>
      </c>
      <c r="B3507" s="15" t="n">
        <v>-87.47614</v>
      </c>
      <c r="C3507" s="15" t="n">
        <v>-0.88</v>
      </c>
      <c r="D3507" s="15" t="n">
        <f aca="false">(C3507+0.9)*15.8730158730158</f>
        <v>0.317460317460316</v>
      </c>
    </row>
    <row r="3508" customFormat="false" ht="12.75" hidden="false" customHeight="false" outlineLevel="0" collapsed="false">
      <c r="A3508" s="0" t="n">
        <v>842257</v>
      </c>
      <c r="B3508" s="15" t="n">
        <v>-87.83446</v>
      </c>
      <c r="C3508" s="15" t="n">
        <v>-0.88</v>
      </c>
      <c r="D3508" s="15" t="n">
        <f aca="false">(C3508+0.9)*15.8730158730158</f>
        <v>0.317460317460316</v>
      </c>
    </row>
    <row r="3509" customFormat="false" ht="12.75" hidden="false" customHeight="false" outlineLevel="0" collapsed="false">
      <c r="A3509" s="0" t="n">
        <v>842280</v>
      </c>
      <c r="B3509" s="15" t="n">
        <v>-87.30556</v>
      </c>
      <c r="C3509" s="15" t="n">
        <v>-0.88</v>
      </c>
      <c r="D3509" s="15" t="n">
        <f aca="false">(C3509+0.9)*15.8730158730158</f>
        <v>0.317460317460316</v>
      </c>
    </row>
    <row r="3510" customFormat="false" ht="12.75" hidden="false" customHeight="false" outlineLevel="0" collapsed="false">
      <c r="A3510" s="0" t="n">
        <v>842303</v>
      </c>
      <c r="B3510" s="15" t="n">
        <v>-87.81749</v>
      </c>
      <c r="C3510" s="15" t="n">
        <v>-0.88</v>
      </c>
      <c r="D3510" s="15" t="n">
        <f aca="false">(C3510+0.9)*15.8730158730158</f>
        <v>0.317460317460316</v>
      </c>
    </row>
    <row r="3511" customFormat="false" ht="12.75" hidden="false" customHeight="false" outlineLevel="0" collapsed="false">
      <c r="A3511" s="0" t="n">
        <v>842327</v>
      </c>
      <c r="B3511" s="15" t="n">
        <v>-87.82133</v>
      </c>
      <c r="C3511" s="15" t="n">
        <v>-0.88</v>
      </c>
      <c r="D3511" s="15" t="n">
        <f aca="false">(C3511+0.9)*15.8730158730158</f>
        <v>0.317460317460316</v>
      </c>
    </row>
    <row r="3512" customFormat="false" ht="12.75" hidden="false" customHeight="false" outlineLevel="0" collapsed="false">
      <c r="A3512" s="0" t="n">
        <v>842350</v>
      </c>
      <c r="B3512" s="15" t="n">
        <v>-87.902</v>
      </c>
      <c r="C3512" s="15" t="n">
        <v>-0.88</v>
      </c>
      <c r="D3512" s="15" t="n">
        <f aca="false">(C3512+0.9)*15.8730158730158</f>
        <v>0.317460317460316</v>
      </c>
    </row>
    <row r="3513" customFormat="false" ht="12.75" hidden="false" customHeight="false" outlineLevel="0" collapsed="false">
      <c r="A3513" s="0" t="n">
        <v>842373</v>
      </c>
      <c r="B3513" s="15" t="n">
        <v>-87.39748</v>
      </c>
      <c r="C3513" s="15" t="n">
        <v>-0.88</v>
      </c>
      <c r="D3513" s="15" t="n">
        <f aca="false">(C3513+0.9)*15.8730158730158</f>
        <v>0.317460317460316</v>
      </c>
    </row>
    <row r="3514" customFormat="false" ht="12.75" hidden="false" customHeight="false" outlineLevel="0" collapsed="false">
      <c r="A3514" s="0" t="n">
        <v>842396</v>
      </c>
      <c r="B3514" s="15" t="n">
        <v>-87.68026</v>
      </c>
      <c r="C3514" s="15" t="n">
        <v>-0.88</v>
      </c>
      <c r="D3514" s="15" t="n">
        <f aca="false">(C3514+0.9)*15.8730158730158</f>
        <v>0.317460317460316</v>
      </c>
    </row>
    <row r="3515" customFormat="false" ht="12.75" hidden="false" customHeight="false" outlineLevel="0" collapsed="false">
      <c r="A3515" s="0" t="n">
        <v>842419</v>
      </c>
      <c r="B3515" s="15" t="n">
        <v>-86.89382</v>
      </c>
      <c r="C3515" s="15" t="n">
        <v>-0.87</v>
      </c>
      <c r="D3515" s="15" t="n">
        <f aca="false">(C3515+0.9)*15.8730158730158</f>
        <v>0.476190476190474</v>
      </c>
    </row>
    <row r="3516" customFormat="false" ht="12.75" hidden="false" customHeight="false" outlineLevel="0" collapsed="false">
      <c r="A3516" s="0" t="n">
        <v>842443</v>
      </c>
      <c r="B3516" s="15" t="n">
        <v>-87.9323</v>
      </c>
      <c r="C3516" s="15" t="n">
        <v>-0.88</v>
      </c>
      <c r="D3516" s="15" t="n">
        <f aca="false">(C3516+0.9)*15.8730158730158</f>
        <v>0.317460317460316</v>
      </c>
    </row>
    <row r="3517" customFormat="false" ht="12.75" hidden="false" customHeight="false" outlineLevel="0" collapsed="false">
      <c r="A3517" s="0" t="n">
        <v>842466</v>
      </c>
      <c r="B3517" s="15" t="n">
        <v>-87.37158</v>
      </c>
      <c r="C3517" s="15" t="n">
        <v>-0.88</v>
      </c>
      <c r="D3517" s="15" t="n">
        <f aca="false">(C3517+0.9)*15.8730158730158</f>
        <v>0.317460317460316</v>
      </c>
    </row>
    <row r="3518" customFormat="false" ht="12.75" hidden="false" customHeight="false" outlineLevel="0" collapsed="false">
      <c r="A3518" s="0" t="n">
        <v>842489</v>
      </c>
      <c r="B3518" s="15" t="n">
        <v>-87.68512</v>
      </c>
      <c r="C3518" s="15" t="n">
        <v>-0.88</v>
      </c>
      <c r="D3518" s="15" t="n">
        <f aca="false">(C3518+0.9)*15.8730158730158</f>
        <v>0.317460317460316</v>
      </c>
    </row>
    <row r="3519" customFormat="false" ht="12.75" hidden="false" customHeight="false" outlineLevel="0" collapsed="false">
      <c r="A3519" s="0" t="n">
        <v>842512</v>
      </c>
      <c r="B3519" s="15" t="n">
        <v>-87.58807</v>
      </c>
      <c r="C3519" s="15" t="n">
        <v>-0.88</v>
      </c>
      <c r="D3519" s="15" t="n">
        <f aca="false">(C3519+0.9)*15.8730158730158</f>
        <v>0.317460317460316</v>
      </c>
    </row>
    <row r="3520" customFormat="false" ht="12.75" hidden="false" customHeight="false" outlineLevel="0" collapsed="false">
      <c r="A3520" s="0" t="n">
        <v>842536</v>
      </c>
      <c r="B3520" s="15" t="n">
        <v>-87.79675</v>
      </c>
      <c r="C3520" s="15" t="n">
        <v>-0.88</v>
      </c>
      <c r="D3520" s="15" t="n">
        <f aca="false">(C3520+0.9)*15.8730158730158</f>
        <v>0.317460317460316</v>
      </c>
    </row>
    <row r="3521" customFormat="false" ht="12.75" hidden="false" customHeight="false" outlineLevel="0" collapsed="false">
      <c r="A3521" s="0" t="n">
        <v>842559</v>
      </c>
      <c r="B3521" s="15" t="n">
        <v>-87.57232</v>
      </c>
      <c r="C3521" s="15" t="n">
        <v>-0.88</v>
      </c>
      <c r="D3521" s="15" t="n">
        <f aca="false">(C3521+0.9)*15.8730158730158</f>
        <v>0.317460317460316</v>
      </c>
    </row>
    <row r="3522" customFormat="false" ht="12.75" hidden="false" customHeight="false" outlineLevel="0" collapsed="false">
      <c r="A3522" s="0" t="n">
        <v>842582</v>
      </c>
      <c r="B3522" s="15" t="n">
        <v>-87.82553</v>
      </c>
      <c r="C3522" s="15" t="n">
        <v>-0.88</v>
      </c>
      <c r="D3522" s="15" t="n">
        <f aca="false">(C3522+0.9)*15.8730158730158</f>
        <v>0.317460317460316</v>
      </c>
    </row>
    <row r="3523" customFormat="false" ht="12.75" hidden="false" customHeight="false" outlineLevel="0" collapsed="false">
      <c r="A3523" s="0" t="n">
        <v>842605</v>
      </c>
      <c r="B3523" s="15" t="n">
        <v>-87.46809</v>
      </c>
      <c r="C3523" s="15" t="n">
        <v>-0.88</v>
      </c>
      <c r="D3523" s="15" t="n">
        <f aca="false">(C3523+0.9)*15.8730158730158</f>
        <v>0.317460317460316</v>
      </c>
    </row>
    <row r="3524" customFormat="false" ht="12.75" hidden="false" customHeight="false" outlineLevel="0" collapsed="false">
      <c r="A3524" s="0" t="n">
        <v>842628</v>
      </c>
      <c r="B3524" s="15" t="n">
        <v>-87.41389</v>
      </c>
      <c r="C3524" s="15" t="n">
        <v>-0.88</v>
      </c>
      <c r="D3524" s="15" t="n">
        <f aca="false">(C3524+0.9)*15.8730158730158</f>
        <v>0.317460317460316</v>
      </c>
    </row>
    <row r="3525" customFormat="false" ht="12.75" hidden="false" customHeight="false" outlineLevel="0" collapsed="false">
      <c r="A3525" s="0" t="n">
        <v>842652</v>
      </c>
      <c r="B3525" s="15" t="n">
        <v>-87.8484</v>
      </c>
      <c r="C3525" s="15" t="n">
        <v>-0.88</v>
      </c>
      <c r="D3525" s="15" t="n">
        <f aca="false">(C3525+0.9)*15.8730158730158</f>
        <v>0.317460317460316</v>
      </c>
    </row>
    <row r="3526" customFormat="false" ht="12.75" hidden="false" customHeight="false" outlineLevel="0" collapsed="false">
      <c r="A3526" s="0" t="n">
        <v>842675</v>
      </c>
      <c r="B3526" s="15" t="n">
        <v>-87.76314</v>
      </c>
      <c r="C3526" s="15" t="n">
        <v>-0.88</v>
      </c>
      <c r="D3526" s="15" t="n">
        <f aca="false">(C3526+0.9)*15.8730158730158</f>
        <v>0.317460317460316</v>
      </c>
    </row>
    <row r="3527" customFormat="false" ht="12.75" hidden="false" customHeight="false" outlineLevel="0" collapsed="false">
      <c r="A3527" s="0" t="n">
        <v>842698</v>
      </c>
      <c r="B3527" s="15" t="n">
        <v>-87.55589</v>
      </c>
      <c r="C3527" s="15" t="n">
        <v>-0.88</v>
      </c>
      <c r="D3527" s="15" t="n">
        <f aca="false">(C3527+0.9)*15.8730158730158</f>
        <v>0.317460317460316</v>
      </c>
    </row>
    <row r="3528" customFormat="false" ht="12.75" hidden="false" customHeight="false" outlineLevel="0" collapsed="false">
      <c r="A3528" s="0" t="n">
        <v>842721</v>
      </c>
      <c r="B3528" s="15" t="n">
        <v>-87.85857</v>
      </c>
      <c r="C3528" s="15" t="n">
        <v>-0.88</v>
      </c>
      <c r="D3528" s="15" t="n">
        <f aca="false">(C3528+0.9)*15.8730158730158</f>
        <v>0.317460317460316</v>
      </c>
    </row>
    <row r="3529" customFormat="false" ht="12.75" hidden="false" customHeight="false" outlineLevel="0" collapsed="false">
      <c r="A3529" s="0" t="n">
        <v>842745</v>
      </c>
      <c r="B3529" s="15" t="n">
        <v>-87.88601</v>
      </c>
      <c r="C3529" s="15" t="n">
        <v>-0.88</v>
      </c>
      <c r="D3529" s="15" t="n">
        <f aca="false">(C3529+0.9)*15.8730158730158</f>
        <v>0.317460317460316</v>
      </c>
    </row>
    <row r="3530" customFormat="false" ht="12.75" hidden="false" customHeight="false" outlineLevel="0" collapsed="false">
      <c r="A3530" s="0" t="n">
        <v>842768</v>
      </c>
      <c r="B3530" s="15" t="n">
        <v>-87.38743</v>
      </c>
      <c r="C3530" s="15" t="n">
        <v>-0.88</v>
      </c>
      <c r="D3530" s="15" t="n">
        <f aca="false">(C3530+0.9)*15.8730158730158</f>
        <v>0.317460317460316</v>
      </c>
    </row>
    <row r="3531" customFormat="false" ht="12.75" hidden="false" customHeight="false" outlineLevel="0" collapsed="false">
      <c r="A3531" s="0" t="n">
        <v>842791</v>
      </c>
      <c r="B3531" s="15" t="n">
        <v>-86.82251</v>
      </c>
      <c r="C3531" s="15" t="n">
        <v>-0.87</v>
      </c>
      <c r="D3531" s="15" t="n">
        <f aca="false">(C3531+0.9)*15.8730158730158</f>
        <v>0.476190476190474</v>
      </c>
    </row>
    <row r="3532" customFormat="false" ht="12.75" hidden="false" customHeight="false" outlineLevel="0" collapsed="false">
      <c r="A3532" s="0" t="n">
        <v>842814</v>
      </c>
      <c r="B3532" s="15" t="n">
        <v>-86.50963</v>
      </c>
      <c r="C3532" s="15" t="n">
        <v>-0.87</v>
      </c>
      <c r="D3532" s="15" t="n">
        <f aca="false">(C3532+0.9)*15.8730158730158</f>
        <v>0.476190476190474</v>
      </c>
    </row>
    <row r="3533" customFormat="false" ht="12.75" hidden="false" customHeight="false" outlineLevel="0" collapsed="false">
      <c r="A3533" s="0" t="n">
        <v>842837</v>
      </c>
      <c r="B3533" s="15" t="n">
        <v>-87.88927</v>
      </c>
      <c r="C3533" s="15" t="n">
        <v>-0.88</v>
      </c>
      <c r="D3533" s="15" t="n">
        <f aca="false">(C3533+0.9)*15.8730158730158</f>
        <v>0.317460317460316</v>
      </c>
    </row>
    <row r="3534" customFormat="false" ht="12.75" hidden="false" customHeight="false" outlineLevel="0" collapsed="false">
      <c r="A3534" s="0" t="n">
        <v>842861</v>
      </c>
      <c r="B3534" s="15" t="n">
        <v>-87.59412</v>
      </c>
      <c r="C3534" s="15" t="n">
        <v>-0.88</v>
      </c>
      <c r="D3534" s="15" t="n">
        <f aca="false">(C3534+0.9)*15.8730158730158</f>
        <v>0.317460317460316</v>
      </c>
    </row>
    <row r="3535" customFormat="false" ht="12.75" hidden="false" customHeight="false" outlineLevel="0" collapsed="false">
      <c r="A3535" s="0" t="n">
        <v>842884</v>
      </c>
      <c r="B3535" s="15" t="n">
        <v>-87.85894</v>
      </c>
      <c r="C3535" s="15" t="n">
        <v>-0.88</v>
      </c>
      <c r="D3535" s="15" t="n">
        <f aca="false">(C3535+0.9)*15.8730158730158</f>
        <v>0.317460317460316</v>
      </c>
    </row>
    <row r="3536" customFormat="false" ht="12.75" hidden="false" customHeight="false" outlineLevel="0" collapsed="false">
      <c r="A3536" s="0" t="n">
        <v>842907</v>
      </c>
      <c r="B3536" s="15" t="n">
        <v>-87.43644</v>
      </c>
      <c r="C3536" s="15" t="n">
        <v>-0.88</v>
      </c>
      <c r="D3536" s="15" t="n">
        <f aca="false">(C3536+0.9)*15.8730158730158</f>
        <v>0.317460317460316</v>
      </c>
    </row>
    <row r="3537" customFormat="false" ht="12.75" hidden="false" customHeight="false" outlineLevel="0" collapsed="false">
      <c r="A3537" s="0" t="n">
        <v>842930</v>
      </c>
      <c r="B3537" s="15" t="n">
        <v>-87.78791</v>
      </c>
      <c r="C3537" s="15" t="n">
        <v>-0.88</v>
      </c>
      <c r="D3537" s="15" t="n">
        <f aca="false">(C3537+0.9)*15.8730158730158</f>
        <v>0.317460317460316</v>
      </c>
    </row>
    <row r="3538" customFormat="false" ht="12.75" hidden="false" customHeight="false" outlineLevel="0" collapsed="false">
      <c r="A3538" s="0" t="n">
        <v>842954</v>
      </c>
      <c r="B3538" s="15" t="n">
        <v>-87.28673</v>
      </c>
      <c r="C3538" s="15" t="n">
        <v>-0.88</v>
      </c>
      <c r="D3538" s="15" t="n">
        <f aca="false">(C3538+0.9)*15.8730158730158</f>
        <v>0.317460317460316</v>
      </c>
    </row>
    <row r="3539" customFormat="false" ht="12.75" hidden="false" customHeight="false" outlineLevel="0" collapsed="false">
      <c r="A3539" s="0" t="n">
        <v>842977</v>
      </c>
      <c r="B3539" s="15" t="n">
        <v>-87.781</v>
      </c>
      <c r="C3539" s="15" t="n">
        <v>-0.88</v>
      </c>
      <c r="D3539" s="15" t="n">
        <f aca="false">(C3539+0.9)*15.8730158730158</f>
        <v>0.317460317460316</v>
      </c>
    </row>
    <row r="3540" customFormat="false" ht="12.75" hidden="false" customHeight="false" outlineLevel="0" collapsed="false">
      <c r="A3540" s="0" t="n">
        <v>843000</v>
      </c>
      <c r="B3540" s="15" t="n">
        <v>-87.61548</v>
      </c>
      <c r="C3540" s="15" t="n">
        <v>-0.88</v>
      </c>
      <c r="D3540" s="15" t="n">
        <f aca="false">(C3540+0.9)*15.8730158730158</f>
        <v>0.317460317460316</v>
      </c>
    </row>
    <row r="3541" customFormat="false" ht="12.75" hidden="false" customHeight="false" outlineLevel="0" collapsed="false">
      <c r="A3541" s="0" t="n">
        <v>843023</v>
      </c>
      <c r="B3541" s="15" t="n">
        <v>-87.67945</v>
      </c>
      <c r="C3541" s="15" t="n">
        <v>-0.88</v>
      </c>
      <c r="D3541" s="15" t="n">
        <f aca="false">(C3541+0.9)*15.8730158730158</f>
        <v>0.317460317460316</v>
      </c>
    </row>
    <row r="3542" customFormat="false" ht="12.75" hidden="false" customHeight="false" outlineLevel="0" collapsed="false">
      <c r="A3542" s="0" t="n">
        <v>843046</v>
      </c>
      <c r="B3542" s="15" t="n">
        <v>-87.26189</v>
      </c>
      <c r="C3542" s="15" t="n">
        <v>-0.88</v>
      </c>
      <c r="D3542" s="15" t="n">
        <f aca="false">(C3542+0.9)*15.8730158730158</f>
        <v>0.317460317460316</v>
      </c>
    </row>
    <row r="3543" customFormat="false" ht="12.75" hidden="false" customHeight="false" outlineLevel="0" collapsed="false">
      <c r="A3543" s="0" t="n">
        <v>843070</v>
      </c>
      <c r="B3543" s="15" t="n">
        <v>-85.79696</v>
      </c>
      <c r="C3543" s="15" t="n">
        <v>-0.86</v>
      </c>
      <c r="D3543" s="15" t="n">
        <f aca="false">(C3543+0.9)*15.8730158730158</f>
        <v>0.634920634920633</v>
      </c>
    </row>
    <row r="3544" customFormat="false" ht="12.75" hidden="false" customHeight="false" outlineLevel="0" collapsed="false">
      <c r="A3544" s="0" t="n">
        <v>843093</v>
      </c>
      <c r="B3544" s="15" t="n">
        <v>-87.42845</v>
      </c>
      <c r="C3544" s="15" t="n">
        <v>-0.88</v>
      </c>
      <c r="D3544" s="15" t="n">
        <f aca="false">(C3544+0.9)*15.8730158730158</f>
        <v>0.317460317460316</v>
      </c>
    </row>
    <row r="3545" customFormat="false" ht="12.75" hidden="false" customHeight="false" outlineLevel="0" collapsed="false">
      <c r="A3545" s="0" t="n">
        <v>843116</v>
      </c>
      <c r="B3545" s="15" t="n">
        <v>-86.67853</v>
      </c>
      <c r="C3545" s="15" t="n">
        <v>-0.87</v>
      </c>
      <c r="D3545" s="15" t="n">
        <f aca="false">(C3545+0.9)*15.8730158730158</f>
        <v>0.476190476190474</v>
      </c>
    </row>
    <row r="3546" customFormat="false" ht="12.75" hidden="false" customHeight="false" outlineLevel="0" collapsed="false">
      <c r="A3546" s="0" t="n">
        <v>843139</v>
      </c>
      <c r="B3546" s="15" t="n">
        <v>-86.83853</v>
      </c>
      <c r="C3546" s="15" t="n">
        <v>-0.87</v>
      </c>
      <c r="D3546" s="15" t="n">
        <f aca="false">(C3546+0.9)*15.8730158730158</f>
        <v>0.476190476190474</v>
      </c>
    </row>
    <row r="3547" customFormat="false" ht="12.75" hidden="false" customHeight="false" outlineLevel="0" collapsed="false">
      <c r="A3547" s="0" t="n">
        <v>843162</v>
      </c>
      <c r="B3547" s="15" t="n">
        <v>-87.28289</v>
      </c>
      <c r="C3547" s="15" t="n">
        <v>-0.88</v>
      </c>
      <c r="D3547" s="15" t="n">
        <f aca="false">(C3547+0.9)*15.8730158730158</f>
        <v>0.317460317460316</v>
      </c>
    </row>
    <row r="3548" customFormat="false" ht="12.75" hidden="false" customHeight="false" outlineLevel="0" collapsed="false">
      <c r="A3548" s="0" t="n">
        <v>843186</v>
      </c>
      <c r="B3548" s="15" t="n">
        <v>-87.82755</v>
      </c>
      <c r="C3548" s="15" t="n">
        <v>-0.88</v>
      </c>
      <c r="D3548" s="15" t="n">
        <f aca="false">(C3548+0.9)*15.8730158730158</f>
        <v>0.317460317460316</v>
      </c>
    </row>
    <row r="3549" customFormat="false" ht="12.75" hidden="false" customHeight="false" outlineLevel="0" collapsed="false">
      <c r="A3549" s="0" t="n">
        <v>843209</v>
      </c>
      <c r="B3549" s="15" t="n">
        <v>-87.81799</v>
      </c>
      <c r="C3549" s="15" t="n">
        <v>-0.88</v>
      </c>
      <c r="D3549" s="15" t="n">
        <f aca="false">(C3549+0.9)*15.8730158730158</f>
        <v>0.317460317460316</v>
      </c>
    </row>
    <row r="3550" customFormat="false" ht="12.75" hidden="false" customHeight="false" outlineLevel="0" collapsed="false">
      <c r="A3550" s="0" t="n">
        <v>843232</v>
      </c>
      <c r="B3550" s="15" t="n">
        <v>-87.81031</v>
      </c>
      <c r="C3550" s="15" t="n">
        <v>-0.88</v>
      </c>
      <c r="D3550" s="15" t="n">
        <f aca="false">(C3550+0.9)*15.8730158730158</f>
        <v>0.317460317460316</v>
      </c>
    </row>
    <row r="3551" customFormat="false" ht="12.75" hidden="false" customHeight="false" outlineLevel="0" collapsed="false">
      <c r="A3551" s="0" t="n">
        <v>843255</v>
      </c>
      <c r="B3551" s="15" t="n">
        <v>-87.00526</v>
      </c>
      <c r="C3551" s="15" t="n">
        <v>-0.88</v>
      </c>
      <c r="D3551" s="15" t="n">
        <f aca="false">(C3551+0.9)*15.8730158730158</f>
        <v>0.317460317460316</v>
      </c>
    </row>
    <row r="3552" customFormat="false" ht="12.75" hidden="false" customHeight="false" outlineLevel="0" collapsed="false">
      <c r="A3552" s="0" t="n">
        <v>843279</v>
      </c>
      <c r="B3552" s="15" t="n">
        <v>-87.76652</v>
      </c>
      <c r="C3552" s="15" t="n">
        <v>-0.88</v>
      </c>
      <c r="D3552" s="15" t="n">
        <f aca="false">(C3552+0.9)*15.8730158730158</f>
        <v>0.317460317460316</v>
      </c>
    </row>
    <row r="3553" customFormat="false" ht="12.75" hidden="false" customHeight="false" outlineLevel="0" collapsed="false">
      <c r="A3553" s="0" t="n">
        <v>843302</v>
      </c>
      <c r="B3553" s="15" t="n">
        <v>-87.59878</v>
      </c>
      <c r="C3553" s="15" t="n">
        <v>-0.88</v>
      </c>
      <c r="D3553" s="15" t="n">
        <f aca="false">(C3553+0.9)*15.8730158730158</f>
        <v>0.317460317460316</v>
      </c>
    </row>
    <row r="3554" customFormat="false" ht="12.75" hidden="false" customHeight="false" outlineLevel="0" collapsed="false">
      <c r="A3554" s="0" t="n">
        <v>843325</v>
      </c>
      <c r="B3554" s="15" t="n">
        <v>-87.00217</v>
      </c>
      <c r="C3554" s="15" t="n">
        <v>-0.88</v>
      </c>
      <c r="D3554" s="15" t="n">
        <f aca="false">(C3554+0.9)*15.8730158730158</f>
        <v>0.317460317460316</v>
      </c>
    </row>
    <row r="3555" customFormat="false" ht="12.75" hidden="false" customHeight="false" outlineLevel="0" collapsed="false">
      <c r="A3555" s="0" t="n">
        <v>843348</v>
      </c>
      <c r="B3555" s="15" t="n">
        <v>-87.31013</v>
      </c>
      <c r="C3555" s="15" t="n">
        <v>-0.88</v>
      </c>
      <c r="D3555" s="15" t="n">
        <f aca="false">(C3555+0.9)*15.8730158730158</f>
        <v>0.317460317460316</v>
      </c>
    </row>
    <row r="3556" customFormat="false" ht="12.75" hidden="false" customHeight="false" outlineLevel="0" collapsed="false">
      <c r="A3556" s="0" t="n">
        <v>843371</v>
      </c>
      <c r="B3556" s="15" t="n">
        <v>-87.93946</v>
      </c>
      <c r="C3556" s="15" t="n">
        <v>-0.88</v>
      </c>
      <c r="D3556" s="15" t="n">
        <f aca="false">(C3556+0.9)*15.8730158730158</f>
        <v>0.317460317460316</v>
      </c>
    </row>
    <row r="3557" customFormat="false" ht="12.75" hidden="false" customHeight="false" outlineLevel="0" collapsed="false">
      <c r="A3557" s="0" t="n">
        <v>843395</v>
      </c>
      <c r="B3557" s="15" t="n">
        <v>-87.71534</v>
      </c>
      <c r="C3557" s="15" t="n">
        <v>-0.88</v>
      </c>
      <c r="D3557" s="15" t="n">
        <f aca="false">(C3557+0.9)*15.8730158730158</f>
        <v>0.317460317460316</v>
      </c>
    </row>
    <row r="3558" customFormat="false" ht="12.75" hidden="false" customHeight="false" outlineLevel="0" collapsed="false">
      <c r="A3558" s="0" t="n">
        <v>843418</v>
      </c>
      <c r="B3558" s="15" t="n">
        <v>-87.89824</v>
      </c>
      <c r="C3558" s="15" t="n">
        <v>-0.88</v>
      </c>
      <c r="D3558" s="15" t="n">
        <f aca="false">(C3558+0.9)*15.8730158730158</f>
        <v>0.317460317460316</v>
      </c>
    </row>
    <row r="3559" customFormat="false" ht="12.75" hidden="false" customHeight="false" outlineLevel="0" collapsed="false">
      <c r="A3559" s="0" t="n">
        <v>843441</v>
      </c>
      <c r="B3559" s="15" t="n">
        <v>-87.68839</v>
      </c>
      <c r="C3559" s="15" t="n">
        <v>-0.88</v>
      </c>
      <c r="D3559" s="15" t="n">
        <f aca="false">(C3559+0.9)*15.8730158730158</f>
        <v>0.317460317460316</v>
      </c>
    </row>
    <row r="3560" customFormat="false" ht="12.75" hidden="false" customHeight="false" outlineLevel="0" collapsed="false">
      <c r="A3560" s="0" t="n">
        <v>843464</v>
      </c>
      <c r="B3560" s="15" t="n">
        <v>-87.72113</v>
      </c>
      <c r="C3560" s="15" t="n">
        <v>-0.88</v>
      </c>
      <c r="D3560" s="15" t="n">
        <f aca="false">(C3560+0.9)*15.8730158730158</f>
        <v>0.317460317460316</v>
      </c>
    </row>
    <row r="3561" customFormat="false" ht="12.75" hidden="false" customHeight="false" outlineLevel="0" collapsed="false">
      <c r="A3561" s="0" t="n">
        <v>843488</v>
      </c>
      <c r="B3561" s="15" t="n">
        <v>-86.89168</v>
      </c>
      <c r="C3561" s="15" t="n">
        <v>-0.87</v>
      </c>
      <c r="D3561" s="15" t="n">
        <f aca="false">(C3561+0.9)*15.8730158730158</f>
        <v>0.476190476190474</v>
      </c>
    </row>
    <row r="3562" customFormat="false" ht="12.75" hidden="false" customHeight="false" outlineLevel="0" collapsed="false">
      <c r="A3562" s="0" t="n">
        <v>843511</v>
      </c>
      <c r="B3562" s="15" t="n">
        <v>-86.88411</v>
      </c>
      <c r="C3562" s="15" t="n">
        <v>-0.87</v>
      </c>
      <c r="D3562" s="15" t="n">
        <f aca="false">(C3562+0.9)*15.8730158730158</f>
        <v>0.476190476190474</v>
      </c>
    </row>
    <row r="3563" customFormat="false" ht="12.75" hidden="false" customHeight="false" outlineLevel="0" collapsed="false">
      <c r="A3563" s="0" t="n">
        <v>843534</v>
      </c>
      <c r="B3563" s="15" t="n">
        <v>-87.83742</v>
      </c>
      <c r="C3563" s="15" t="n">
        <v>-0.88</v>
      </c>
      <c r="D3563" s="15" t="n">
        <f aca="false">(C3563+0.9)*15.8730158730158</f>
        <v>0.317460317460316</v>
      </c>
    </row>
    <row r="3564" customFormat="false" ht="12.75" hidden="false" customHeight="false" outlineLevel="0" collapsed="false">
      <c r="A3564" s="0" t="n">
        <v>843557</v>
      </c>
      <c r="B3564" s="15" t="n">
        <v>-88.01986</v>
      </c>
      <c r="C3564" s="15" t="n">
        <v>-0.89</v>
      </c>
      <c r="D3564" s="15" t="n">
        <f aca="false">(C3564+0.9)*15.8730158730158</f>
        <v>0.158730158730158</v>
      </c>
    </row>
    <row r="3565" customFormat="false" ht="12.75" hidden="false" customHeight="false" outlineLevel="0" collapsed="false">
      <c r="A3565" s="0" t="n">
        <v>843580</v>
      </c>
      <c r="B3565" s="15" t="n">
        <v>-87.714</v>
      </c>
      <c r="C3565" s="15" t="n">
        <v>-0.88</v>
      </c>
      <c r="D3565" s="15" t="n">
        <f aca="false">(C3565+0.9)*15.8730158730158</f>
        <v>0.317460317460316</v>
      </c>
    </row>
    <row r="3566" customFormat="false" ht="12.75" hidden="false" customHeight="false" outlineLevel="0" collapsed="false">
      <c r="A3566" s="0" t="n">
        <v>843604</v>
      </c>
      <c r="B3566" s="15" t="n">
        <v>-87.85936</v>
      </c>
      <c r="C3566" s="15" t="n">
        <v>-0.88</v>
      </c>
      <c r="D3566" s="15" t="n">
        <f aca="false">(C3566+0.9)*15.8730158730158</f>
        <v>0.317460317460316</v>
      </c>
    </row>
    <row r="3567" customFormat="false" ht="12.75" hidden="false" customHeight="false" outlineLevel="0" collapsed="false">
      <c r="A3567" s="0" t="n">
        <v>843627</v>
      </c>
      <c r="B3567" s="15" t="n">
        <v>-87.95199</v>
      </c>
      <c r="C3567" s="15" t="n">
        <v>-0.88</v>
      </c>
      <c r="D3567" s="15" t="n">
        <f aca="false">(C3567+0.9)*15.8730158730158</f>
        <v>0.317460317460316</v>
      </c>
    </row>
    <row r="3568" customFormat="false" ht="12.75" hidden="false" customHeight="false" outlineLevel="0" collapsed="false">
      <c r="A3568" s="0" t="n">
        <v>843650</v>
      </c>
      <c r="B3568" s="15" t="n">
        <v>-86.54279</v>
      </c>
      <c r="C3568" s="15" t="n">
        <v>-0.87</v>
      </c>
      <c r="D3568" s="15" t="n">
        <f aca="false">(C3568+0.9)*15.8730158730158</f>
        <v>0.476190476190474</v>
      </c>
    </row>
    <row r="3569" customFormat="false" ht="12.75" hidden="false" customHeight="false" outlineLevel="0" collapsed="false">
      <c r="A3569" s="0" t="n">
        <v>843673</v>
      </c>
      <c r="B3569" s="15" t="n">
        <v>-87.12375</v>
      </c>
      <c r="C3569" s="15" t="n">
        <v>-0.88</v>
      </c>
      <c r="D3569" s="15" t="n">
        <f aca="false">(C3569+0.9)*15.8730158730158</f>
        <v>0.317460317460316</v>
      </c>
    </row>
    <row r="3570" customFormat="false" ht="12.75" hidden="false" customHeight="false" outlineLevel="0" collapsed="false">
      <c r="A3570" s="0" t="n">
        <v>843697</v>
      </c>
      <c r="B3570" s="15" t="n">
        <v>-87.43082</v>
      </c>
      <c r="C3570" s="15" t="n">
        <v>-0.88</v>
      </c>
      <c r="D3570" s="15" t="n">
        <f aca="false">(C3570+0.9)*15.8730158730158</f>
        <v>0.317460317460316</v>
      </c>
    </row>
    <row r="3571" customFormat="false" ht="12.75" hidden="false" customHeight="false" outlineLevel="0" collapsed="false">
      <c r="A3571" s="0" t="n">
        <v>843720</v>
      </c>
      <c r="B3571" s="15" t="n">
        <v>-87.95504</v>
      </c>
      <c r="C3571" s="15" t="n">
        <v>-0.88</v>
      </c>
      <c r="D3571" s="15" t="n">
        <f aca="false">(C3571+0.9)*15.8730158730158</f>
        <v>0.317460317460316</v>
      </c>
    </row>
    <row r="3572" customFormat="false" ht="12.75" hidden="false" customHeight="false" outlineLevel="0" collapsed="false">
      <c r="A3572" s="0" t="n">
        <v>843743</v>
      </c>
      <c r="B3572" s="15" t="n">
        <v>-87.77922</v>
      </c>
      <c r="C3572" s="15" t="n">
        <v>-0.88</v>
      </c>
      <c r="D3572" s="15" t="n">
        <f aca="false">(C3572+0.9)*15.8730158730158</f>
        <v>0.317460317460316</v>
      </c>
    </row>
    <row r="3573" customFormat="false" ht="12.75" hidden="false" customHeight="false" outlineLevel="0" collapsed="false">
      <c r="A3573" s="0" t="n">
        <v>843766</v>
      </c>
      <c r="B3573" s="15" t="n">
        <v>-87.54868</v>
      </c>
      <c r="C3573" s="15" t="n">
        <v>-0.88</v>
      </c>
      <c r="D3573" s="15" t="n">
        <f aca="false">(C3573+0.9)*15.8730158730158</f>
        <v>0.317460317460316</v>
      </c>
    </row>
    <row r="3574" customFormat="false" ht="12.75" hidden="false" customHeight="false" outlineLevel="0" collapsed="false">
      <c r="A3574" s="0" t="n">
        <v>843789</v>
      </c>
      <c r="B3574" s="15" t="n">
        <v>-87.07356</v>
      </c>
      <c r="C3574" s="15" t="n">
        <v>-0.88</v>
      </c>
      <c r="D3574" s="15" t="n">
        <f aca="false">(C3574+0.9)*15.8730158730158</f>
        <v>0.317460317460316</v>
      </c>
    </row>
    <row r="3575" customFormat="false" ht="12.75" hidden="false" customHeight="false" outlineLevel="0" collapsed="false">
      <c r="A3575" s="0" t="n">
        <v>843813</v>
      </c>
      <c r="B3575" s="15" t="n">
        <v>-88.02265</v>
      </c>
      <c r="C3575" s="15" t="n">
        <v>-0.89</v>
      </c>
      <c r="D3575" s="15" t="n">
        <f aca="false">(C3575+0.9)*15.8730158730158</f>
        <v>0.158730158730158</v>
      </c>
    </row>
    <row r="3576" customFormat="false" ht="12.75" hidden="false" customHeight="false" outlineLevel="0" collapsed="false">
      <c r="A3576" s="0" t="n">
        <v>843836</v>
      </c>
      <c r="B3576" s="15" t="n">
        <v>-86.51932</v>
      </c>
      <c r="C3576" s="15" t="n">
        <v>-0.87</v>
      </c>
      <c r="D3576" s="15" t="n">
        <f aca="false">(C3576+0.9)*15.8730158730158</f>
        <v>0.476190476190474</v>
      </c>
    </row>
    <row r="3577" customFormat="false" ht="12.75" hidden="false" customHeight="false" outlineLevel="0" collapsed="false">
      <c r="A3577" s="0" t="n">
        <v>843859</v>
      </c>
      <c r="B3577" s="15" t="n">
        <v>-87.5993</v>
      </c>
      <c r="C3577" s="15" t="n">
        <v>-0.88</v>
      </c>
      <c r="D3577" s="15" t="n">
        <f aca="false">(C3577+0.9)*15.8730158730158</f>
        <v>0.317460317460316</v>
      </c>
    </row>
    <row r="3578" customFormat="false" ht="12.75" hidden="false" customHeight="false" outlineLevel="0" collapsed="false">
      <c r="A3578" s="0" t="n">
        <v>843882</v>
      </c>
      <c r="B3578" s="15" t="n">
        <v>-87.81098</v>
      </c>
      <c r="C3578" s="15" t="n">
        <v>-0.88</v>
      </c>
      <c r="D3578" s="15" t="n">
        <f aca="false">(C3578+0.9)*15.8730158730158</f>
        <v>0.317460317460316</v>
      </c>
    </row>
    <row r="3579" customFormat="false" ht="12.75" hidden="false" customHeight="false" outlineLevel="0" collapsed="false">
      <c r="A3579" s="0" t="n">
        <v>843906</v>
      </c>
      <c r="B3579" s="15" t="n">
        <v>-87.82046</v>
      </c>
      <c r="C3579" s="15" t="n">
        <v>-0.88</v>
      </c>
      <c r="D3579" s="15" t="n">
        <f aca="false">(C3579+0.9)*15.8730158730158</f>
        <v>0.317460317460316</v>
      </c>
    </row>
    <row r="3580" customFormat="false" ht="12.75" hidden="false" customHeight="false" outlineLevel="0" collapsed="false">
      <c r="A3580" s="0" t="n">
        <v>843929</v>
      </c>
      <c r="B3580" s="15" t="n">
        <v>-87.63795</v>
      </c>
      <c r="C3580" s="15" t="n">
        <v>-0.88</v>
      </c>
      <c r="D3580" s="15" t="n">
        <f aca="false">(C3580+0.9)*15.8730158730158</f>
        <v>0.317460317460316</v>
      </c>
    </row>
    <row r="3581" customFormat="false" ht="12.75" hidden="false" customHeight="false" outlineLevel="0" collapsed="false">
      <c r="A3581" s="0" t="n">
        <v>843952</v>
      </c>
      <c r="B3581" s="15" t="n">
        <v>-87.80703</v>
      </c>
      <c r="C3581" s="15" t="n">
        <v>-0.88</v>
      </c>
      <c r="D3581" s="15" t="n">
        <f aca="false">(C3581+0.9)*15.8730158730158</f>
        <v>0.317460317460316</v>
      </c>
    </row>
    <row r="3582" customFormat="false" ht="12.75" hidden="false" customHeight="false" outlineLevel="0" collapsed="false">
      <c r="A3582" s="0" t="n">
        <v>843975</v>
      </c>
      <c r="B3582" s="15" t="n">
        <v>-87.88558</v>
      </c>
      <c r="C3582" s="15" t="n">
        <v>-0.88</v>
      </c>
      <c r="D3582" s="15" t="n">
        <f aca="false">(C3582+0.9)*15.8730158730158</f>
        <v>0.317460317460316</v>
      </c>
    </row>
    <row r="3583" customFormat="false" ht="12.75" hidden="false" customHeight="false" outlineLevel="0" collapsed="false">
      <c r="A3583" s="0" t="n">
        <v>843998</v>
      </c>
      <c r="B3583" s="15" t="n">
        <v>-87.45381</v>
      </c>
      <c r="C3583" s="15" t="n">
        <v>-0.88</v>
      </c>
      <c r="D3583" s="15" t="n">
        <f aca="false">(C3583+0.9)*15.8730158730158</f>
        <v>0.317460317460316</v>
      </c>
    </row>
    <row r="3584" customFormat="false" ht="12.75" hidden="false" customHeight="false" outlineLevel="0" collapsed="false">
      <c r="A3584" s="0" t="n">
        <v>844022</v>
      </c>
      <c r="B3584" s="15" t="n">
        <v>-87.81868</v>
      </c>
      <c r="C3584" s="15" t="n">
        <v>-0.88</v>
      </c>
      <c r="D3584" s="15" t="n">
        <f aca="false">(C3584+0.9)*15.8730158730158</f>
        <v>0.317460317460316</v>
      </c>
    </row>
    <row r="3585" customFormat="false" ht="12.75" hidden="false" customHeight="false" outlineLevel="0" collapsed="false">
      <c r="A3585" s="0" t="n">
        <v>844045</v>
      </c>
      <c r="B3585" s="15" t="n">
        <v>-87.00744</v>
      </c>
      <c r="C3585" s="15" t="n">
        <v>-0.88</v>
      </c>
      <c r="D3585" s="15" t="n">
        <f aca="false">(C3585+0.9)*15.8730158730158</f>
        <v>0.317460317460316</v>
      </c>
    </row>
    <row r="3586" customFormat="false" ht="12.75" hidden="false" customHeight="false" outlineLevel="0" collapsed="false">
      <c r="A3586" s="0" t="n">
        <v>844068</v>
      </c>
      <c r="B3586" s="15" t="n">
        <v>-87.81489</v>
      </c>
      <c r="C3586" s="15" t="n">
        <v>-0.88</v>
      </c>
      <c r="D3586" s="15" t="n">
        <f aca="false">(C3586+0.9)*15.8730158730158</f>
        <v>0.317460317460316</v>
      </c>
    </row>
    <row r="3587" customFormat="false" ht="12.75" hidden="false" customHeight="false" outlineLevel="0" collapsed="false">
      <c r="A3587" s="0" t="n">
        <v>844091</v>
      </c>
      <c r="B3587" s="15" t="n">
        <v>-87.84317</v>
      </c>
      <c r="C3587" s="15" t="n">
        <v>-0.88</v>
      </c>
      <c r="D3587" s="15" t="n">
        <f aca="false">(C3587+0.9)*15.8730158730158</f>
        <v>0.317460317460316</v>
      </c>
    </row>
    <row r="3588" customFormat="false" ht="12.75" hidden="false" customHeight="false" outlineLevel="0" collapsed="false">
      <c r="A3588" s="0" t="n">
        <v>844115</v>
      </c>
      <c r="B3588" s="15" t="n">
        <v>-87.74272</v>
      </c>
      <c r="C3588" s="15" t="n">
        <v>-0.88</v>
      </c>
      <c r="D3588" s="15" t="n">
        <f aca="false">(C3588+0.9)*15.8730158730158</f>
        <v>0.317460317460316</v>
      </c>
    </row>
    <row r="3589" customFormat="false" ht="12.75" hidden="false" customHeight="false" outlineLevel="0" collapsed="false">
      <c r="A3589" s="0" t="n">
        <v>844138</v>
      </c>
      <c r="B3589" s="15" t="n">
        <v>-87.58981</v>
      </c>
      <c r="C3589" s="15" t="n">
        <v>-0.88</v>
      </c>
      <c r="D3589" s="15" t="n">
        <f aca="false">(C3589+0.9)*15.8730158730158</f>
        <v>0.317460317460316</v>
      </c>
    </row>
    <row r="3590" customFormat="false" ht="12.75" hidden="false" customHeight="false" outlineLevel="0" collapsed="false">
      <c r="A3590" s="0" t="n">
        <v>844161</v>
      </c>
      <c r="B3590" s="15" t="n">
        <v>-88.00632</v>
      </c>
      <c r="C3590" s="15" t="n">
        <v>-0.89</v>
      </c>
      <c r="D3590" s="15" t="n">
        <f aca="false">(C3590+0.9)*15.8730158730158</f>
        <v>0.158730158730158</v>
      </c>
    </row>
    <row r="3591" customFormat="false" ht="12.75" hidden="false" customHeight="false" outlineLevel="0" collapsed="false">
      <c r="A3591" s="0" t="n">
        <v>844184</v>
      </c>
      <c r="B3591" s="15" t="n">
        <v>-87.47324</v>
      </c>
      <c r="C3591" s="15" t="n">
        <v>-0.88</v>
      </c>
      <c r="D3591" s="15" t="n">
        <f aca="false">(C3591+0.9)*15.8730158730158</f>
        <v>0.317460317460316</v>
      </c>
    </row>
    <row r="3592" customFormat="false" ht="12.75" hidden="false" customHeight="false" outlineLevel="0" collapsed="false">
      <c r="A3592" s="0" t="n">
        <v>844207</v>
      </c>
      <c r="B3592" s="15" t="n">
        <v>-87.565</v>
      </c>
      <c r="C3592" s="15" t="n">
        <v>-0.88</v>
      </c>
      <c r="D3592" s="15" t="n">
        <f aca="false">(C3592+0.9)*15.8730158730158</f>
        <v>0.317460317460316</v>
      </c>
    </row>
    <row r="3593" customFormat="false" ht="12.75" hidden="false" customHeight="false" outlineLevel="0" collapsed="false">
      <c r="A3593" s="0" t="n">
        <v>844231</v>
      </c>
      <c r="B3593" s="15" t="n">
        <v>-87.87182</v>
      </c>
      <c r="C3593" s="15" t="n">
        <v>-0.88</v>
      </c>
      <c r="D3593" s="15" t="n">
        <f aca="false">(C3593+0.9)*15.8730158730158</f>
        <v>0.317460317460316</v>
      </c>
    </row>
    <row r="3594" customFormat="false" ht="12.75" hidden="false" customHeight="false" outlineLevel="0" collapsed="false">
      <c r="A3594" s="0" t="n">
        <v>844254</v>
      </c>
      <c r="B3594" s="15" t="n">
        <v>-87.96277</v>
      </c>
      <c r="C3594" s="15" t="n">
        <v>-0.88</v>
      </c>
      <c r="D3594" s="15" t="n">
        <f aca="false">(C3594+0.9)*15.8730158730158</f>
        <v>0.317460317460316</v>
      </c>
    </row>
    <row r="3595" customFormat="false" ht="12.75" hidden="false" customHeight="false" outlineLevel="0" collapsed="false">
      <c r="A3595" s="0" t="n">
        <v>844277</v>
      </c>
      <c r="B3595" s="15" t="n">
        <v>-87.80725</v>
      </c>
      <c r="C3595" s="15" t="n">
        <v>-0.88</v>
      </c>
      <c r="D3595" s="15" t="n">
        <f aca="false">(C3595+0.9)*15.8730158730158</f>
        <v>0.317460317460316</v>
      </c>
    </row>
    <row r="3596" customFormat="false" ht="12.75" hidden="false" customHeight="false" outlineLevel="0" collapsed="false">
      <c r="A3596" s="0" t="n">
        <v>844300</v>
      </c>
      <c r="B3596" s="15" t="n">
        <v>-87.46559</v>
      </c>
      <c r="C3596" s="15" t="n">
        <v>-0.88</v>
      </c>
      <c r="D3596" s="15" t="n">
        <f aca="false">(C3596+0.9)*15.8730158730158</f>
        <v>0.317460317460316</v>
      </c>
    </row>
    <row r="3597" customFormat="false" ht="12.75" hidden="false" customHeight="false" outlineLevel="0" collapsed="false">
      <c r="A3597" s="0" t="n">
        <v>844323</v>
      </c>
      <c r="B3597" s="15" t="n">
        <v>-87.38518</v>
      </c>
      <c r="C3597" s="15" t="n">
        <v>-0.88</v>
      </c>
      <c r="D3597" s="15" t="n">
        <f aca="false">(C3597+0.9)*15.8730158730158</f>
        <v>0.317460317460316</v>
      </c>
    </row>
    <row r="3598" customFormat="false" ht="12.75" hidden="false" customHeight="false" outlineLevel="0" collapsed="false">
      <c r="A3598" s="0" t="n">
        <v>844347</v>
      </c>
      <c r="B3598" s="15" t="n">
        <v>-87.95383</v>
      </c>
      <c r="C3598" s="15" t="n">
        <v>-0.88</v>
      </c>
      <c r="D3598" s="15" t="n">
        <f aca="false">(C3598+0.9)*15.8730158730158</f>
        <v>0.317460317460316</v>
      </c>
    </row>
    <row r="3599" customFormat="false" ht="12.75" hidden="false" customHeight="false" outlineLevel="0" collapsed="false">
      <c r="A3599" s="0" t="n">
        <v>844370</v>
      </c>
      <c r="B3599" s="15" t="n">
        <v>-85.54275</v>
      </c>
      <c r="C3599" s="15" t="n">
        <v>-0.86</v>
      </c>
      <c r="D3599" s="15" t="n">
        <f aca="false">(C3599+0.9)*15.8730158730158</f>
        <v>0.634920634920633</v>
      </c>
    </row>
    <row r="3600" customFormat="false" ht="12.75" hidden="false" customHeight="false" outlineLevel="0" collapsed="false">
      <c r="A3600" s="0" t="n">
        <v>844393</v>
      </c>
      <c r="B3600" s="15" t="n">
        <v>-87.70539</v>
      </c>
      <c r="C3600" s="15" t="n">
        <v>-0.88</v>
      </c>
      <c r="D3600" s="15" t="n">
        <f aca="false">(C3600+0.9)*15.8730158730158</f>
        <v>0.317460317460316</v>
      </c>
    </row>
    <row r="3601" customFormat="false" ht="12.75" hidden="false" customHeight="false" outlineLevel="0" collapsed="false">
      <c r="A3601" s="0" t="n">
        <v>844416</v>
      </c>
      <c r="B3601" s="15" t="n">
        <v>-87.57711</v>
      </c>
      <c r="C3601" s="15" t="n">
        <v>-0.88</v>
      </c>
      <c r="D3601" s="15" t="n">
        <f aca="false">(C3601+0.9)*15.8730158730158</f>
        <v>0.317460317460316</v>
      </c>
    </row>
    <row r="3602" customFormat="false" ht="12.75" hidden="false" customHeight="false" outlineLevel="0" collapsed="false">
      <c r="A3602" s="0" t="n">
        <v>844440</v>
      </c>
      <c r="B3602" s="15" t="n">
        <v>-87.63281</v>
      </c>
      <c r="C3602" s="15" t="n">
        <v>-0.88</v>
      </c>
      <c r="D3602" s="15" t="n">
        <f aca="false">(C3602+0.9)*15.8730158730158</f>
        <v>0.317460317460316</v>
      </c>
    </row>
    <row r="3603" customFormat="false" ht="12.75" hidden="false" customHeight="false" outlineLevel="0" collapsed="false">
      <c r="A3603" s="0" t="n">
        <v>844463</v>
      </c>
      <c r="B3603" s="15" t="n">
        <v>-87.71517</v>
      </c>
      <c r="C3603" s="15" t="n">
        <v>-0.88</v>
      </c>
      <c r="D3603" s="15" t="n">
        <f aca="false">(C3603+0.9)*15.8730158730158</f>
        <v>0.317460317460316</v>
      </c>
    </row>
    <row r="3604" customFormat="false" ht="12.75" hidden="false" customHeight="false" outlineLevel="0" collapsed="false">
      <c r="A3604" s="0" t="n">
        <v>844486</v>
      </c>
      <c r="B3604" s="15" t="n">
        <v>-87.96089</v>
      </c>
      <c r="C3604" s="15" t="n">
        <v>-0.88</v>
      </c>
      <c r="D3604" s="15" t="n">
        <f aca="false">(C3604+0.9)*15.8730158730158</f>
        <v>0.317460317460316</v>
      </c>
    </row>
    <row r="3605" customFormat="false" ht="12.75" hidden="false" customHeight="false" outlineLevel="0" collapsed="false">
      <c r="A3605" s="0" t="n">
        <v>844509</v>
      </c>
      <c r="B3605" s="15" t="n">
        <v>-87.68473</v>
      </c>
      <c r="C3605" s="15" t="n">
        <v>-0.88</v>
      </c>
      <c r="D3605" s="15" t="n">
        <f aca="false">(C3605+0.9)*15.8730158730158</f>
        <v>0.317460317460316</v>
      </c>
    </row>
    <row r="3606" customFormat="false" ht="12.75" hidden="false" customHeight="false" outlineLevel="0" collapsed="false">
      <c r="A3606" s="0" t="n">
        <v>844532</v>
      </c>
      <c r="B3606" s="15" t="n">
        <v>-87.7261</v>
      </c>
      <c r="C3606" s="15" t="n">
        <v>-0.88</v>
      </c>
      <c r="D3606" s="15" t="n">
        <f aca="false">(C3606+0.9)*15.8730158730158</f>
        <v>0.317460317460316</v>
      </c>
    </row>
    <row r="3607" customFormat="false" ht="12.75" hidden="false" customHeight="false" outlineLevel="0" collapsed="false">
      <c r="A3607" s="0" t="n">
        <v>844556</v>
      </c>
      <c r="B3607" s="15" t="n">
        <v>-87.93904</v>
      </c>
      <c r="C3607" s="15" t="n">
        <v>-0.88</v>
      </c>
      <c r="D3607" s="15" t="n">
        <f aca="false">(C3607+0.9)*15.8730158730158</f>
        <v>0.317460317460316</v>
      </c>
    </row>
    <row r="3608" customFormat="false" ht="12.75" hidden="false" customHeight="false" outlineLevel="0" collapsed="false">
      <c r="A3608" s="0" t="n">
        <v>844579</v>
      </c>
      <c r="B3608" s="15" t="n">
        <v>-87.09929</v>
      </c>
      <c r="C3608" s="15" t="n">
        <v>-0.88</v>
      </c>
      <c r="D3608" s="15" t="n">
        <f aca="false">(C3608+0.9)*15.8730158730158</f>
        <v>0.317460317460316</v>
      </c>
    </row>
    <row r="3609" customFormat="false" ht="12.75" hidden="false" customHeight="false" outlineLevel="0" collapsed="false">
      <c r="A3609" s="0" t="n">
        <v>844602</v>
      </c>
      <c r="B3609" s="15" t="n">
        <v>-87.77976</v>
      </c>
      <c r="C3609" s="15" t="n">
        <v>-0.88</v>
      </c>
      <c r="D3609" s="15" t="n">
        <f aca="false">(C3609+0.9)*15.8730158730158</f>
        <v>0.317460317460316</v>
      </c>
    </row>
    <row r="3610" customFormat="false" ht="12.75" hidden="false" customHeight="false" outlineLevel="0" collapsed="false">
      <c r="A3610" s="0" t="n">
        <v>844625</v>
      </c>
      <c r="B3610" s="15" t="n">
        <v>-87.863</v>
      </c>
      <c r="C3610" s="15" t="n">
        <v>-0.88</v>
      </c>
      <c r="D3610" s="15" t="n">
        <f aca="false">(C3610+0.9)*15.8730158730158</f>
        <v>0.317460317460316</v>
      </c>
    </row>
    <row r="3611" customFormat="false" ht="12.75" hidden="false" customHeight="false" outlineLevel="0" collapsed="false">
      <c r="A3611" s="0" t="n">
        <v>844649</v>
      </c>
      <c r="B3611" s="15" t="n">
        <v>-87.8486</v>
      </c>
      <c r="C3611" s="15" t="n">
        <v>-0.88</v>
      </c>
      <c r="D3611" s="15" t="n">
        <f aca="false">(C3611+0.9)*15.8730158730158</f>
        <v>0.317460317460316</v>
      </c>
    </row>
    <row r="3612" customFormat="false" ht="12.75" hidden="false" customHeight="false" outlineLevel="0" collapsed="false">
      <c r="A3612" s="0" t="n">
        <v>844672</v>
      </c>
      <c r="B3612" s="15" t="n">
        <v>-87.0082</v>
      </c>
      <c r="C3612" s="15" t="n">
        <v>-0.88</v>
      </c>
      <c r="D3612" s="15" t="n">
        <f aca="false">(C3612+0.9)*15.8730158730158</f>
        <v>0.317460317460316</v>
      </c>
    </row>
    <row r="3613" customFormat="false" ht="12.75" hidden="false" customHeight="false" outlineLevel="0" collapsed="false">
      <c r="A3613" s="0" t="n">
        <v>844695</v>
      </c>
      <c r="B3613" s="15" t="n">
        <v>-87.84351</v>
      </c>
      <c r="C3613" s="15" t="n">
        <v>-0.88</v>
      </c>
      <c r="D3613" s="15" t="n">
        <f aca="false">(C3613+0.9)*15.8730158730158</f>
        <v>0.317460317460316</v>
      </c>
    </row>
    <row r="3614" customFormat="false" ht="12.75" hidden="false" customHeight="false" outlineLevel="0" collapsed="false">
      <c r="A3614" s="0" t="n">
        <v>844718</v>
      </c>
      <c r="B3614" s="15" t="n">
        <v>-86.7331</v>
      </c>
      <c r="C3614" s="15" t="n">
        <v>-0.87</v>
      </c>
      <c r="D3614" s="15" t="n">
        <f aca="false">(C3614+0.9)*15.8730158730158</f>
        <v>0.476190476190474</v>
      </c>
    </row>
    <row r="3615" customFormat="false" ht="12.75" hidden="false" customHeight="false" outlineLevel="0" collapsed="false">
      <c r="A3615" s="0" t="n">
        <v>844741</v>
      </c>
      <c r="B3615" s="15" t="n">
        <v>-87.6833</v>
      </c>
      <c r="C3615" s="15" t="n">
        <v>-0.88</v>
      </c>
      <c r="D3615" s="15" t="n">
        <f aca="false">(C3615+0.9)*15.8730158730158</f>
        <v>0.317460317460316</v>
      </c>
    </row>
    <row r="3616" customFormat="false" ht="12.75" hidden="false" customHeight="false" outlineLevel="0" collapsed="false">
      <c r="A3616" s="0" t="n">
        <v>844765</v>
      </c>
      <c r="B3616" s="15" t="n">
        <v>-87.65214</v>
      </c>
      <c r="C3616" s="15" t="n">
        <v>-0.88</v>
      </c>
      <c r="D3616" s="15" t="n">
        <f aca="false">(C3616+0.9)*15.8730158730158</f>
        <v>0.317460317460316</v>
      </c>
    </row>
    <row r="3617" customFormat="false" ht="12.75" hidden="false" customHeight="false" outlineLevel="0" collapsed="false">
      <c r="A3617" s="0" t="n">
        <v>844788</v>
      </c>
      <c r="B3617" s="15" t="n">
        <v>-87.84079</v>
      </c>
      <c r="C3617" s="15" t="n">
        <v>-0.88</v>
      </c>
      <c r="D3617" s="15" t="n">
        <f aca="false">(C3617+0.9)*15.8730158730158</f>
        <v>0.317460317460316</v>
      </c>
    </row>
    <row r="3618" customFormat="false" ht="12.75" hidden="false" customHeight="false" outlineLevel="0" collapsed="false">
      <c r="A3618" s="0" t="n">
        <v>844811</v>
      </c>
      <c r="B3618" s="15" t="n">
        <v>-87.8862</v>
      </c>
      <c r="C3618" s="15" t="n">
        <v>-0.88</v>
      </c>
      <c r="D3618" s="15" t="n">
        <f aca="false">(C3618+0.9)*15.8730158730158</f>
        <v>0.317460317460316</v>
      </c>
    </row>
    <row r="3619" customFormat="false" ht="12.75" hidden="false" customHeight="false" outlineLevel="0" collapsed="false">
      <c r="A3619" s="0" t="n">
        <v>844834</v>
      </c>
      <c r="B3619" s="15" t="n">
        <v>-87.86955</v>
      </c>
      <c r="C3619" s="15" t="n">
        <v>-0.88</v>
      </c>
      <c r="D3619" s="15" t="n">
        <f aca="false">(C3619+0.9)*15.8730158730158</f>
        <v>0.317460317460316</v>
      </c>
    </row>
    <row r="3620" customFormat="false" ht="12.75" hidden="false" customHeight="false" outlineLevel="0" collapsed="false">
      <c r="A3620" s="0" t="n">
        <v>844858</v>
      </c>
      <c r="B3620" s="15" t="n">
        <v>-87.78141</v>
      </c>
      <c r="C3620" s="15" t="n">
        <v>-0.88</v>
      </c>
      <c r="D3620" s="15" t="n">
        <f aca="false">(C3620+0.9)*15.8730158730158</f>
        <v>0.317460317460316</v>
      </c>
    </row>
    <row r="3621" customFormat="false" ht="12.75" hidden="false" customHeight="false" outlineLevel="0" collapsed="false">
      <c r="A3621" s="0" t="n">
        <v>844881</v>
      </c>
      <c r="B3621" s="15" t="n">
        <v>-87.86199</v>
      </c>
      <c r="C3621" s="15" t="n">
        <v>-0.88</v>
      </c>
      <c r="D3621" s="15" t="n">
        <f aca="false">(C3621+0.9)*15.8730158730158</f>
        <v>0.317460317460316</v>
      </c>
    </row>
    <row r="3622" customFormat="false" ht="12.75" hidden="false" customHeight="false" outlineLevel="0" collapsed="false">
      <c r="A3622" s="0" t="n">
        <v>844904</v>
      </c>
      <c r="B3622" s="15" t="n">
        <v>-87.91887</v>
      </c>
      <c r="C3622" s="15" t="n">
        <v>-0.88</v>
      </c>
      <c r="D3622" s="15" t="n">
        <f aca="false">(C3622+0.9)*15.8730158730158</f>
        <v>0.317460317460316</v>
      </c>
    </row>
    <row r="3623" customFormat="false" ht="12.75" hidden="false" customHeight="false" outlineLevel="0" collapsed="false">
      <c r="A3623" s="0" t="n">
        <v>844927</v>
      </c>
      <c r="B3623" s="15" t="n">
        <v>-92.23844</v>
      </c>
      <c r="C3623" s="15" t="n">
        <v>-0.93</v>
      </c>
      <c r="D3623" s="15" t="n">
        <f aca="false">(C3623+0.9)*15.8730158730158</f>
        <v>-0.476190476190474</v>
      </c>
    </row>
    <row r="3624" customFormat="false" ht="12.75" hidden="false" customHeight="false" outlineLevel="0" collapsed="false">
      <c r="A3624" s="0" t="n">
        <v>844950</v>
      </c>
      <c r="B3624" s="15" t="n">
        <v>-87.53011</v>
      </c>
      <c r="C3624" s="15" t="n">
        <v>-0.88</v>
      </c>
      <c r="D3624" s="15" t="n">
        <f aca="false">(C3624+0.9)*15.8730158730158</f>
        <v>0.317460317460316</v>
      </c>
    </row>
    <row r="3625" customFormat="false" ht="12.75" hidden="false" customHeight="false" outlineLevel="0" collapsed="false">
      <c r="A3625" s="0" t="n">
        <v>844974</v>
      </c>
      <c r="B3625" s="15" t="n">
        <v>-87.77815</v>
      </c>
      <c r="C3625" s="15" t="n">
        <v>-0.88</v>
      </c>
      <c r="D3625" s="15" t="n">
        <f aca="false">(C3625+0.9)*15.8730158730158</f>
        <v>0.317460317460316</v>
      </c>
    </row>
    <row r="3626" customFormat="false" ht="12.75" hidden="false" customHeight="false" outlineLevel="0" collapsed="false">
      <c r="A3626" s="0" t="n">
        <v>844997</v>
      </c>
      <c r="B3626" s="15" t="n">
        <v>-86.99622</v>
      </c>
      <c r="C3626" s="15" t="n">
        <v>-0.87</v>
      </c>
      <c r="D3626" s="15" t="n">
        <f aca="false">(C3626+0.9)*15.8730158730158</f>
        <v>0.476190476190474</v>
      </c>
    </row>
    <row r="3627" customFormat="false" ht="12.75" hidden="false" customHeight="false" outlineLevel="0" collapsed="false">
      <c r="A3627" s="0" t="n">
        <v>845020</v>
      </c>
      <c r="B3627" s="15" t="n">
        <v>-87.69501</v>
      </c>
      <c r="C3627" s="15" t="n">
        <v>-0.88</v>
      </c>
      <c r="D3627" s="15" t="n">
        <f aca="false">(C3627+0.9)*15.8730158730158</f>
        <v>0.317460317460316</v>
      </c>
    </row>
    <row r="3628" customFormat="false" ht="12.75" hidden="false" customHeight="false" outlineLevel="0" collapsed="false">
      <c r="A3628" s="0" t="n">
        <v>845043</v>
      </c>
      <c r="B3628" s="15" t="n">
        <v>-87.79395</v>
      </c>
      <c r="C3628" s="15" t="n">
        <v>-0.88</v>
      </c>
      <c r="D3628" s="15" t="n">
        <f aca="false">(C3628+0.9)*15.8730158730158</f>
        <v>0.317460317460316</v>
      </c>
    </row>
    <row r="3629" customFormat="false" ht="12.75" hidden="false" customHeight="false" outlineLevel="0" collapsed="false">
      <c r="A3629" s="0" t="n">
        <v>845067</v>
      </c>
      <c r="B3629" s="15" t="n">
        <v>-87.58598</v>
      </c>
      <c r="C3629" s="15" t="n">
        <v>-0.88</v>
      </c>
      <c r="D3629" s="15" t="n">
        <f aca="false">(C3629+0.9)*15.8730158730158</f>
        <v>0.317460317460316</v>
      </c>
    </row>
    <row r="3630" customFormat="false" ht="12.75" hidden="false" customHeight="false" outlineLevel="0" collapsed="false">
      <c r="A3630" s="0" t="n">
        <v>845090</v>
      </c>
      <c r="B3630" s="15" t="n">
        <v>-87.81693</v>
      </c>
      <c r="C3630" s="15" t="n">
        <v>-0.88</v>
      </c>
      <c r="D3630" s="15" t="n">
        <f aca="false">(C3630+0.9)*15.8730158730158</f>
        <v>0.317460317460316</v>
      </c>
    </row>
    <row r="3631" customFormat="false" ht="12.75" hidden="false" customHeight="false" outlineLevel="0" collapsed="false">
      <c r="A3631" s="0" t="n">
        <v>845113</v>
      </c>
      <c r="B3631" s="15" t="n">
        <v>-87.15187</v>
      </c>
      <c r="C3631" s="15" t="n">
        <v>-0.88</v>
      </c>
      <c r="D3631" s="15" t="n">
        <f aca="false">(C3631+0.9)*15.8730158730158</f>
        <v>0.317460317460316</v>
      </c>
    </row>
    <row r="3632" customFormat="false" ht="12.75" hidden="false" customHeight="false" outlineLevel="0" collapsed="false">
      <c r="A3632" s="0" t="n">
        <v>845136</v>
      </c>
      <c r="B3632" s="15" t="n">
        <v>-87.77348</v>
      </c>
      <c r="C3632" s="15" t="n">
        <v>-0.88</v>
      </c>
      <c r="D3632" s="15" t="n">
        <f aca="false">(C3632+0.9)*15.8730158730158</f>
        <v>0.317460317460316</v>
      </c>
    </row>
    <row r="3633" customFormat="false" ht="12.75" hidden="false" customHeight="false" outlineLevel="0" collapsed="false">
      <c r="A3633" s="0" t="n">
        <v>845159</v>
      </c>
      <c r="B3633" s="15" t="n">
        <v>-87.64788</v>
      </c>
      <c r="C3633" s="15" t="n">
        <v>-0.88</v>
      </c>
      <c r="D3633" s="15" t="n">
        <f aca="false">(C3633+0.9)*15.8730158730158</f>
        <v>0.317460317460316</v>
      </c>
    </row>
    <row r="3634" customFormat="false" ht="12.75" hidden="false" customHeight="false" outlineLevel="0" collapsed="false">
      <c r="A3634" s="0" t="n">
        <v>845183</v>
      </c>
      <c r="B3634" s="15" t="n">
        <v>-87.77673</v>
      </c>
      <c r="C3634" s="15" t="n">
        <v>-0.88</v>
      </c>
      <c r="D3634" s="15" t="n">
        <f aca="false">(C3634+0.9)*15.8730158730158</f>
        <v>0.317460317460316</v>
      </c>
    </row>
    <row r="3635" customFormat="false" ht="12.75" hidden="false" customHeight="false" outlineLevel="0" collapsed="false">
      <c r="A3635" s="0" t="n">
        <v>845206</v>
      </c>
      <c r="B3635" s="15" t="n">
        <v>-87.57725</v>
      </c>
      <c r="C3635" s="15" t="n">
        <v>-0.88</v>
      </c>
      <c r="D3635" s="15" t="n">
        <f aca="false">(C3635+0.9)*15.8730158730158</f>
        <v>0.317460317460316</v>
      </c>
    </row>
    <row r="3636" customFormat="false" ht="12.75" hidden="false" customHeight="false" outlineLevel="0" collapsed="false">
      <c r="A3636" s="0" t="n">
        <v>845229</v>
      </c>
      <c r="B3636" s="15" t="n">
        <v>-87.91022</v>
      </c>
      <c r="C3636" s="15" t="n">
        <v>-0.88</v>
      </c>
      <c r="D3636" s="15" t="n">
        <f aca="false">(C3636+0.9)*15.8730158730158</f>
        <v>0.317460317460316</v>
      </c>
    </row>
    <row r="3637" customFormat="false" ht="12.75" hidden="false" customHeight="false" outlineLevel="0" collapsed="false">
      <c r="A3637" s="0" t="n">
        <v>845252</v>
      </c>
      <c r="B3637" s="15" t="n">
        <v>-87.38077</v>
      </c>
      <c r="C3637" s="15" t="n">
        <v>-0.88</v>
      </c>
      <c r="D3637" s="15" t="n">
        <f aca="false">(C3637+0.9)*15.8730158730158</f>
        <v>0.317460317460316</v>
      </c>
    </row>
    <row r="3638" customFormat="false" ht="12.75" hidden="false" customHeight="false" outlineLevel="0" collapsed="false">
      <c r="A3638" s="0" t="n">
        <v>845276</v>
      </c>
      <c r="B3638" s="15" t="n">
        <v>-87.71784</v>
      </c>
      <c r="C3638" s="15" t="n">
        <v>-0.88</v>
      </c>
      <c r="D3638" s="15" t="n">
        <f aca="false">(C3638+0.9)*15.8730158730158</f>
        <v>0.317460317460316</v>
      </c>
    </row>
    <row r="3639" customFormat="false" ht="12.75" hidden="false" customHeight="false" outlineLevel="0" collapsed="false">
      <c r="A3639" s="0" t="n">
        <v>845299</v>
      </c>
      <c r="B3639" s="15" t="n">
        <v>-87.66013</v>
      </c>
      <c r="C3639" s="15" t="n">
        <v>-0.88</v>
      </c>
      <c r="D3639" s="15" t="n">
        <f aca="false">(C3639+0.9)*15.8730158730158</f>
        <v>0.317460317460316</v>
      </c>
    </row>
    <row r="3640" customFormat="false" ht="12.75" hidden="false" customHeight="false" outlineLevel="0" collapsed="false">
      <c r="A3640" s="0" t="n">
        <v>845322</v>
      </c>
      <c r="B3640" s="15" t="n">
        <v>-87.97663</v>
      </c>
      <c r="C3640" s="15" t="n">
        <v>-0.88</v>
      </c>
      <c r="D3640" s="15" t="n">
        <f aca="false">(C3640+0.9)*15.8730158730158</f>
        <v>0.317460317460316</v>
      </c>
    </row>
    <row r="3641" customFormat="false" ht="12.75" hidden="false" customHeight="false" outlineLevel="0" collapsed="false">
      <c r="A3641" s="0" t="n">
        <v>845345</v>
      </c>
      <c r="B3641" s="15" t="n">
        <v>-87.63953</v>
      </c>
      <c r="C3641" s="15" t="n">
        <v>-0.88</v>
      </c>
      <c r="D3641" s="15" t="n">
        <f aca="false">(C3641+0.9)*15.8730158730158</f>
        <v>0.317460317460316</v>
      </c>
    </row>
    <row r="3642" customFormat="false" ht="12.75" hidden="false" customHeight="false" outlineLevel="0" collapsed="false">
      <c r="A3642" s="0" t="n">
        <v>845368</v>
      </c>
      <c r="B3642" s="15" t="n">
        <v>-86.79481</v>
      </c>
      <c r="C3642" s="15" t="n">
        <v>-0.87</v>
      </c>
      <c r="D3642" s="15" t="n">
        <f aca="false">(C3642+0.9)*15.8730158730158</f>
        <v>0.476190476190474</v>
      </c>
    </row>
    <row r="3643" customFormat="false" ht="12.75" hidden="false" customHeight="false" outlineLevel="0" collapsed="false">
      <c r="A3643" s="0" t="n">
        <v>845392</v>
      </c>
      <c r="B3643" s="15" t="n">
        <v>-87.30012</v>
      </c>
      <c r="C3643" s="15" t="n">
        <v>-0.88</v>
      </c>
      <c r="D3643" s="15" t="n">
        <f aca="false">(C3643+0.9)*15.8730158730158</f>
        <v>0.317460317460316</v>
      </c>
    </row>
    <row r="3644" customFormat="false" ht="12.75" hidden="false" customHeight="false" outlineLevel="0" collapsed="false">
      <c r="A3644" s="0" t="n">
        <v>845415</v>
      </c>
      <c r="B3644" s="15" t="n">
        <v>-87.86335</v>
      </c>
      <c r="C3644" s="15" t="n">
        <v>-0.88</v>
      </c>
      <c r="D3644" s="15" t="n">
        <f aca="false">(C3644+0.9)*15.8730158730158</f>
        <v>0.317460317460316</v>
      </c>
    </row>
    <row r="3645" customFormat="false" ht="12.75" hidden="false" customHeight="false" outlineLevel="0" collapsed="false">
      <c r="A3645" s="0" t="n">
        <v>845438</v>
      </c>
      <c r="B3645" s="15" t="n">
        <v>-86.3994</v>
      </c>
      <c r="C3645" s="15" t="n">
        <v>-0.87</v>
      </c>
      <c r="D3645" s="15" t="n">
        <f aca="false">(C3645+0.9)*15.8730158730158</f>
        <v>0.476190476190474</v>
      </c>
    </row>
    <row r="3646" customFormat="false" ht="12.75" hidden="false" customHeight="false" outlineLevel="0" collapsed="false">
      <c r="A3646" s="0" t="n">
        <v>845461</v>
      </c>
      <c r="B3646" s="15" t="n">
        <v>-87.54756</v>
      </c>
      <c r="C3646" s="15" t="n">
        <v>-0.88</v>
      </c>
      <c r="D3646" s="15" t="n">
        <f aca="false">(C3646+0.9)*15.8730158730158</f>
        <v>0.317460317460316</v>
      </c>
    </row>
    <row r="3647" customFormat="false" ht="12.75" hidden="false" customHeight="false" outlineLevel="0" collapsed="false">
      <c r="A3647" s="0" t="n">
        <v>845484</v>
      </c>
      <c r="B3647" s="15" t="n">
        <v>-87.6659</v>
      </c>
      <c r="C3647" s="15" t="n">
        <v>-0.88</v>
      </c>
      <c r="D3647" s="15" t="n">
        <f aca="false">(C3647+0.9)*15.8730158730158</f>
        <v>0.317460317460316</v>
      </c>
    </row>
    <row r="3648" customFormat="false" ht="12.75" hidden="false" customHeight="false" outlineLevel="0" collapsed="false">
      <c r="A3648" s="0" t="n">
        <v>845508</v>
      </c>
      <c r="B3648" s="15" t="n">
        <v>-87.50221</v>
      </c>
      <c r="C3648" s="15" t="n">
        <v>-0.88</v>
      </c>
      <c r="D3648" s="15" t="n">
        <f aca="false">(C3648+0.9)*15.8730158730158</f>
        <v>0.317460317460316</v>
      </c>
    </row>
    <row r="3649" customFormat="false" ht="12.75" hidden="false" customHeight="false" outlineLevel="0" collapsed="false">
      <c r="A3649" s="0" t="n">
        <v>845531</v>
      </c>
      <c r="B3649" s="15" t="n">
        <v>-87.22437</v>
      </c>
      <c r="C3649" s="15" t="n">
        <v>-0.88</v>
      </c>
      <c r="D3649" s="15" t="n">
        <f aca="false">(C3649+0.9)*15.8730158730158</f>
        <v>0.317460317460316</v>
      </c>
    </row>
    <row r="3650" customFormat="false" ht="12.75" hidden="false" customHeight="false" outlineLevel="0" collapsed="false">
      <c r="A3650" s="0" t="n">
        <v>845554</v>
      </c>
      <c r="B3650" s="15" t="n">
        <v>-87.88725</v>
      </c>
      <c r="C3650" s="15" t="n">
        <v>-0.88</v>
      </c>
      <c r="D3650" s="15" t="n">
        <f aca="false">(C3650+0.9)*15.8730158730158</f>
        <v>0.317460317460316</v>
      </c>
    </row>
    <row r="3651" customFormat="false" ht="12.75" hidden="false" customHeight="false" outlineLevel="0" collapsed="false">
      <c r="A3651" s="0" t="n">
        <v>845577</v>
      </c>
      <c r="B3651" s="15" t="n">
        <v>-87.60219</v>
      </c>
      <c r="C3651" s="15" t="n">
        <v>-0.88</v>
      </c>
      <c r="D3651" s="15" t="n">
        <f aca="false">(C3651+0.9)*15.8730158730158</f>
        <v>0.317460317460316</v>
      </c>
    </row>
    <row r="3652" customFormat="false" ht="12.75" hidden="false" customHeight="false" outlineLevel="0" collapsed="false">
      <c r="A3652" s="0" t="n">
        <v>845601</v>
      </c>
      <c r="B3652" s="15" t="n">
        <v>-87.60971</v>
      </c>
      <c r="C3652" s="15" t="n">
        <v>-0.88</v>
      </c>
      <c r="D3652" s="15" t="n">
        <f aca="false">(C3652+0.9)*15.8730158730158</f>
        <v>0.317460317460316</v>
      </c>
    </row>
    <row r="3653" customFormat="false" ht="12.75" hidden="false" customHeight="false" outlineLevel="0" collapsed="false">
      <c r="A3653" s="0" t="n">
        <v>845624</v>
      </c>
      <c r="B3653" s="15" t="n">
        <v>-87.83448</v>
      </c>
      <c r="C3653" s="15" t="n">
        <v>-0.88</v>
      </c>
      <c r="D3653" s="15" t="n">
        <f aca="false">(C3653+0.9)*15.8730158730158</f>
        <v>0.317460317460316</v>
      </c>
    </row>
    <row r="3654" customFormat="false" ht="12.75" hidden="false" customHeight="false" outlineLevel="0" collapsed="false">
      <c r="A3654" s="0" t="n">
        <v>845647</v>
      </c>
      <c r="B3654" s="15" t="n">
        <v>-87.13855</v>
      </c>
      <c r="C3654" s="15" t="n">
        <v>-0.88</v>
      </c>
      <c r="D3654" s="15" t="n">
        <f aca="false">(C3654+0.9)*15.8730158730158</f>
        <v>0.317460317460316</v>
      </c>
    </row>
    <row r="3655" customFormat="false" ht="12.75" hidden="false" customHeight="false" outlineLevel="0" collapsed="false">
      <c r="A3655" s="0" t="n">
        <v>845670</v>
      </c>
      <c r="B3655" s="15" t="n">
        <v>-87.8951</v>
      </c>
      <c r="C3655" s="15" t="n">
        <v>-0.88</v>
      </c>
      <c r="D3655" s="15" t="n">
        <f aca="false">(C3655+0.9)*15.8730158730158</f>
        <v>0.317460317460316</v>
      </c>
    </row>
    <row r="3656" customFormat="false" ht="12.75" hidden="false" customHeight="false" outlineLevel="0" collapsed="false">
      <c r="A3656" s="0" t="n">
        <v>845693</v>
      </c>
      <c r="B3656" s="15" t="n">
        <v>-87.01523</v>
      </c>
      <c r="C3656" s="15" t="n">
        <v>-0.88</v>
      </c>
      <c r="D3656" s="15" t="n">
        <f aca="false">(C3656+0.9)*15.8730158730158</f>
        <v>0.317460317460316</v>
      </c>
    </row>
    <row r="3657" customFormat="false" ht="12.75" hidden="false" customHeight="false" outlineLevel="0" collapsed="false">
      <c r="A3657" s="0" t="n">
        <v>845717</v>
      </c>
      <c r="B3657" s="15" t="n">
        <v>-87.67315</v>
      </c>
      <c r="C3657" s="15" t="n">
        <v>-0.88</v>
      </c>
      <c r="D3657" s="15" t="n">
        <f aca="false">(C3657+0.9)*15.8730158730158</f>
        <v>0.317460317460316</v>
      </c>
    </row>
    <row r="3658" customFormat="false" ht="12.75" hidden="false" customHeight="false" outlineLevel="0" collapsed="false">
      <c r="A3658" s="0" t="n">
        <v>845740</v>
      </c>
      <c r="B3658" s="15" t="n">
        <v>-87.77164</v>
      </c>
      <c r="C3658" s="15" t="n">
        <v>-0.88</v>
      </c>
      <c r="D3658" s="15" t="n">
        <f aca="false">(C3658+0.9)*15.8730158730158</f>
        <v>0.317460317460316</v>
      </c>
    </row>
    <row r="3659" customFormat="false" ht="12.75" hidden="false" customHeight="false" outlineLevel="0" collapsed="false">
      <c r="A3659" s="0" t="n">
        <v>845763</v>
      </c>
      <c r="B3659" s="15" t="n">
        <v>-87.79946</v>
      </c>
      <c r="C3659" s="15" t="n">
        <v>-0.88</v>
      </c>
      <c r="D3659" s="15" t="n">
        <f aca="false">(C3659+0.9)*15.8730158730158</f>
        <v>0.317460317460316</v>
      </c>
    </row>
    <row r="3660" customFormat="false" ht="12.75" hidden="false" customHeight="false" outlineLevel="0" collapsed="false">
      <c r="A3660" s="0" t="n">
        <v>845786</v>
      </c>
      <c r="B3660" s="15" t="n">
        <v>-87.7683</v>
      </c>
      <c r="C3660" s="15" t="n">
        <v>-0.88</v>
      </c>
      <c r="D3660" s="15" t="n">
        <f aca="false">(C3660+0.9)*15.8730158730158</f>
        <v>0.317460317460316</v>
      </c>
    </row>
    <row r="3661" customFormat="false" ht="12.75" hidden="false" customHeight="false" outlineLevel="0" collapsed="false">
      <c r="A3661" s="0" t="n">
        <v>845810</v>
      </c>
      <c r="B3661" s="15" t="n">
        <v>-87.43512</v>
      </c>
      <c r="C3661" s="15" t="n">
        <v>-0.88</v>
      </c>
      <c r="D3661" s="15" t="n">
        <f aca="false">(C3661+0.9)*15.8730158730158</f>
        <v>0.317460317460316</v>
      </c>
    </row>
    <row r="3662" customFormat="false" ht="12.75" hidden="false" customHeight="false" outlineLevel="0" collapsed="false">
      <c r="A3662" s="0" t="n">
        <v>845833</v>
      </c>
      <c r="B3662" s="15" t="n">
        <v>-87.68931</v>
      </c>
      <c r="C3662" s="15" t="n">
        <v>-0.88</v>
      </c>
      <c r="D3662" s="15" t="n">
        <f aca="false">(C3662+0.9)*15.8730158730158</f>
        <v>0.317460317460316</v>
      </c>
    </row>
    <row r="3663" customFormat="false" ht="12.75" hidden="false" customHeight="false" outlineLevel="0" collapsed="false">
      <c r="A3663" s="0" t="n">
        <v>845856</v>
      </c>
      <c r="B3663" s="15" t="n">
        <v>-87.82584</v>
      </c>
      <c r="C3663" s="15" t="n">
        <v>-0.88</v>
      </c>
      <c r="D3663" s="15" t="n">
        <f aca="false">(C3663+0.9)*15.8730158730158</f>
        <v>0.317460317460316</v>
      </c>
    </row>
    <row r="3664" customFormat="false" ht="12.75" hidden="false" customHeight="false" outlineLevel="0" collapsed="false">
      <c r="A3664" s="0" t="n">
        <v>845879</v>
      </c>
      <c r="B3664" s="15" t="n">
        <v>-86.59289</v>
      </c>
      <c r="C3664" s="15" t="n">
        <v>-0.87</v>
      </c>
      <c r="D3664" s="15" t="n">
        <f aca="false">(C3664+0.9)*15.8730158730158</f>
        <v>0.476190476190474</v>
      </c>
    </row>
    <row r="3665" customFormat="false" ht="12.75" hidden="false" customHeight="false" outlineLevel="0" collapsed="false">
      <c r="A3665" s="0" t="n">
        <v>845902</v>
      </c>
      <c r="B3665" s="15" t="n">
        <v>-87.88727</v>
      </c>
      <c r="C3665" s="15" t="n">
        <v>-0.88</v>
      </c>
      <c r="D3665" s="15" t="n">
        <f aca="false">(C3665+0.9)*15.8730158730158</f>
        <v>0.317460317460316</v>
      </c>
    </row>
    <row r="3666" customFormat="false" ht="12.75" hidden="false" customHeight="false" outlineLevel="0" collapsed="false">
      <c r="A3666" s="0" t="n">
        <v>845926</v>
      </c>
      <c r="B3666" s="15" t="n">
        <v>-87.74784</v>
      </c>
      <c r="C3666" s="15" t="n">
        <v>-0.88</v>
      </c>
      <c r="D3666" s="15" t="n">
        <f aca="false">(C3666+0.9)*15.8730158730158</f>
        <v>0.317460317460316</v>
      </c>
    </row>
    <row r="3667" customFormat="false" ht="12.75" hidden="false" customHeight="false" outlineLevel="0" collapsed="false">
      <c r="A3667" s="0" t="n">
        <v>845949</v>
      </c>
      <c r="B3667" s="15" t="n">
        <v>-87.71373</v>
      </c>
      <c r="C3667" s="15" t="n">
        <v>-0.88</v>
      </c>
      <c r="D3667" s="15" t="n">
        <f aca="false">(C3667+0.9)*15.8730158730158</f>
        <v>0.317460317460316</v>
      </c>
    </row>
    <row r="3668" customFormat="false" ht="12.75" hidden="false" customHeight="false" outlineLevel="0" collapsed="false">
      <c r="A3668" s="0" t="n">
        <v>845972</v>
      </c>
      <c r="B3668" s="15" t="n">
        <v>-87.50618</v>
      </c>
      <c r="C3668" s="15" t="n">
        <v>-0.88</v>
      </c>
      <c r="D3668" s="15" t="n">
        <f aca="false">(C3668+0.9)*15.8730158730158</f>
        <v>0.317460317460316</v>
      </c>
    </row>
    <row r="3669" customFormat="false" ht="12.75" hidden="false" customHeight="false" outlineLevel="0" collapsed="false">
      <c r="A3669" s="0" t="n">
        <v>845995</v>
      </c>
      <c r="B3669" s="15" t="n">
        <v>-87.90576</v>
      </c>
      <c r="C3669" s="15" t="n">
        <v>-0.88</v>
      </c>
      <c r="D3669" s="15" t="n">
        <f aca="false">(C3669+0.9)*15.8730158730158</f>
        <v>0.317460317460316</v>
      </c>
    </row>
    <row r="3670" customFormat="false" ht="12.75" hidden="false" customHeight="false" outlineLevel="0" collapsed="false">
      <c r="A3670" s="0" t="n">
        <v>846019</v>
      </c>
      <c r="B3670" s="15" t="n">
        <v>-87.81189</v>
      </c>
      <c r="C3670" s="15" t="n">
        <v>-0.88</v>
      </c>
      <c r="D3670" s="15" t="n">
        <f aca="false">(C3670+0.9)*15.8730158730158</f>
        <v>0.317460317460316</v>
      </c>
    </row>
    <row r="3671" customFormat="false" ht="12.75" hidden="false" customHeight="false" outlineLevel="0" collapsed="false">
      <c r="A3671" s="0" t="n">
        <v>846042</v>
      </c>
      <c r="B3671" s="15" t="n">
        <v>-87.49471</v>
      </c>
      <c r="C3671" s="15" t="n">
        <v>-0.88</v>
      </c>
      <c r="D3671" s="15" t="n">
        <f aca="false">(C3671+0.9)*15.8730158730158</f>
        <v>0.317460317460316</v>
      </c>
    </row>
    <row r="3672" customFormat="false" ht="12.75" hidden="false" customHeight="false" outlineLevel="0" collapsed="false">
      <c r="A3672" s="0" t="n">
        <v>846065</v>
      </c>
      <c r="B3672" s="15" t="n">
        <v>-86.83097</v>
      </c>
      <c r="C3672" s="15" t="n">
        <v>-0.87</v>
      </c>
      <c r="D3672" s="15" t="n">
        <f aca="false">(C3672+0.9)*15.8730158730158</f>
        <v>0.476190476190474</v>
      </c>
    </row>
    <row r="3673" customFormat="false" ht="12.75" hidden="false" customHeight="false" outlineLevel="0" collapsed="false">
      <c r="A3673" s="0" t="n">
        <v>846088</v>
      </c>
      <c r="B3673" s="15" t="n">
        <v>-87.61459</v>
      </c>
      <c r="C3673" s="15" t="n">
        <v>-0.88</v>
      </c>
      <c r="D3673" s="15" t="n">
        <f aca="false">(C3673+0.9)*15.8730158730158</f>
        <v>0.317460317460316</v>
      </c>
    </row>
    <row r="3674" customFormat="false" ht="12.75" hidden="false" customHeight="false" outlineLevel="0" collapsed="false">
      <c r="A3674" s="0" t="n">
        <v>846111</v>
      </c>
      <c r="B3674" s="15" t="n">
        <v>-87.94117</v>
      </c>
      <c r="C3674" s="15" t="n">
        <v>-0.88</v>
      </c>
      <c r="D3674" s="15" t="n">
        <f aca="false">(C3674+0.9)*15.8730158730158</f>
        <v>0.317460317460316</v>
      </c>
    </row>
    <row r="3675" customFormat="false" ht="12.75" hidden="false" customHeight="false" outlineLevel="0" collapsed="false">
      <c r="A3675" s="0" t="n">
        <v>846135</v>
      </c>
      <c r="B3675" s="15" t="n">
        <v>-87.85312</v>
      </c>
      <c r="C3675" s="15" t="n">
        <v>-0.88</v>
      </c>
      <c r="D3675" s="15" t="n">
        <f aca="false">(C3675+0.9)*15.8730158730158</f>
        <v>0.317460317460316</v>
      </c>
    </row>
    <row r="3676" customFormat="false" ht="12.75" hidden="false" customHeight="false" outlineLevel="0" collapsed="false">
      <c r="A3676" s="0" t="n">
        <v>846158</v>
      </c>
      <c r="B3676" s="15" t="n">
        <v>-87.4581</v>
      </c>
      <c r="C3676" s="15" t="n">
        <v>-0.88</v>
      </c>
      <c r="D3676" s="15" t="n">
        <f aca="false">(C3676+0.9)*15.8730158730158</f>
        <v>0.317460317460316</v>
      </c>
    </row>
    <row r="3677" customFormat="false" ht="12.75" hidden="false" customHeight="false" outlineLevel="0" collapsed="false">
      <c r="A3677" s="0" t="n">
        <v>846181</v>
      </c>
      <c r="B3677" s="15" t="n">
        <v>-87.84741</v>
      </c>
      <c r="C3677" s="15" t="n">
        <v>-0.88</v>
      </c>
      <c r="D3677" s="15" t="n">
        <f aca="false">(C3677+0.9)*15.8730158730158</f>
        <v>0.317460317460316</v>
      </c>
    </row>
    <row r="3678" customFormat="false" ht="12.75" hidden="false" customHeight="false" outlineLevel="0" collapsed="false">
      <c r="A3678" s="0" t="n">
        <v>846204</v>
      </c>
      <c r="B3678" s="15" t="n">
        <v>-87.81577</v>
      </c>
      <c r="C3678" s="15" t="n">
        <v>-0.88</v>
      </c>
      <c r="D3678" s="15" t="n">
        <f aca="false">(C3678+0.9)*15.8730158730158</f>
        <v>0.317460317460316</v>
      </c>
    </row>
    <row r="3679" customFormat="false" ht="12.75" hidden="false" customHeight="false" outlineLevel="0" collapsed="false">
      <c r="A3679" s="0" t="n">
        <v>846228</v>
      </c>
      <c r="B3679" s="15" t="n">
        <v>-87.7047</v>
      </c>
      <c r="C3679" s="15" t="n">
        <v>-0.88</v>
      </c>
      <c r="D3679" s="15" t="n">
        <f aca="false">(C3679+0.9)*15.8730158730158</f>
        <v>0.317460317460316</v>
      </c>
    </row>
    <row r="3680" customFormat="false" ht="12.75" hidden="false" customHeight="false" outlineLevel="0" collapsed="false">
      <c r="A3680" s="0" t="n">
        <v>846251</v>
      </c>
      <c r="B3680" s="15" t="n">
        <v>-87.43579</v>
      </c>
      <c r="C3680" s="15" t="n">
        <v>-0.88</v>
      </c>
      <c r="D3680" s="15" t="n">
        <f aca="false">(C3680+0.9)*15.8730158730158</f>
        <v>0.317460317460316</v>
      </c>
    </row>
    <row r="3681" customFormat="false" ht="12.75" hidden="false" customHeight="false" outlineLevel="0" collapsed="false">
      <c r="A3681" s="0" t="n">
        <v>846274</v>
      </c>
      <c r="B3681" s="15" t="n">
        <v>-87.4653</v>
      </c>
      <c r="C3681" s="15" t="n">
        <v>-0.88</v>
      </c>
      <c r="D3681" s="15" t="n">
        <f aca="false">(C3681+0.9)*15.8730158730158</f>
        <v>0.317460317460316</v>
      </c>
    </row>
    <row r="3682" customFormat="false" ht="12.75" hidden="false" customHeight="false" outlineLevel="0" collapsed="false">
      <c r="A3682" s="0" t="n">
        <v>846297</v>
      </c>
      <c r="B3682" s="15" t="n">
        <v>-87.64721</v>
      </c>
      <c r="C3682" s="15" t="n">
        <v>-0.88</v>
      </c>
      <c r="D3682" s="15" t="n">
        <f aca="false">(C3682+0.9)*15.8730158730158</f>
        <v>0.317460317460316</v>
      </c>
    </row>
    <row r="3683" customFormat="false" ht="12.75" hidden="false" customHeight="false" outlineLevel="0" collapsed="false">
      <c r="A3683" s="0" t="n">
        <v>846320</v>
      </c>
      <c r="B3683" s="15" t="n">
        <v>-86.64342</v>
      </c>
      <c r="C3683" s="15" t="n">
        <v>-0.87</v>
      </c>
      <c r="D3683" s="15" t="n">
        <f aca="false">(C3683+0.9)*15.8730158730158</f>
        <v>0.476190476190474</v>
      </c>
    </row>
    <row r="3684" customFormat="false" ht="12.75" hidden="false" customHeight="false" outlineLevel="0" collapsed="false">
      <c r="A3684" s="0" t="n">
        <v>846344</v>
      </c>
      <c r="B3684" s="15" t="n">
        <v>-87.88585</v>
      </c>
      <c r="C3684" s="15" t="n">
        <v>-0.88</v>
      </c>
      <c r="D3684" s="15" t="n">
        <f aca="false">(C3684+0.9)*15.8730158730158</f>
        <v>0.317460317460316</v>
      </c>
    </row>
    <row r="3685" customFormat="false" ht="12.75" hidden="false" customHeight="false" outlineLevel="0" collapsed="false">
      <c r="A3685" s="0" t="n">
        <v>846367</v>
      </c>
      <c r="B3685" s="15" t="n">
        <v>-87.5568</v>
      </c>
      <c r="C3685" s="15" t="n">
        <v>-0.88</v>
      </c>
      <c r="D3685" s="15" t="n">
        <f aca="false">(C3685+0.9)*15.8730158730158</f>
        <v>0.317460317460316</v>
      </c>
    </row>
    <row r="3686" customFormat="false" ht="12.75" hidden="false" customHeight="false" outlineLevel="0" collapsed="false">
      <c r="A3686" s="0" t="n">
        <v>846390</v>
      </c>
      <c r="B3686" s="15" t="n">
        <v>-87.56909</v>
      </c>
      <c r="C3686" s="15" t="n">
        <v>-0.88</v>
      </c>
      <c r="D3686" s="15" t="n">
        <f aca="false">(C3686+0.9)*15.8730158730158</f>
        <v>0.317460317460316</v>
      </c>
    </row>
    <row r="3687" customFormat="false" ht="12.75" hidden="false" customHeight="false" outlineLevel="0" collapsed="false">
      <c r="A3687" s="0" t="n">
        <v>846413</v>
      </c>
      <c r="B3687" s="15" t="n">
        <v>-87.80953</v>
      </c>
      <c r="C3687" s="15" t="n">
        <v>-0.88</v>
      </c>
      <c r="D3687" s="15" t="n">
        <f aca="false">(C3687+0.9)*15.8730158730158</f>
        <v>0.317460317460316</v>
      </c>
    </row>
    <row r="3688" customFormat="false" ht="12.75" hidden="false" customHeight="false" outlineLevel="0" collapsed="false">
      <c r="A3688" s="0" t="n">
        <v>846437</v>
      </c>
      <c r="B3688" s="15" t="n">
        <v>-87.89409</v>
      </c>
      <c r="C3688" s="15" t="n">
        <v>-0.88</v>
      </c>
      <c r="D3688" s="15" t="n">
        <f aca="false">(C3688+0.9)*15.8730158730158</f>
        <v>0.317460317460316</v>
      </c>
    </row>
    <row r="3689" customFormat="false" ht="12.75" hidden="false" customHeight="false" outlineLevel="0" collapsed="false">
      <c r="A3689" s="0" t="n">
        <v>846460</v>
      </c>
      <c r="B3689" s="15" t="n">
        <v>-87.84925</v>
      </c>
      <c r="C3689" s="15" t="n">
        <v>-0.88</v>
      </c>
      <c r="D3689" s="15" t="n">
        <f aca="false">(C3689+0.9)*15.8730158730158</f>
        <v>0.317460317460316</v>
      </c>
    </row>
    <row r="3690" customFormat="false" ht="12.75" hidden="false" customHeight="false" outlineLevel="0" collapsed="false">
      <c r="A3690" s="0" t="n">
        <v>846483</v>
      </c>
      <c r="B3690" s="15" t="n">
        <v>-87.59219</v>
      </c>
      <c r="C3690" s="15" t="n">
        <v>-0.88</v>
      </c>
      <c r="D3690" s="15" t="n">
        <f aca="false">(C3690+0.9)*15.8730158730158</f>
        <v>0.317460317460316</v>
      </c>
    </row>
    <row r="3691" customFormat="false" ht="12.75" hidden="false" customHeight="false" outlineLevel="0" collapsed="false">
      <c r="A3691" s="0" t="n">
        <v>846506</v>
      </c>
      <c r="B3691" s="15" t="n">
        <v>-87.80531</v>
      </c>
      <c r="C3691" s="15" t="n">
        <v>-0.88</v>
      </c>
      <c r="D3691" s="15" t="n">
        <f aca="false">(C3691+0.9)*15.8730158730158</f>
        <v>0.317460317460316</v>
      </c>
    </row>
    <row r="3692" customFormat="false" ht="12.75" hidden="false" customHeight="false" outlineLevel="0" collapsed="false">
      <c r="A3692" s="0" t="n">
        <v>846529</v>
      </c>
      <c r="B3692" s="15" t="n">
        <v>-87.49743</v>
      </c>
      <c r="C3692" s="15" t="n">
        <v>-0.88</v>
      </c>
      <c r="D3692" s="15" t="n">
        <f aca="false">(C3692+0.9)*15.8730158730158</f>
        <v>0.317460317460316</v>
      </c>
    </row>
    <row r="3693" customFormat="false" ht="12.75" hidden="false" customHeight="false" outlineLevel="0" collapsed="false">
      <c r="A3693" s="0" t="n">
        <v>846553</v>
      </c>
      <c r="B3693" s="15" t="n">
        <v>-87.82498</v>
      </c>
      <c r="C3693" s="15" t="n">
        <v>-0.88</v>
      </c>
      <c r="D3693" s="15" t="n">
        <f aca="false">(C3693+0.9)*15.8730158730158</f>
        <v>0.317460317460316</v>
      </c>
    </row>
    <row r="3694" customFormat="false" ht="12.75" hidden="false" customHeight="false" outlineLevel="0" collapsed="false">
      <c r="A3694" s="0" t="n">
        <v>846576</v>
      </c>
      <c r="B3694" s="15" t="n">
        <v>-85.77033</v>
      </c>
      <c r="C3694" s="15" t="n">
        <v>-0.86</v>
      </c>
      <c r="D3694" s="15" t="n">
        <f aca="false">(C3694+0.9)*15.8730158730158</f>
        <v>0.634920634920633</v>
      </c>
    </row>
    <row r="3695" customFormat="false" ht="12.75" hidden="false" customHeight="false" outlineLevel="0" collapsed="false">
      <c r="A3695" s="0" t="n">
        <v>846599</v>
      </c>
      <c r="B3695" s="15" t="n">
        <v>-87.52741</v>
      </c>
      <c r="C3695" s="15" t="n">
        <v>-0.88</v>
      </c>
      <c r="D3695" s="15" t="n">
        <f aca="false">(C3695+0.9)*15.8730158730158</f>
        <v>0.317460317460316</v>
      </c>
    </row>
    <row r="3696" customFormat="false" ht="12.75" hidden="false" customHeight="false" outlineLevel="0" collapsed="false">
      <c r="A3696" s="0" t="n">
        <v>846622</v>
      </c>
      <c r="B3696" s="15" t="n">
        <v>-87.26136</v>
      </c>
      <c r="C3696" s="15" t="n">
        <v>-0.88</v>
      </c>
      <c r="D3696" s="15" t="n">
        <f aca="false">(C3696+0.9)*15.8730158730158</f>
        <v>0.317460317460316</v>
      </c>
    </row>
    <row r="3697" customFormat="false" ht="12.75" hidden="false" customHeight="false" outlineLevel="0" collapsed="false">
      <c r="A3697" s="0" t="n">
        <v>846645</v>
      </c>
      <c r="B3697" s="15" t="n">
        <v>-87.83785</v>
      </c>
      <c r="C3697" s="15" t="n">
        <v>-0.88</v>
      </c>
      <c r="D3697" s="15" t="n">
        <f aca="false">(C3697+0.9)*15.8730158730158</f>
        <v>0.317460317460316</v>
      </c>
    </row>
    <row r="3698" customFormat="false" ht="12.75" hidden="false" customHeight="false" outlineLevel="0" collapsed="false">
      <c r="A3698" s="0" t="n">
        <v>846669</v>
      </c>
      <c r="B3698" s="15" t="n">
        <v>-87.61258</v>
      </c>
      <c r="C3698" s="15" t="n">
        <v>-0.88</v>
      </c>
      <c r="D3698" s="15" t="n">
        <f aca="false">(C3698+0.9)*15.8730158730158</f>
        <v>0.317460317460316</v>
      </c>
    </row>
    <row r="3699" customFormat="false" ht="12.75" hidden="false" customHeight="false" outlineLevel="0" collapsed="false">
      <c r="A3699" s="0" t="n">
        <v>846692</v>
      </c>
      <c r="B3699" s="15" t="n">
        <v>-87.76845</v>
      </c>
      <c r="C3699" s="15" t="n">
        <v>-0.88</v>
      </c>
      <c r="D3699" s="15" t="n">
        <f aca="false">(C3699+0.9)*15.8730158730158</f>
        <v>0.317460317460316</v>
      </c>
    </row>
    <row r="3700" customFormat="false" ht="12.75" hidden="false" customHeight="false" outlineLevel="0" collapsed="false">
      <c r="A3700" s="0" t="n">
        <v>846715</v>
      </c>
      <c r="B3700" s="15" t="n">
        <v>-87.79718</v>
      </c>
      <c r="C3700" s="15" t="n">
        <v>-0.88</v>
      </c>
      <c r="D3700" s="15" t="n">
        <f aca="false">(C3700+0.9)*15.8730158730158</f>
        <v>0.317460317460316</v>
      </c>
    </row>
    <row r="3701" customFormat="false" ht="12.75" hidden="false" customHeight="false" outlineLevel="0" collapsed="false">
      <c r="A3701" s="0" t="n">
        <v>846738</v>
      </c>
      <c r="B3701" s="15" t="n">
        <v>-87.95698</v>
      </c>
      <c r="C3701" s="15" t="n">
        <v>-0.88</v>
      </c>
      <c r="D3701" s="15" t="n">
        <f aca="false">(C3701+0.9)*15.8730158730158</f>
        <v>0.317460317460316</v>
      </c>
    </row>
    <row r="3702" customFormat="false" ht="12.75" hidden="false" customHeight="false" outlineLevel="0" collapsed="false">
      <c r="A3702" s="0" t="n">
        <v>846762</v>
      </c>
      <c r="B3702" s="15" t="n">
        <v>-87.57083</v>
      </c>
      <c r="C3702" s="15" t="n">
        <v>-0.88</v>
      </c>
      <c r="D3702" s="15" t="n">
        <f aca="false">(C3702+0.9)*15.8730158730158</f>
        <v>0.317460317460316</v>
      </c>
    </row>
    <row r="3703" customFormat="false" ht="12.75" hidden="false" customHeight="false" outlineLevel="0" collapsed="false">
      <c r="A3703" s="0" t="n">
        <v>846785</v>
      </c>
      <c r="B3703" s="15" t="n">
        <v>-87.44026</v>
      </c>
      <c r="C3703" s="15" t="n">
        <v>-0.88</v>
      </c>
      <c r="D3703" s="15" t="n">
        <f aca="false">(C3703+0.9)*15.8730158730158</f>
        <v>0.317460317460316</v>
      </c>
    </row>
    <row r="3704" customFormat="false" ht="12.75" hidden="false" customHeight="false" outlineLevel="0" collapsed="false">
      <c r="A3704" s="0" t="n">
        <v>846808</v>
      </c>
      <c r="B3704" s="15" t="n">
        <v>-87.91793</v>
      </c>
      <c r="C3704" s="15" t="n">
        <v>-0.88</v>
      </c>
      <c r="D3704" s="15" t="n">
        <f aca="false">(C3704+0.9)*15.8730158730158</f>
        <v>0.317460317460316</v>
      </c>
    </row>
    <row r="3705" customFormat="false" ht="12.75" hidden="false" customHeight="false" outlineLevel="0" collapsed="false">
      <c r="A3705" s="0" t="n">
        <v>846831</v>
      </c>
      <c r="B3705" s="15" t="n">
        <v>-87.90629</v>
      </c>
      <c r="C3705" s="15" t="n">
        <v>-0.88</v>
      </c>
      <c r="D3705" s="15" t="n">
        <f aca="false">(C3705+0.9)*15.8730158730158</f>
        <v>0.317460317460316</v>
      </c>
    </row>
    <row r="3706" customFormat="false" ht="12.75" hidden="false" customHeight="false" outlineLevel="0" collapsed="false">
      <c r="A3706" s="0" t="n">
        <v>846854</v>
      </c>
      <c r="B3706" s="15" t="n">
        <v>-87.94836</v>
      </c>
      <c r="C3706" s="15" t="n">
        <v>-0.88</v>
      </c>
      <c r="D3706" s="15" t="n">
        <f aca="false">(C3706+0.9)*15.8730158730158</f>
        <v>0.317460317460316</v>
      </c>
    </row>
    <row r="3707" customFormat="false" ht="12.75" hidden="false" customHeight="false" outlineLevel="0" collapsed="false">
      <c r="A3707" s="0" t="n">
        <v>846878</v>
      </c>
      <c r="B3707" s="15" t="n">
        <v>-87.32177</v>
      </c>
      <c r="C3707" s="15" t="n">
        <v>-0.88</v>
      </c>
      <c r="D3707" s="15" t="n">
        <f aca="false">(C3707+0.9)*15.8730158730158</f>
        <v>0.317460317460316</v>
      </c>
    </row>
    <row r="3708" customFormat="false" ht="12.75" hidden="false" customHeight="false" outlineLevel="0" collapsed="false">
      <c r="A3708" s="0" t="n">
        <v>846901</v>
      </c>
      <c r="B3708" s="15" t="n">
        <v>-87.80855</v>
      </c>
      <c r="C3708" s="15" t="n">
        <v>-0.88</v>
      </c>
      <c r="D3708" s="15" t="n">
        <f aca="false">(C3708+0.9)*15.8730158730158</f>
        <v>0.317460317460316</v>
      </c>
    </row>
    <row r="3709" customFormat="false" ht="12.75" hidden="false" customHeight="false" outlineLevel="0" collapsed="false">
      <c r="A3709" s="0" t="n">
        <v>846924</v>
      </c>
      <c r="B3709" s="15" t="n">
        <v>-87.77804</v>
      </c>
      <c r="C3709" s="15" t="n">
        <v>-0.88</v>
      </c>
      <c r="D3709" s="15" t="n">
        <f aca="false">(C3709+0.9)*15.8730158730158</f>
        <v>0.317460317460316</v>
      </c>
    </row>
    <row r="3710" customFormat="false" ht="12.75" hidden="false" customHeight="false" outlineLevel="0" collapsed="false">
      <c r="A3710" s="0" t="n">
        <v>846947</v>
      </c>
      <c r="B3710" s="15" t="n">
        <v>-87.97931</v>
      </c>
      <c r="C3710" s="15" t="n">
        <v>-0.88</v>
      </c>
      <c r="D3710" s="15" t="n">
        <f aca="false">(C3710+0.9)*15.8730158730158</f>
        <v>0.317460317460316</v>
      </c>
    </row>
    <row r="3711" customFormat="false" ht="12.75" hidden="false" customHeight="false" outlineLevel="0" collapsed="false">
      <c r="A3711" s="0" t="n">
        <v>846971</v>
      </c>
      <c r="B3711" s="15" t="n">
        <v>-87.62575</v>
      </c>
      <c r="C3711" s="15" t="n">
        <v>-0.88</v>
      </c>
      <c r="D3711" s="15" t="n">
        <f aca="false">(C3711+0.9)*15.8730158730158</f>
        <v>0.317460317460316</v>
      </c>
    </row>
    <row r="3712" customFormat="false" ht="12.75" hidden="false" customHeight="false" outlineLevel="0" collapsed="false">
      <c r="A3712" s="0" t="n">
        <v>846994</v>
      </c>
      <c r="B3712" s="15" t="n">
        <v>-87.85224</v>
      </c>
      <c r="C3712" s="15" t="n">
        <v>-0.88</v>
      </c>
      <c r="D3712" s="15" t="n">
        <f aca="false">(C3712+0.9)*15.8730158730158</f>
        <v>0.317460317460316</v>
      </c>
    </row>
    <row r="3713" customFormat="false" ht="12.75" hidden="false" customHeight="false" outlineLevel="0" collapsed="false">
      <c r="A3713" s="0" t="n">
        <v>847017</v>
      </c>
      <c r="B3713" s="15" t="n">
        <v>-87.83984</v>
      </c>
      <c r="C3713" s="15" t="n">
        <v>-0.88</v>
      </c>
      <c r="D3713" s="15" t="n">
        <f aca="false">(C3713+0.9)*15.8730158730158</f>
        <v>0.317460317460316</v>
      </c>
    </row>
    <row r="3714" customFormat="false" ht="12.75" hidden="false" customHeight="false" outlineLevel="0" collapsed="false">
      <c r="A3714" s="0" t="n">
        <v>847040</v>
      </c>
      <c r="B3714" s="15" t="n">
        <v>-87.82874</v>
      </c>
      <c r="C3714" s="15" t="n">
        <v>-0.88</v>
      </c>
      <c r="D3714" s="15" t="n">
        <f aca="false">(C3714+0.9)*15.8730158730158</f>
        <v>0.317460317460316</v>
      </c>
    </row>
    <row r="3715" customFormat="false" ht="12.75" hidden="false" customHeight="false" outlineLevel="0" collapsed="false">
      <c r="A3715" s="0" t="n">
        <v>847063</v>
      </c>
      <c r="B3715" s="15" t="n">
        <v>-87.8605</v>
      </c>
      <c r="C3715" s="15" t="n">
        <v>-0.88</v>
      </c>
      <c r="D3715" s="15" t="n">
        <f aca="false">(C3715+0.9)*15.8730158730158</f>
        <v>0.317460317460316</v>
      </c>
    </row>
    <row r="3716" customFormat="false" ht="12.75" hidden="false" customHeight="false" outlineLevel="0" collapsed="false">
      <c r="A3716" s="0" t="n">
        <v>847087</v>
      </c>
      <c r="B3716" s="15" t="n">
        <v>-87.7745</v>
      </c>
      <c r="C3716" s="15" t="n">
        <v>-0.88</v>
      </c>
      <c r="D3716" s="15" t="n">
        <f aca="false">(C3716+0.9)*15.8730158730158</f>
        <v>0.317460317460316</v>
      </c>
    </row>
    <row r="3717" customFormat="false" ht="12.75" hidden="false" customHeight="false" outlineLevel="0" collapsed="false">
      <c r="A3717" s="0" t="n">
        <v>847110</v>
      </c>
      <c r="B3717" s="15" t="n">
        <v>-87.87601</v>
      </c>
      <c r="C3717" s="15" t="n">
        <v>-0.88</v>
      </c>
      <c r="D3717" s="15" t="n">
        <f aca="false">(C3717+0.9)*15.8730158730158</f>
        <v>0.317460317460316</v>
      </c>
    </row>
    <row r="3718" customFormat="false" ht="12.75" hidden="false" customHeight="false" outlineLevel="0" collapsed="false">
      <c r="A3718" s="0" t="n">
        <v>847133</v>
      </c>
      <c r="B3718" s="15" t="n">
        <v>-87.71423</v>
      </c>
      <c r="C3718" s="15" t="n">
        <v>-0.88</v>
      </c>
      <c r="D3718" s="15" t="n">
        <f aca="false">(C3718+0.9)*15.8730158730158</f>
        <v>0.317460317460316</v>
      </c>
    </row>
    <row r="3719" customFormat="false" ht="12.75" hidden="false" customHeight="false" outlineLevel="0" collapsed="false">
      <c r="A3719" s="0" t="n">
        <v>847156</v>
      </c>
      <c r="B3719" s="15" t="n">
        <v>-86.6624</v>
      </c>
      <c r="C3719" s="15" t="n">
        <v>-0.87</v>
      </c>
      <c r="D3719" s="15" t="n">
        <f aca="false">(C3719+0.9)*15.8730158730158</f>
        <v>0.476190476190474</v>
      </c>
    </row>
    <row r="3720" customFormat="false" ht="12.75" hidden="false" customHeight="false" outlineLevel="0" collapsed="false">
      <c r="A3720" s="0" t="n">
        <v>847180</v>
      </c>
      <c r="B3720" s="15" t="n">
        <v>-87.77485</v>
      </c>
      <c r="C3720" s="15" t="n">
        <v>-0.88</v>
      </c>
      <c r="D3720" s="15" t="n">
        <f aca="false">(C3720+0.9)*15.8730158730158</f>
        <v>0.317460317460316</v>
      </c>
    </row>
    <row r="3721" customFormat="false" ht="12.75" hidden="false" customHeight="false" outlineLevel="0" collapsed="false">
      <c r="A3721" s="0" t="n">
        <v>847203</v>
      </c>
      <c r="B3721" s="15" t="n">
        <v>-86.53189</v>
      </c>
      <c r="C3721" s="15" t="n">
        <v>-0.87</v>
      </c>
      <c r="D3721" s="15" t="n">
        <f aca="false">(C3721+0.9)*15.8730158730158</f>
        <v>0.476190476190474</v>
      </c>
    </row>
    <row r="3722" customFormat="false" ht="12.75" hidden="false" customHeight="false" outlineLevel="0" collapsed="false">
      <c r="A3722" s="0" t="n">
        <v>847226</v>
      </c>
      <c r="B3722" s="15" t="n">
        <v>-87.62585</v>
      </c>
      <c r="C3722" s="15" t="n">
        <v>-0.88</v>
      </c>
      <c r="D3722" s="15" t="n">
        <f aca="false">(C3722+0.9)*15.8730158730158</f>
        <v>0.317460317460316</v>
      </c>
    </row>
    <row r="3723" customFormat="false" ht="12.75" hidden="false" customHeight="false" outlineLevel="0" collapsed="false">
      <c r="A3723" s="0" t="n">
        <v>847249</v>
      </c>
      <c r="B3723" s="15" t="n">
        <v>-86.87885</v>
      </c>
      <c r="C3723" s="15" t="n">
        <v>-0.87</v>
      </c>
      <c r="D3723" s="15" t="n">
        <f aca="false">(C3723+0.9)*15.8730158730158</f>
        <v>0.476190476190474</v>
      </c>
    </row>
    <row r="3724" customFormat="false" ht="12.75" hidden="false" customHeight="false" outlineLevel="0" collapsed="false">
      <c r="A3724" s="0" t="n">
        <v>847272</v>
      </c>
      <c r="B3724" s="15" t="n">
        <v>-87.92581</v>
      </c>
      <c r="C3724" s="15" t="n">
        <v>-0.88</v>
      </c>
      <c r="D3724" s="15" t="n">
        <f aca="false">(C3724+0.9)*15.8730158730158</f>
        <v>0.317460317460316</v>
      </c>
    </row>
    <row r="3725" customFormat="false" ht="12.75" hidden="false" customHeight="false" outlineLevel="0" collapsed="false">
      <c r="A3725" s="0" t="n">
        <v>847296</v>
      </c>
      <c r="B3725" s="15" t="n">
        <v>-87.79707</v>
      </c>
      <c r="C3725" s="15" t="n">
        <v>-0.88</v>
      </c>
      <c r="D3725" s="15" t="n">
        <f aca="false">(C3725+0.9)*15.8730158730158</f>
        <v>0.317460317460316</v>
      </c>
    </row>
    <row r="3726" customFormat="false" ht="12.75" hidden="false" customHeight="false" outlineLevel="0" collapsed="false">
      <c r="A3726" s="0" t="n">
        <v>847319</v>
      </c>
      <c r="B3726" s="15" t="n">
        <v>-87.83259</v>
      </c>
      <c r="C3726" s="15" t="n">
        <v>-0.88</v>
      </c>
      <c r="D3726" s="15" t="n">
        <f aca="false">(C3726+0.9)*15.8730158730158</f>
        <v>0.317460317460316</v>
      </c>
    </row>
    <row r="3727" customFormat="false" ht="12.75" hidden="false" customHeight="false" outlineLevel="0" collapsed="false">
      <c r="A3727" s="0" t="n">
        <v>847342</v>
      </c>
      <c r="B3727" s="15" t="n">
        <v>-87.48209</v>
      </c>
      <c r="C3727" s="15" t="n">
        <v>-0.88</v>
      </c>
      <c r="D3727" s="15" t="n">
        <f aca="false">(C3727+0.9)*15.8730158730158</f>
        <v>0.317460317460316</v>
      </c>
    </row>
    <row r="3728" customFormat="false" ht="12.75" hidden="false" customHeight="false" outlineLevel="0" collapsed="false">
      <c r="A3728" s="0" t="n">
        <v>847365</v>
      </c>
      <c r="B3728" s="15" t="n">
        <v>-87.81436</v>
      </c>
      <c r="C3728" s="15" t="n">
        <v>-0.88</v>
      </c>
      <c r="D3728" s="15" t="n">
        <f aca="false">(C3728+0.9)*15.8730158730158</f>
        <v>0.317460317460316</v>
      </c>
    </row>
    <row r="3729" customFormat="false" ht="12.75" hidden="false" customHeight="false" outlineLevel="0" collapsed="false">
      <c r="A3729" s="0" t="n">
        <v>847389</v>
      </c>
      <c r="B3729" s="15" t="n">
        <v>-87.56514</v>
      </c>
      <c r="C3729" s="15" t="n">
        <v>-0.88</v>
      </c>
      <c r="D3729" s="15" t="n">
        <f aca="false">(C3729+0.9)*15.8730158730158</f>
        <v>0.317460317460316</v>
      </c>
    </row>
    <row r="3730" customFormat="false" ht="12.75" hidden="false" customHeight="false" outlineLevel="0" collapsed="false">
      <c r="A3730" s="0" t="n">
        <v>847412</v>
      </c>
      <c r="B3730" s="15" t="n">
        <v>-87.50856</v>
      </c>
      <c r="C3730" s="15" t="n">
        <v>-0.88</v>
      </c>
      <c r="D3730" s="15" t="n">
        <f aca="false">(C3730+0.9)*15.8730158730158</f>
        <v>0.317460317460316</v>
      </c>
    </row>
    <row r="3731" customFormat="false" ht="12.75" hidden="false" customHeight="false" outlineLevel="0" collapsed="false">
      <c r="A3731" s="0" t="n">
        <v>847435</v>
      </c>
      <c r="B3731" s="15" t="n">
        <v>-87.71441</v>
      </c>
      <c r="C3731" s="15" t="n">
        <v>-0.88</v>
      </c>
      <c r="D3731" s="15" t="n">
        <f aca="false">(C3731+0.9)*15.8730158730158</f>
        <v>0.317460317460316</v>
      </c>
    </row>
    <row r="3732" customFormat="false" ht="12.75" hidden="false" customHeight="false" outlineLevel="0" collapsed="false">
      <c r="A3732" s="0" t="n">
        <v>847458</v>
      </c>
      <c r="B3732" s="15" t="n">
        <v>-87.91852</v>
      </c>
      <c r="C3732" s="15" t="n">
        <v>-0.88</v>
      </c>
      <c r="D3732" s="15" t="n">
        <f aca="false">(C3732+0.9)*15.8730158730158</f>
        <v>0.317460317460316</v>
      </c>
    </row>
    <row r="3733" customFormat="false" ht="12.75" hidden="false" customHeight="false" outlineLevel="0" collapsed="false">
      <c r="A3733" s="0" t="n">
        <v>847481</v>
      </c>
      <c r="B3733" s="15" t="n">
        <v>-87.86166</v>
      </c>
      <c r="C3733" s="15" t="n">
        <v>-0.88</v>
      </c>
      <c r="D3733" s="15" t="n">
        <f aca="false">(C3733+0.9)*15.8730158730158</f>
        <v>0.317460317460316</v>
      </c>
    </row>
    <row r="3734" customFormat="false" ht="12.75" hidden="false" customHeight="false" outlineLevel="0" collapsed="false">
      <c r="A3734" s="0" t="n">
        <v>847505</v>
      </c>
      <c r="B3734" s="15" t="n">
        <v>-87.36844</v>
      </c>
      <c r="C3734" s="15" t="n">
        <v>-0.88</v>
      </c>
      <c r="D3734" s="15" t="n">
        <f aca="false">(C3734+0.9)*15.8730158730158</f>
        <v>0.317460317460316</v>
      </c>
    </row>
    <row r="3735" customFormat="false" ht="12.75" hidden="false" customHeight="false" outlineLevel="0" collapsed="false">
      <c r="A3735" s="0" t="n">
        <v>847528</v>
      </c>
      <c r="B3735" s="15" t="n">
        <v>-87.8274</v>
      </c>
      <c r="C3735" s="15" t="n">
        <v>-0.88</v>
      </c>
      <c r="D3735" s="15" t="n">
        <f aca="false">(C3735+0.9)*15.8730158730158</f>
        <v>0.317460317460316</v>
      </c>
    </row>
    <row r="3736" customFormat="false" ht="12.75" hidden="false" customHeight="false" outlineLevel="0" collapsed="false">
      <c r="A3736" s="0" t="n">
        <v>847551</v>
      </c>
      <c r="B3736" s="15" t="n">
        <v>-87.82364</v>
      </c>
      <c r="C3736" s="15" t="n">
        <v>-0.88</v>
      </c>
      <c r="D3736" s="15" t="n">
        <f aca="false">(C3736+0.9)*15.8730158730158</f>
        <v>0.317460317460316</v>
      </c>
    </row>
    <row r="3737" customFormat="false" ht="12.75" hidden="false" customHeight="false" outlineLevel="0" collapsed="false">
      <c r="A3737" s="0" t="n">
        <v>847574</v>
      </c>
      <c r="B3737" s="15" t="n">
        <v>-87.74033</v>
      </c>
      <c r="C3737" s="15" t="n">
        <v>-0.88</v>
      </c>
      <c r="D3737" s="15" t="n">
        <f aca="false">(C3737+0.9)*15.8730158730158</f>
        <v>0.317460317460316</v>
      </c>
    </row>
    <row r="3738" customFormat="false" ht="12.75" hidden="false" customHeight="false" outlineLevel="0" collapsed="false">
      <c r="A3738" s="0" t="n">
        <v>847598</v>
      </c>
      <c r="B3738" s="15" t="n">
        <v>-87.72018</v>
      </c>
      <c r="C3738" s="15" t="n">
        <v>-0.88</v>
      </c>
      <c r="D3738" s="15" t="n">
        <f aca="false">(C3738+0.9)*15.8730158730158</f>
        <v>0.317460317460316</v>
      </c>
    </row>
    <row r="3739" customFormat="false" ht="12.75" hidden="false" customHeight="false" outlineLevel="0" collapsed="false">
      <c r="A3739" s="0" t="n">
        <v>847621</v>
      </c>
      <c r="B3739" s="15" t="n">
        <v>-87.82644</v>
      </c>
      <c r="C3739" s="15" t="n">
        <v>-0.88</v>
      </c>
      <c r="D3739" s="15" t="n">
        <f aca="false">(C3739+0.9)*15.8730158730158</f>
        <v>0.317460317460316</v>
      </c>
    </row>
    <row r="3740" customFormat="false" ht="12.75" hidden="false" customHeight="false" outlineLevel="0" collapsed="false">
      <c r="A3740" s="0" t="n">
        <v>847644</v>
      </c>
      <c r="B3740" s="15" t="n">
        <v>-87.81874</v>
      </c>
      <c r="C3740" s="15" t="n">
        <v>-0.88</v>
      </c>
      <c r="D3740" s="15" t="n">
        <f aca="false">(C3740+0.9)*15.8730158730158</f>
        <v>0.317460317460316</v>
      </c>
    </row>
    <row r="3741" customFormat="false" ht="12.75" hidden="false" customHeight="false" outlineLevel="0" collapsed="false">
      <c r="A3741" s="0" t="n">
        <v>847667</v>
      </c>
      <c r="B3741" s="15" t="n">
        <v>-87.67068</v>
      </c>
      <c r="C3741" s="15" t="n">
        <v>-0.88</v>
      </c>
      <c r="D3741" s="15" t="n">
        <f aca="false">(C3741+0.9)*15.8730158730158</f>
        <v>0.317460317460316</v>
      </c>
    </row>
    <row r="3742" customFormat="false" ht="12.75" hidden="false" customHeight="false" outlineLevel="0" collapsed="false">
      <c r="A3742" s="0" t="n">
        <v>847690</v>
      </c>
      <c r="B3742" s="15" t="n">
        <v>-87.47704</v>
      </c>
      <c r="C3742" s="15" t="n">
        <v>-0.88</v>
      </c>
      <c r="D3742" s="15" t="n">
        <f aca="false">(C3742+0.9)*15.8730158730158</f>
        <v>0.317460317460316</v>
      </c>
    </row>
    <row r="3743" customFormat="false" ht="12.75" hidden="false" customHeight="false" outlineLevel="0" collapsed="false">
      <c r="A3743" s="0" t="n">
        <v>847714</v>
      </c>
      <c r="B3743" s="15" t="n">
        <v>-87.83629</v>
      </c>
      <c r="C3743" s="15" t="n">
        <v>-0.88</v>
      </c>
      <c r="D3743" s="15" t="n">
        <f aca="false">(C3743+0.9)*15.8730158730158</f>
        <v>0.317460317460316</v>
      </c>
    </row>
    <row r="3744" customFormat="false" ht="12.75" hidden="false" customHeight="false" outlineLevel="0" collapsed="false">
      <c r="A3744" s="0" t="n">
        <v>847737</v>
      </c>
      <c r="B3744" s="15" t="n">
        <v>-87.5183</v>
      </c>
      <c r="C3744" s="15" t="n">
        <v>-0.88</v>
      </c>
      <c r="D3744" s="15" t="n">
        <f aca="false">(C3744+0.9)*15.8730158730158</f>
        <v>0.317460317460316</v>
      </c>
    </row>
    <row r="3745" customFormat="false" ht="12.75" hidden="false" customHeight="false" outlineLevel="0" collapsed="false">
      <c r="A3745" s="0" t="n">
        <v>847760</v>
      </c>
      <c r="B3745" s="15" t="n">
        <v>-87.64224</v>
      </c>
      <c r="C3745" s="15" t="n">
        <v>-0.88</v>
      </c>
      <c r="D3745" s="15" t="n">
        <f aca="false">(C3745+0.9)*15.8730158730158</f>
        <v>0.317460317460316</v>
      </c>
    </row>
    <row r="3746" customFormat="false" ht="12.75" hidden="false" customHeight="false" outlineLevel="0" collapsed="false">
      <c r="A3746" s="0" t="n">
        <v>847783</v>
      </c>
      <c r="B3746" s="15" t="n">
        <v>-87.61461</v>
      </c>
      <c r="C3746" s="15" t="n">
        <v>-0.88</v>
      </c>
      <c r="D3746" s="15" t="n">
        <f aca="false">(C3746+0.9)*15.8730158730158</f>
        <v>0.317460317460316</v>
      </c>
    </row>
    <row r="3747" customFormat="false" ht="12.75" hidden="false" customHeight="false" outlineLevel="0" collapsed="false">
      <c r="A3747" s="0" t="n">
        <v>847806</v>
      </c>
      <c r="B3747" s="15" t="n">
        <v>-87.82868</v>
      </c>
      <c r="C3747" s="15" t="n">
        <v>-0.88</v>
      </c>
      <c r="D3747" s="15" t="n">
        <f aca="false">(C3747+0.9)*15.8730158730158</f>
        <v>0.317460317460316</v>
      </c>
    </row>
    <row r="3748" customFormat="false" ht="12.75" hidden="false" customHeight="false" outlineLevel="0" collapsed="false">
      <c r="A3748" s="0" t="n">
        <v>847830</v>
      </c>
      <c r="B3748" s="15" t="n">
        <v>-87.66131</v>
      </c>
      <c r="C3748" s="15" t="n">
        <v>-0.88</v>
      </c>
      <c r="D3748" s="15" t="n">
        <f aca="false">(C3748+0.9)*15.8730158730158</f>
        <v>0.317460317460316</v>
      </c>
    </row>
    <row r="3749" customFormat="false" ht="12.75" hidden="false" customHeight="false" outlineLevel="0" collapsed="false">
      <c r="A3749" s="0" t="n">
        <v>847853</v>
      </c>
      <c r="B3749" s="15" t="n">
        <v>-87.54391</v>
      </c>
      <c r="C3749" s="15" t="n">
        <v>-0.88</v>
      </c>
      <c r="D3749" s="15" t="n">
        <f aca="false">(C3749+0.9)*15.8730158730158</f>
        <v>0.317460317460316</v>
      </c>
    </row>
    <row r="3750" customFormat="false" ht="12.75" hidden="false" customHeight="false" outlineLevel="0" collapsed="false">
      <c r="A3750" s="0" t="n">
        <v>847876</v>
      </c>
      <c r="B3750" s="15" t="n">
        <v>-87.86049</v>
      </c>
      <c r="C3750" s="15" t="n">
        <v>-0.88</v>
      </c>
      <c r="D3750" s="15" t="n">
        <f aca="false">(C3750+0.9)*15.8730158730158</f>
        <v>0.317460317460316</v>
      </c>
    </row>
    <row r="3751" customFormat="false" ht="12.75" hidden="false" customHeight="false" outlineLevel="0" collapsed="false">
      <c r="A3751" s="0" t="n">
        <v>847899</v>
      </c>
      <c r="B3751" s="15" t="n">
        <v>-88.0331</v>
      </c>
      <c r="C3751" s="15" t="n">
        <v>-0.89</v>
      </c>
      <c r="D3751" s="15" t="n">
        <f aca="false">(C3751+0.9)*15.8730158730158</f>
        <v>0.158730158730158</v>
      </c>
    </row>
    <row r="3752" customFormat="false" ht="12.75" hidden="false" customHeight="false" outlineLevel="0" collapsed="false">
      <c r="A3752" s="0" t="n">
        <v>847923</v>
      </c>
      <c r="B3752" s="15" t="n">
        <v>-87.34828</v>
      </c>
      <c r="C3752" s="15" t="n">
        <v>-0.88</v>
      </c>
      <c r="D3752" s="15" t="n">
        <f aca="false">(C3752+0.9)*15.8730158730158</f>
        <v>0.317460317460316</v>
      </c>
    </row>
    <row r="3753" customFormat="false" ht="12.75" hidden="false" customHeight="false" outlineLevel="0" collapsed="false">
      <c r="A3753" s="0" t="n">
        <v>847946</v>
      </c>
      <c r="B3753" s="15" t="n">
        <v>-87.25022</v>
      </c>
      <c r="C3753" s="15" t="n">
        <v>-0.88</v>
      </c>
      <c r="D3753" s="15" t="n">
        <f aca="false">(C3753+0.9)*15.8730158730158</f>
        <v>0.317460317460316</v>
      </c>
    </row>
    <row r="3754" customFormat="false" ht="12.75" hidden="false" customHeight="false" outlineLevel="0" collapsed="false">
      <c r="A3754" s="0" t="n">
        <v>847969</v>
      </c>
      <c r="B3754" s="15" t="n">
        <v>-87.88574</v>
      </c>
      <c r="C3754" s="15" t="n">
        <v>-0.88</v>
      </c>
      <c r="D3754" s="15" t="n">
        <f aca="false">(C3754+0.9)*15.8730158730158</f>
        <v>0.317460317460316</v>
      </c>
    </row>
    <row r="3755" customFormat="false" ht="12.75" hidden="false" customHeight="false" outlineLevel="0" collapsed="false">
      <c r="A3755" s="0" t="n">
        <v>847992</v>
      </c>
      <c r="B3755" s="15" t="n">
        <v>-87.68465</v>
      </c>
      <c r="C3755" s="15" t="n">
        <v>-0.88</v>
      </c>
      <c r="D3755" s="15" t="n">
        <f aca="false">(C3755+0.9)*15.8730158730158</f>
        <v>0.317460317460316</v>
      </c>
    </row>
    <row r="3756" customFormat="false" ht="12.75" hidden="false" customHeight="false" outlineLevel="0" collapsed="false">
      <c r="A3756" s="0" t="n">
        <v>848015</v>
      </c>
      <c r="B3756" s="15" t="n">
        <v>-88.00156</v>
      </c>
      <c r="C3756" s="15" t="n">
        <v>-0.89</v>
      </c>
      <c r="D3756" s="15" t="n">
        <f aca="false">(C3756+0.9)*15.8730158730158</f>
        <v>0.158730158730158</v>
      </c>
    </row>
    <row r="3757" customFormat="false" ht="12.75" hidden="false" customHeight="false" outlineLevel="0" collapsed="false">
      <c r="A3757" s="0" t="n">
        <v>848039</v>
      </c>
      <c r="B3757" s="15" t="n">
        <v>-87.80277</v>
      </c>
      <c r="C3757" s="15" t="n">
        <v>-0.88</v>
      </c>
      <c r="D3757" s="15" t="n">
        <f aca="false">(C3757+0.9)*15.8730158730158</f>
        <v>0.317460317460316</v>
      </c>
    </row>
    <row r="3758" customFormat="false" ht="12.75" hidden="false" customHeight="false" outlineLevel="0" collapsed="false">
      <c r="A3758" s="0" t="n">
        <v>848062</v>
      </c>
      <c r="B3758" s="15" t="n">
        <v>-87.73033</v>
      </c>
      <c r="C3758" s="15" t="n">
        <v>-0.88</v>
      </c>
      <c r="D3758" s="15" t="n">
        <f aca="false">(C3758+0.9)*15.8730158730158</f>
        <v>0.317460317460316</v>
      </c>
    </row>
    <row r="3759" customFormat="false" ht="12.75" hidden="false" customHeight="false" outlineLevel="0" collapsed="false">
      <c r="A3759" s="0" t="n">
        <v>848085</v>
      </c>
      <c r="B3759" s="15" t="n">
        <v>-87.84674</v>
      </c>
      <c r="C3759" s="15" t="n">
        <v>-0.88</v>
      </c>
      <c r="D3759" s="15" t="n">
        <f aca="false">(C3759+0.9)*15.8730158730158</f>
        <v>0.317460317460316</v>
      </c>
    </row>
    <row r="3760" customFormat="false" ht="12.75" hidden="false" customHeight="false" outlineLevel="0" collapsed="false">
      <c r="A3760" s="0" t="n">
        <v>848108</v>
      </c>
      <c r="B3760" s="15" t="n">
        <v>-87.46369</v>
      </c>
      <c r="C3760" s="15" t="n">
        <v>-0.88</v>
      </c>
      <c r="D3760" s="15" t="n">
        <f aca="false">(C3760+0.9)*15.8730158730158</f>
        <v>0.317460317460316</v>
      </c>
    </row>
    <row r="3761" customFormat="false" ht="12.75" hidden="false" customHeight="false" outlineLevel="0" collapsed="false">
      <c r="A3761" s="0" t="n">
        <v>848132</v>
      </c>
      <c r="B3761" s="15" t="n">
        <v>-87.87934</v>
      </c>
      <c r="C3761" s="15" t="n">
        <v>-0.88</v>
      </c>
      <c r="D3761" s="15" t="n">
        <f aca="false">(C3761+0.9)*15.8730158730158</f>
        <v>0.317460317460316</v>
      </c>
    </row>
    <row r="3762" customFormat="false" ht="12.75" hidden="false" customHeight="false" outlineLevel="0" collapsed="false">
      <c r="A3762" s="0" t="n">
        <v>848155</v>
      </c>
      <c r="B3762" s="15" t="n">
        <v>-87.74433</v>
      </c>
      <c r="C3762" s="15" t="n">
        <v>-0.88</v>
      </c>
      <c r="D3762" s="15" t="n">
        <f aca="false">(C3762+0.9)*15.8730158730158</f>
        <v>0.317460317460316</v>
      </c>
    </row>
    <row r="3763" customFormat="false" ht="12.75" hidden="false" customHeight="false" outlineLevel="0" collapsed="false">
      <c r="A3763" s="0" t="n">
        <v>848178</v>
      </c>
      <c r="B3763" s="15" t="n">
        <v>-87.76987</v>
      </c>
      <c r="C3763" s="15" t="n">
        <v>-0.88</v>
      </c>
      <c r="D3763" s="15" t="n">
        <f aca="false">(C3763+0.9)*15.8730158730158</f>
        <v>0.317460317460316</v>
      </c>
    </row>
    <row r="3764" customFormat="false" ht="12.75" hidden="false" customHeight="false" outlineLevel="0" collapsed="false">
      <c r="A3764" s="0" t="n">
        <v>848201</v>
      </c>
      <c r="B3764" s="15" t="n">
        <v>-87.42101</v>
      </c>
      <c r="C3764" s="15" t="n">
        <v>-0.88</v>
      </c>
      <c r="D3764" s="15" t="n">
        <f aca="false">(C3764+0.9)*15.8730158730158</f>
        <v>0.317460317460316</v>
      </c>
    </row>
    <row r="3765" customFormat="false" ht="12.75" hidden="false" customHeight="false" outlineLevel="0" collapsed="false">
      <c r="A3765" s="0" t="n">
        <v>848224</v>
      </c>
      <c r="B3765" s="15" t="n">
        <v>-87.81988</v>
      </c>
      <c r="C3765" s="15" t="n">
        <v>-0.88</v>
      </c>
      <c r="D3765" s="15" t="n">
        <f aca="false">(C3765+0.9)*15.8730158730158</f>
        <v>0.317460317460316</v>
      </c>
    </row>
    <row r="3766" customFormat="false" ht="12.75" hidden="false" customHeight="false" outlineLevel="0" collapsed="false">
      <c r="A3766" s="0" t="n">
        <v>848248</v>
      </c>
      <c r="B3766" s="15" t="n">
        <v>-87.82779</v>
      </c>
      <c r="C3766" s="15" t="n">
        <v>-0.88</v>
      </c>
      <c r="D3766" s="15" t="n">
        <f aca="false">(C3766+0.9)*15.8730158730158</f>
        <v>0.317460317460316</v>
      </c>
    </row>
    <row r="3767" customFormat="false" ht="12.75" hidden="false" customHeight="false" outlineLevel="0" collapsed="false">
      <c r="A3767" s="0" t="n">
        <v>848271</v>
      </c>
      <c r="B3767" s="15" t="n">
        <v>-87.74947</v>
      </c>
      <c r="C3767" s="15" t="n">
        <v>-0.88</v>
      </c>
      <c r="D3767" s="15" t="n">
        <f aca="false">(C3767+0.9)*15.8730158730158</f>
        <v>0.317460317460316</v>
      </c>
    </row>
    <row r="3768" customFormat="false" ht="12.75" hidden="false" customHeight="false" outlineLevel="0" collapsed="false">
      <c r="A3768" s="0" t="n">
        <v>848294</v>
      </c>
      <c r="B3768" s="15" t="n">
        <v>-87.46023</v>
      </c>
      <c r="C3768" s="15" t="n">
        <v>-0.88</v>
      </c>
      <c r="D3768" s="15" t="n">
        <f aca="false">(C3768+0.9)*15.8730158730158</f>
        <v>0.317460317460316</v>
      </c>
    </row>
    <row r="3769" customFormat="false" ht="12.75" hidden="false" customHeight="false" outlineLevel="0" collapsed="false">
      <c r="A3769" s="0" t="n">
        <v>848317</v>
      </c>
      <c r="B3769" s="15" t="n">
        <v>-87.88951</v>
      </c>
      <c r="C3769" s="15" t="n">
        <v>-0.88</v>
      </c>
      <c r="D3769" s="15" t="n">
        <f aca="false">(C3769+0.9)*15.8730158730158</f>
        <v>0.317460317460316</v>
      </c>
    </row>
    <row r="3770" customFormat="false" ht="12.75" hidden="false" customHeight="false" outlineLevel="0" collapsed="false">
      <c r="A3770" s="0" t="n">
        <v>848341</v>
      </c>
      <c r="B3770" s="15" t="n">
        <v>-87.74655</v>
      </c>
      <c r="C3770" s="15" t="n">
        <v>-0.88</v>
      </c>
      <c r="D3770" s="15" t="n">
        <f aca="false">(C3770+0.9)*15.8730158730158</f>
        <v>0.317460317460316</v>
      </c>
    </row>
    <row r="3771" customFormat="false" ht="12.75" hidden="false" customHeight="false" outlineLevel="0" collapsed="false">
      <c r="A3771" s="0" t="n">
        <v>848364</v>
      </c>
      <c r="B3771" s="15" t="n">
        <v>-87.72694</v>
      </c>
      <c r="C3771" s="15" t="n">
        <v>-0.88</v>
      </c>
      <c r="D3771" s="15" t="n">
        <f aca="false">(C3771+0.9)*15.8730158730158</f>
        <v>0.317460317460316</v>
      </c>
    </row>
    <row r="3772" customFormat="false" ht="12.75" hidden="false" customHeight="false" outlineLevel="0" collapsed="false">
      <c r="A3772" s="0" t="n">
        <v>848387</v>
      </c>
      <c r="B3772" s="15" t="n">
        <v>-87.62764</v>
      </c>
      <c r="C3772" s="15" t="n">
        <v>-0.88</v>
      </c>
      <c r="D3772" s="15" t="n">
        <f aca="false">(C3772+0.9)*15.8730158730158</f>
        <v>0.317460317460316</v>
      </c>
    </row>
    <row r="3773" customFormat="false" ht="12.75" hidden="false" customHeight="false" outlineLevel="0" collapsed="false">
      <c r="A3773" s="0" t="n">
        <v>848410</v>
      </c>
      <c r="B3773" s="15" t="n">
        <v>-87.88418</v>
      </c>
      <c r="C3773" s="15" t="n">
        <v>-0.88</v>
      </c>
      <c r="D3773" s="15" t="n">
        <f aca="false">(C3773+0.9)*15.8730158730158</f>
        <v>0.317460317460316</v>
      </c>
    </row>
    <row r="3774" customFormat="false" ht="12.75" hidden="false" customHeight="false" outlineLevel="0" collapsed="false">
      <c r="A3774" s="0" t="n">
        <v>848433</v>
      </c>
      <c r="B3774" s="15" t="n">
        <v>-87.94385</v>
      </c>
      <c r="C3774" s="15" t="n">
        <v>-0.88</v>
      </c>
      <c r="D3774" s="15" t="n">
        <f aca="false">(C3774+0.9)*15.8730158730158</f>
        <v>0.317460317460316</v>
      </c>
    </row>
    <row r="3775" customFormat="false" ht="12.75" hidden="false" customHeight="false" outlineLevel="0" collapsed="false">
      <c r="A3775" s="0" t="n">
        <v>848457</v>
      </c>
      <c r="B3775" s="15" t="n">
        <v>-87.13355</v>
      </c>
      <c r="C3775" s="15" t="n">
        <v>-0.88</v>
      </c>
      <c r="D3775" s="15" t="n">
        <f aca="false">(C3775+0.9)*15.8730158730158</f>
        <v>0.317460317460316</v>
      </c>
    </row>
    <row r="3776" customFormat="false" ht="12.75" hidden="false" customHeight="false" outlineLevel="0" collapsed="false">
      <c r="A3776" s="0" t="n">
        <v>848480</v>
      </c>
      <c r="B3776" s="15" t="n">
        <v>-87.44675</v>
      </c>
      <c r="C3776" s="15" t="n">
        <v>-0.88</v>
      </c>
      <c r="D3776" s="15" t="n">
        <f aca="false">(C3776+0.9)*15.8730158730158</f>
        <v>0.317460317460316</v>
      </c>
    </row>
    <row r="3777" customFormat="false" ht="12.75" hidden="false" customHeight="false" outlineLevel="0" collapsed="false">
      <c r="A3777" s="0" t="n">
        <v>848503</v>
      </c>
      <c r="B3777" s="15" t="n">
        <v>-87.96493</v>
      </c>
      <c r="C3777" s="15" t="n">
        <v>-0.88</v>
      </c>
      <c r="D3777" s="15" t="n">
        <f aca="false">(C3777+0.9)*15.8730158730158</f>
        <v>0.317460317460316</v>
      </c>
    </row>
    <row r="3778" customFormat="false" ht="12.75" hidden="false" customHeight="false" outlineLevel="0" collapsed="false">
      <c r="A3778" s="0" t="n">
        <v>848526</v>
      </c>
      <c r="B3778" s="15" t="n">
        <v>-87.9987</v>
      </c>
      <c r="C3778" s="15" t="n">
        <v>-0.88</v>
      </c>
      <c r="D3778" s="15" t="n">
        <f aca="false">(C3778+0.9)*15.8730158730158</f>
        <v>0.317460317460316</v>
      </c>
    </row>
    <row r="3779" customFormat="false" ht="12.75" hidden="false" customHeight="false" outlineLevel="0" collapsed="false">
      <c r="A3779" s="0" t="n">
        <v>848550</v>
      </c>
      <c r="B3779" s="15" t="n">
        <v>-87.87169</v>
      </c>
      <c r="C3779" s="15" t="n">
        <v>-0.88</v>
      </c>
      <c r="D3779" s="15" t="n">
        <f aca="false">(C3779+0.9)*15.8730158730158</f>
        <v>0.317460317460316</v>
      </c>
    </row>
    <row r="3780" customFormat="false" ht="12.75" hidden="false" customHeight="false" outlineLevel="0" collapsed="false">
      <c r="A3780" s="0" t="n">
        <v>848573</v>
      </c>
      <c r="B3780" s="15" t="n">
        <v>-87.81379</v>
      </c>
      <c r="C3780" s="15" t="n">
        <v>-0.88</v>
      </c>
      <c r="D3780" s="15" t="n">
        <f aca="false">(C3780+0.9)*15.8730158730158</f>
        <v>0.317460317460316</v>
      </c>
    </row>
    <row r="3781" customFormat="false" ht="12.75" hidden="false" customHeight="false" outlineLevel="0" collapsed="false">
      <c r="A3781" s="0" t="n">
        <v>848596</v>
      </c>
      <c r="B3781" s="15" t="n">
        <v>-87.88583</v>
      </c>
      <c r="C3781" s="15" t="n">
        <v>-0.88</v>
      </c>
      <c r="D3781" s="15" t="n">
        <f aca="false">(C3781+0.9)*15.8730158730158</f>
        <v>0.317460317460316</v>
      </c>
    </row>
    <row r="3782" customFormat="false" ht="12.75" hidden="false" customHeight="false" outlineLevel="0" collapsed="false">
      <c r="A3782" s="0" t="n">
        <v>848619</v>
      </c>
      <c r="B3782" s="15" t="n">
        <v>-87.99374</v>
      </c>
      <c r="C3782" s="15" t="n">
        <v>-0.88</v>
      </c>
      <c r="D3782" s="15" t="n">
        <f aca="false">(C3782+0.9)*15.8730158730158</f>
        <v>0.317460317460316</v>
      </c>
    </row>
    <row r="3783" customFormat="false" ht="12.75" hidden="false" customHeight="false" outlineLevel="0" collapsed="false">
      <c r="A3783" s="0" t="n">
        <v>848642</v>
      </c>
      <c r="B3783" s="15" t="n">
        <v>-87.49452</v>
      </c>
      <c r="C3783" s="15" t="n">
        <v>-0.88</v>
      </c>
      <c r="D3783" s="15" t="n">
        <f aca="false">(C3783+0.9)*15.8730158730158</f>
        <v>0.317460317460316</v>
      </c>
    </row>
    <row r="3784" customFormat="false" ht="12.75" hidden="false" customHeight="false" outlineLevel="0" collapsed="false">
      <c r="A3784" s="0" t="n">
        <v>848666</v>
      </c>
      <c r="B3784" s="15" t="n">
        <v>-87.67388</v>
      </c>
      <c r="C3784" s="15" t="n">
        <v>-0.88</v>
      </c>
      <c r="D3784" s="15" t="n">
        <f aca="false">(C3784+0.9)*15.8730158730158</f>
        <v>0.317460317460316</v>
      </c>
    </row>
    <row r="3785" customFormat="false" ht="12.75" hidden="false" customHeight="false" outlineLevel="0" collapsed="false">
      <c r="A3785" s="0" t="n">
        <v>848689</v>
      </c>
      <c r="B3785" s="15" t="n">
        <v>-87.30511</v>
      </c>
      <c r="C3785" s="15" t="n">
        <v>-0.88</v>
      </c>
      <c r="D3785" s="15" t="n">
        <f aca="false">(C3785+0.9)*15.8730158730158</f>
        <v>0.317460317460316</v>
      </c>
    </row>
    <row r="3786" customFormat="false" ht="12.75" hidden="false" customHeight="false" outlineLevel="0" collapsed="false">
      <c r="A3786" s="0" t="n">
        <v>848712</v>
      </c>
      <c r="B3786" s="15" t="n">
        <v>-87.77918</v>
      </c>
      <c r="C3786" s="15" t="n">
        <v>-0.88</v>
      </c>
      <c r="D3786" s="15" t="n">
        <f aca="false">(C3786+0.9)*15.8730158730158</f>
        <v>0.317460317460316</v>
      </c>
    </row>
    <row r="3787" customFormat="false" ht="12.75" hidden="false" customHeight="false" outlineLevel="0" collapsed="false">
      <c r="A3787" s="0" t="n">
        <v>848735</v>
      </c>
      <c r="B3787" s="15" t="n">
        <v>-87.31438</v>
      </c>
      <c r="C3787" s="15" t="n">
        <v>-0.88</v>
      </c>
      <c r="D3787" s="15" t="n">
        <f aca="false">(C3787+0.9)*15.8730158730158</f>
        <v>0.317460317460316</v>
      </c>
    </row>
    <row r="3788" customFormat="false" ht="12.75" hidden="false" customHeight="false" outlineLevel="0" collapsed="false">
      <c r="A3788" s="0" t="n">
        <v>848759</v>
      </c>
      <c r="B3788" s="15" t="n">
        <v>-87.64519</v>
      </c>
      <c r="C3788" s="15" t="n">
        <v>-0.88</v>
      </c>
      <c r="D3788" s="15" t="n">
        <f aca="false">(C3788+0.9)*15.8730158730158</f>
        <v>0.317460317460316</v>
      </c>
    </row>
    <row r="3789" customFormat="false" ht="12.75" hidden="false" customHeight="false" outlineLevel="0" collapsed="false">
      <c r="A3789" s="0" t="n">
        <v>848782</v>
      </c>
      <c r="B3789" s="15" t="n">
        <v>-87.80674</v>
      </c>
      <c r="C3789" s="15" t="n">
        <v>-0.88</v>
      </c>
      <c r="D3789" s="15" t="n">
        <f aca="false">(C3789+0.9)*15.8730158730158</f>
        <v>0.317460317460316</v>
      </c>
    </row>
    <row r="3790" customFormat="false" ht="12.75" hidden="false" customHeight="false" outlineLevel="0" collapsed="false">
      <c r="A3790" s="0" t="n">
        <v>848805</v>
      </c>
      <c r="B3790" s="15" t="n">
        <v>-87.60182</v>
      </c>
      <c r="C3790" s="15" t="n">
        <v>-0.88</v>
      </c>
      <c r="D3790" s="15" t="n">
        <f aca="false">(C3790+0.9)*15.8730158730158</f>
        <v>0.317460317460316</v>
      </c>
    </row>
    <row r="3791" customFormat="false" ht="12.75" hidden="false" customHeight="false" outlineLevel="0" collapsed="false">
      <c r="A3791" s="0" t="n">
        <v>848828</v>
      </c>
      <c r="B3791" s="15" t="n">
        <v>-86.84024</v>
      </c>
      <c r="C3791" s="15" t="n">
        <v>-0.87</v>
      </c>
      <c r="D3791" s="15" t="n">
        <f aca="false">(C3791+0.9)*15.8730158730158</f>
        <v>0.476190476190474</v>
      </c>
    </row>
    <row r="3792" customFormat="false" ht="12.75" hidden="false" customHeight="false" outlineLevel="0" collapsed="false">
      <c r="A3792" s="0" t="n">
        <v>848851</v>
      </c>
      <c r="B3792" s="15" t="n">
        <v>-87.96619</v>
      </c>
      <c r="C3792" s="15" t="n">
        <v>-0.88</v>
      </c>
      <c r="D3792" s="15" t="n">
        <f aca="false">(C3792+0.9)*15.8730158730158</f>
        <v>0.317460317460316</v>
      </c>
    </row>
    <row r="3793" customFormat="false" ht="12.75" hidden="false" customHeight="false" outlineLevel="0" collapsed="false">
      <c r="A3793" s="0" t="n">
        <v>848875</v>
      </c>
      <c r="B3793" s="15" t="n">
        <v>-87.79191</v>
      </c>
      <c r="C3793" s="15" t="n">
        <v>-0.88</v>
      </c>
      <c r="D3793" s="15" t="n">
        <f aca="false">(C3793+0.9)*15.8730158730158</f>
        <v>0.317460317460316</v>
      </c>
    </row>
    <row r="3794" customFormat="false" ht="12.75" hidden="false" customHeight="false" outlineLevel="0" collapsed="false">
      <c r="A3794" s="0" t="n">
        <v>848898</v>
      </c>
      <c r="B3794" s="15" t="n">
        <v>-87.70869</v>
      </c>
      <c r="C3794" s="15" t="n">
        <v>-0.88</v>
      </c>
      <c r="D3794" s="15" t="n">
        <f aca="false">(C3794+0.9)*15.8730158730158</f>
        <v>0.317460317460316</v>
      </c>
    </row>
    <row r="3795" customFormat="false" ht="12.75" hidden="false" customHeight="false" outlineLevel="0" collapsed="false">
      <c r="A3795" s="0" t="n">
        <v>848921</v>
      </c>
      <c r="B3795" s="15" t="n">
        <v>-87.6698</v>
      </c>
      <c r="C3795" s="15" t="n">
        <v>-0.88</v>
      </c>
      <c r="D3795" s="15" t="n">
        <f aca="false">(C3795+0.9)*15.8730158730158</f>
        <v>0.317460317460316</v>
      </c>
    </row>
    <row r="3796" customFormat="false" ht="12.75" hidden="false" customHeight="false" outlineLevel="0" collapsed="false">
      <c r="A3796" s="0" t="n">
        <v>848944</v>
      </c>
      <c r="B3796" s="15" t="n">
        <v>-87.25722</v>
      </c>
      <c r="C3796" s="15" t="n">
        <v>-0.88</v>
      </c>
      <c r="D3796" s="15" t="n">
        <f aca="false">(C3796+0.9)*15.8730158730158</f>
        <v>0.317460317460316</v>
      </c>
    </row>
    <row r="3797" customFormat="false" ht="12.75" hidden="false" customHeight="false" outlineLevel="0" collapsed="false">
      <c r="A3797" s="0" t="n">
        <v>848967</v>
      </c>
      <c r="B3797" s="15" t="n">
        <v>-87.75321</v>
      </c>
      <c r="C3797" s="15" t="n">
        <v>-0.88</v>
      </c>
      <c r="D3797" s="15" t="n">
        <f aca="false">(C3797+0.9)*15.8730158730158</f>
        <v>0.317460317460316</v>
      </c>
    </row>
    <row r="3798" customFormat="false" ht="12.75" hidden="false" customHeight="false" outlineLevel="0" collapsed="false">
      <c r="A3798" s="0" t="n">
        <v>848991</v>
      </c>
      <c r="B3798" s="15" t="n">
        <v>-87.66577</v>
      </c>
      <c r="C3798" s="15" t="n">
        <v>-0.88</v>
      </c>
      <c r="D3798" s="15" t="n">
        <f aca="false">(C3798+0.9)*15.8730158730158</f>
        <v>0.317460317460316</v>
      </c>
    </row>
    <row r="3799" customFormat="false" ht="12.75" hidden="false" customHeight="false" outlineLevel="0" collapsed="false">
      <c r="A3799" s="0" t="n">
        <v>849014</v>
      </c>
      <c r="B3799" s="15" t="n">
        <v>-87.17716</v>
      </c>
      <c r="C3799" s="15" t="n">
        <v>-0.88</v>
      </c>
      <c r="D3799" s="15" t="n">
        <f aca="false">(C3799+0.9)*15.8730158730158</f>
        <v>0.317460317460316</v>
      </c>
    </row>
    <row r="3800" customFormat="false" ht="12.75" hidden="false" customHeight="false" outlineLevel="0" collapsed="false">
      <c r="A3800" s="0" t="n">
        <v>849037</v>
      </c>
      <c r="B3800" s="15" t="n">
        <v>-87.99946</v>
      </c>
      <c r="C3800" s="15" t="n">
        <v>-0.88</v>
      </c>
      <c r="D3800" s="15" t="n">
        <f aca="false">(C3800+0.9)*15.8730158730158</f>
        <v>0.317460317460316</v>
      </c>
    </row>
    <row r="3801" customFormat="false" ht="12.75" hidden="false" customHeight="false" outlineLevel="0" collapsed="false">
      <c r="A3801" s="0" t="n">
        <v>849060</v>
      </c>
      <c r="B3801" s="15" t="n">
        <v>-87.81421</v>
      </c>
      <c r="C3801" s="15" t="n">
        <v>-0.88</v>
      </c>
      <c r="D3801" s="15" t="n">
        <f aca="false">(C3801+0.9)*15.8730158730158</f>
        <v>0.317460317460316</v>
      </c>
    </row>
    <row r="3802" customFormat="false" ht="12.75" hidden="false" customHeight="false" outlineLevel="0" collapsed="false">
      <c r="A3802" s="0" t="n">
        <v>849084</v>
      </c>
      <c r="B3802" s="15" t="n">
        <v>-87.12031</v>
      </c>
      <c r="C3802" s="15" t="n">
        <v>-0.88</v>
      </c>
      <c r="D3802" s="15" t="n">
        <f aca="false">(C3802+0.9)*15.8730158730158</f>
        <v>0.317460317460316</v>
      </c>
    </row>
    <row r="3803" customFormat="false" ht="12.75" hidden="false" customHeight="false" outlineLevel="0" collapsed="false">
      <c r="A3803" s="0" t="n">
        <v>849107</v>
      </c>
      <c r="B3803" s="15" t="n">
        <v>-87.65215</v>
      </c>
      <c r="C3803" s="15" t="n">
        <v>-0.88</v>
      </c>
      <c r="D3803" s="15" t="n">
        <f aca="false">(C3803+0.9)*15.8730158730158</f>
        <v>0.317460317460316</v>
      </c>
    </row>
    <row r="3804" customFormat="false" ht="12.75" hidden="false" customHeight="false" outlineLevel="0" collapsed="false">
      <c r="A3804" s="0" t="n">
        <v>849130</v>
      </c>
      <c r="B3804" s="15" t="n">
        <v>-87.7471</v>
      </c>
      <c r="C3804" s="15" t="n">
        <v>-0.88</v>
      </c>
      <c r="D3804" s="15" t="n">
        <f aca="false">(C3804+0.9)*15.8730158730158</f>
        <v>0.317460317460316</v>
      </c>
    </row>
    <row r="3805" customFormat="false" ht="12.75" hidden="false" customHeight="false" outlineLevel="0" collapsed="false">
      <c r="A3805" s="0" t="n">
        <v>849153</v>
      </c>
      <c r="B3805" s="15" t="n">
        <v>-87.79648</v>
      </c>
      <c r="C3805" s="15" t="n">
        <v>-0.88</v>
      </c>
      <c r="D3805" s="15" t="n">
        <f aca="false">(C3805+0.9)*15.8730158730158</f>
        <v>0.317460317460316</v>
      </c>
    </row>
    <row r="3806" customFormat="false" ht="12.75" hidden="false" customHeight="false" outlineLevel="0" collapsed="false">
      <c r="A3806" s="0" t="n">
        <v>849176</v>
      </c>
      <c r="B3806" s="15" t="n">
        <v>-87.35652</v>
      </c>
      <c r="C3806" s="15" t="n">
        <v>-0.88</v>
      </c>
      <c r="D3806" s="15" t="n">
        <f aca="false">(C3806+0.9)*15.8730158730158</f>
        <v>0.317460317460316</v>
      </c>
    </row>
    <row r="3807" customFormat="false" ht="12.75" hidden="false" customHeight="false" outlineLevel="0" collapsed="false">
      <c r="A3807" s="0" t="n">
        <v>849200</v>
      </c>
      <c r="B3807" s="15" t="n">
        <v>-87.91046</v>
      </c>
      <c r="C3807" s="15" t="n">
        <v>-0.88</v>
      </c>
      <c r="D3807" s="15" t="n">
        <f aca="false">(C3807+0.9)*15.8730158730158</f>
        <v>0.317460317460316</v>
      </c>
    </row>
    <row r="3808" customFormat="false" ht="12.75" hidden="false" customHeight="false" outlineLevel="0" collapsed="false">
      <c r="A3808" s="0" t="n">
        <v>849223</v>
      </c>
      <c r="B3808" s="15" t="n">
        <v>-87.84301</v>
      </c>
      <c r="C3808" s="15" t="n">
        <v>-0.88</v>
      </c>
      <c r="D3808" s="15" t="n">
        <f aca="false">(C3808+0.9)*15.8730158730158</f>
        <v>0.317460317460316</v>
      </c>
    </row>
    <row r="3809" customFormat="false" ht="12.75" hidden="false" customHeight="false" outlineLevel="0" collapsed="false">
      <c r="A3809" s="0" t="n">
        <v>849246</v>
      </c>
      <c r="B3809" s="15" t="n">
        <v>-87.8778</v>
      </c>
      <c r="C3809" s="15" t="n">
        <v>-0.88</v>
      </c>
      <c r="D3809" s="15" t="n">
        <f aca="false">(C3809+0.9)*15.8730158730158</f>
        <v>0.317460317460316</v>
      </c>
    </row>
    <row r="3810" customFormat="false" ht="12.75" hidden="false" customHeight="false" outlineLevel="0" collapsed="false">
      <c r="A3810" s="0" t="n">
        <v>849269</v>
      </c>
      <c r="B3810" s="15" t="n">
        <v>-87.48111</v>
      </c>
      <c r="C3810" s="15" t="n">
        <v>-0.88</v>
      </c>
      <c r="D3810" s="15" t="n">
        <f aca="false">(C3810+0.9)*15.8730158730158</f>
        <v>0.317460317460316</v>
      </c>
    </row>
    <row r="3811" customFormat="false" ht="12.75" hidden="false" customHeight="false" outlineLevel="0" collapsed="false">
      <c r="A3811" s="0" t="n">
        <v>849293</v>
      </c>
      <c r="B3811" s="15" t="n">
        <v>-87.81544</v>
      </c>
      <c r="C3811" s="15" t="n">
        <v>-0.88</v>
      </c>
      <c r="D3811" s="15" t="n">
        <f aca="false">(C3811+0.9)*15.8730158730158</f>
        <v>0.317460317460316</v>
      </c>
    </row>
    <row r="3812" customFormat="false" ht="12.75" hidden="false" customHeight="false" outlineLevel="0" collapsed="false">
      <c r="A3812" s="0" t="n">
        <v>849316</v>
      </c>
      <c r="B3812" s="15" t="n">
        <v>-87.43718</v>
      </c>
      <c r="C3812" s="15" t="n">
        <v>-0.88</v>
      </c>
      <c r="D3812" s="15" t="n">
        <f aca="false">(C3812+0.9)*15.8730158730158</f>
        <v>0.317460317460316</v>
      </c>
    </row>
    <row r="3813" customFormat="false" ht="12.75" hidden="false" customHeight="false" outlineLevel="0" collapsed="false">
      <c r="A3813" s="0" t="n">
        <v>849339</v>
      </c>
      <c r="B3813" s="15" t="n">
        <v>-87.84683</v>
      </c>
      <c r="C3813" s="15" t="n">
        <v>-0.88</v>
      </c>
      <c r="D3813" s="15" t="n">
        <f aca="false">(C3813+0.9)*15.8730158730158</f>
        <v>0.317460317460316</v>
      </c>
    </row>
    <row r="3814" customFormat="false" ht="12.75" hidden="false" customHeight="false" outlineLevel="0" collapsed="false">
      <c r="A3814" s="0" t="n">
        <v>849362</v>
      </c>
      <c r="B3814" s="15" t="n">
        <v>-87.59496</v>
      </c>
      <c r="C3814" s="15" t="n">
        <v>-0.88</v>
      </c>
      <c r="D3814" s="15" t="n">
        <f aca="false">(C3814+0.9)*15.8730158730158</f>
        <v>0.317460317460316</v>
      </c>
    </row>
    <row r="3815" customFormat="false" ht="12.75" hidden="false" customHeight="false" outlineLevel="0" collapsed="false">
      <c r="A3815" s="0" t="n">
        <v>849385</v>
      </c>
      <c r="B3815" s="15" t="n">
        <v>-86.87961</v>
      </c>
      <c r="C3815" s="15" t="n">
        <v>-0.87</v>
      </c>
      <c r="D3815" s="15" t="n">
        <f aca="false">(C3815+0.9)*15.8730158730158</f>
        <v>0.476190476190474</v>
      </c>
    </row>
    <row r="3816" customFormat="false" ht="12.75" hidden="false" customHeight="false" outlineLevel="0" collapsed="false">
      <c r="A3816" s="0" t="n">
        <v>849409</v>
      </c>
      <c r="B3816" s="15" t="n">
        <v>-87.91986</v>
      </c>
      <c r="C3816" s="15" t="n">
        <v>-0.88</v>
      </c>
      <c r="D3816" s="15" t="n">
        <f aca="false">(C3816+0.9)*15.8730158730158</f>
        <v>0.317460317460316</v>
      </c>
    </row>
    <row r="3817" customFormat="false" ht="12.75" hidden="false" customHeight="false" outlineLevel="0" collapsed="false">
      <c r="A3817" s="0" t="n">
        <v>849432</v>
      </c>
      <c r="B3817" s="15" t="n">
        <v>-87.97643</v>
      </c>
      <c r="C3817" s="15" t="n">
        <v>-0.88</v>
      </c>
      <c r="D3817" s="15" t="n">
        <f aca="false">(C3817+0.9)*15.8730158730158</f>
        <v>0.317460317460316</v>
      </c>
    </row>
    <row r="3818" customFormat="false" ht="12.75" hidden="false" customHeight="false" outlineLevel="0" collapsed="false">
      <c r="A3818" s="0" t="n">
        <v>849455</v>
      </c>
      <c r="B3818" s="15" t="n">
        <v>-87.7485</v>
      </c>
      <c r="C3818" s="15" t="n">
        <v>-0.88</v>
      </c>
      <c r="D3818" s="15" t="n">
        <f aca="false">(C3818+0.9)*15.8730158730158</f>
        <v>0.317460317460316</v>
      </c>
    </row>
    <row r="3819" customFormat="false" ht="12.75" hidden="false" customHeight="false" outlineLevel="0" collapsed="false">
      <c r="A3819" s="0" t="n">
        <v>849478</v>
      </c>
      <c r="B3819" s="15" t="n">
        <v>-86.87431</v>
      </c>
      <c r="C3819" s="15" t="n">
        <v>-0.87</v>
      </c>
      <c r="D3819" s="15" t="n">
        <f aca="false">(C3819+0.9)*15.8730158730158</f>
        <v>0.476190476190474</v>
      </c>
    </row>
    <row r="3820" customFormat="false" ht="12.75" hidden="false" customHeight="false" outlineLevel="0" collapsed="false">
      <c r="A3820" s="0" t="n">
        <v>849502</v>
      </c>
      <c r="B3820" s="15" t="n">
        <v>-87.90213</v>
      </c>
      <c r="C3820" s="15" t="n">
        <v>-0.88</v>
      </c>
      <c r="D3820" s="15" t="n">
        <f aca="false">(C3820+0.9)*15.8730158730158</f>
        <v>0.317460317460316</v>
      </c>
    </row>
    <row r="3821" customFormat="false" ht="12.75" hidden="false" customHeight="false" outlineLevel="0" collapsed="false">
      <c r="A3821" s="0" t="n">
        <v>849525</v>
      </c>
      <c r="B3821" s="15" t="n">
        <v>-87.55661</v>
      </c>
      <c r="C3821" s="15" t="n">
        <v>-0.88</v>
      </c>
      <c r="D3821" s="15" t="n">
        <f aca="false">(C3821+0.9)*15.8730158730158</f>
        <v>0.317460317460316</v>
      </c>
    </row>
    <row r="3822" customFormat="false" ht="12.75" hidden="false" customHeight="false" outlineLevel="0" collapsed="false">
      <c r="A3822" s="0" t="n">
        <v>849548</v>
      </c>
      <c r="B3822" s="15" t="n">
        <v>-87.54455</v>
      </c>
      <c r="C3822" s="15" t="n">
        <v>-0.88</v>
      </c>
      <c r="D3822" s="15" t="n">
        <f aca="false">(C3822+0.9)*15.8730158730158</f>
        <v>0.317460317460316</v>
      </c>
    </row>
    <row r="3823" customFormat="false" ht="12.75" hidden="false" customHeight="false" outlineLevel="0" collapsed="false">
      <c r="A3823" s="0" t="n">
        <v>849571</v>
      </c>
      <c r="B3823" s="15" t="n">
        <v>-87.5824</v>
      </c>
      <c r="C3823" s="15" t="n">
        <v>-0.88</v>
      </c>
      <c r="D3823" s="15" t="n">
        <f aca="false">(C3823+0.9)*15.8730158730158</f>
        <v>0.317460317460316</v>
      </c>
    </row>
    <row r="3824" customFormat="false" ht="12.75" hidden="false" customHeight="false" outlineLevel="0" collapsed="false">
      <c r="A3824" s="0" t="n">
        <v>849594</v>
      </c>
      <c r="B3824" s="15" t="n">
        <v>-88.14276</v>
      </c>
      <c r="C3824" s="15" t="n">
        <v>-0.89</v>
      </c>
      <c r="D3824" s="15" t="n">
        <f aca="false">(C3824+0.9)*15.8730158730158</f>
        <v>0.158730158730158</v>
      </c>
    </row>
    <row r="3825" customFormat="false" ht="12.75" hidden="false" customHeight="false" outlineLevel="0" collapsed="false">
      <c r="A3825" s="0" t="n">
        <v>849618</v>
      </c>
      <c r="B3825" s="15" t="n">
        <v>-87.27808</v>
      </c>
      <c r="C3825" s="15" t="n">
        <v>-0.88</v>
      </c>
      <c r="D3825" s="15" t="n">
        <f aca="false">(C3825+0.9)*15.8730158730158</f>
        <v>0.317460317460316</v>
      </c>
    </row>
    <row r="3826" customFormat="false" ht="12.75" hidden="false" customHeight="false" outlineLevel="0" collapsed="false">
      <c r="A3826" s="0" t="n">
        <v>849641</v>
      </c>
      <c r="B3826" s="15" t="n">
        <v>-87.90544</v>
      </c>
      <c r="C3826" s="15" t="n">
        <v>-0.88</v>
      </c>
      <c r="D3826" s="15" t="n">
        <f aca="false">(C3826+0.9)*15.8730158730158</f>
        <v>0.317460317460316</v>
      </c>
    </row>
    <row r="3827" customFormat="false" ht="12.75" hidden="false" customHeight="false" outlineLevel="0" collapsed="false">
      <c r="A3827" s="0" t="n">
        <v>849664</v>
      </c>
      <c r="B3827" s="15" t="n">
        <v>-87.46207</v>
      </c>
      <c r="C3827" s="15" t="n">
        <v>-0.88</v>
      </c>
      <c r="D3827" s="15" t="n">
        <f aca="false">(C3827+0.9)*15.8730158730158</f>
        <v>0.317460317460316</v>
      </c>
    </row>
    <row r="3828" customFormat="false" ht="12.75" hidden="false" customHeight="false" outlineLevel="0" collapsed="false">
      <c r="A3828" s="0" t="n">
        <v>849687</v>
      </c>
      <c r="B3828" s="15" t="n">
        <v>-87.87806</v>
      </c>
      <c r="C3828" s="15" t="n">
        <v>-0.88</v>
      </c>
      <c r="D3828" s="15" t="n">
        <f aca="false">(C3828+0.9)*15.8730158730158</f>
        <v>0.317460317460316</v>
      </c>
    </row>
    <row r="3829" customFormat="false" ht="12.75" hidden="false" customHeight="false" outlineLevel="0" collapsed="false">
      <c r="A3829" s="0" t="n">
        <v>849711</v>
      </c>
      <c r="B3829" s="15" t="n">
        <v>-87.98982</v>
      </c>
      <c r="C3829" s="15" t="n">
        <v>-0.88</v>
      </c>
      <c r="D3829" s="15" t="n">
        <f aca="false">(C3829+0.9)*15.8730158730158</f>
        <v>0.317460317460316</v>
      </c>
    </row>
    <row r="3830" customFormat="false" ht="12.75" hidden="false" customHeight="false" outlineLevel="0" collapsed="false">
      <c r="A3830" s="0" t="n">
        <v>849734</v>
      </c>
      <c r="B3830" s="15" t="n">
        <v>-87.90337</v>
      </c>
      <c r="C3830" s="15" t="n">
        <v>-0.88</v>
      </c>
      <c r="D3830" s="15" t="n">
        <f aca="false">(C3830+0.9)*15.8730158730158</f>
        <v>0.317460317460316</v>
      </c>
    </row>
    <row r="3831" customFormat="false" ht="12.75" hidden="false" customHeight="false" outlineLevel="0" collapsed="false">
      <c r="A3831" s="0" t="n">
        <v>849757</v>
      </c>
      <c r="B3831" s="15" t="n">
        <v>-87.86621</v>
      </c>
      <c r="C3831" s="15" t="n">
        <v>-0.88</v>
      </c>
      <c r="D3831" s="15" t="n">
        <f aca="false">(C3831+0.9)*15.8730158730158</f>
        <v>0.317460317460316</v>
      </c>
    </row>
    <row r="3832" customFormat="false" ht="12.75" hidden="false" customHeight="false" outlineLevel="0" collapsed="false">
      <c r="A3832" s="0" t="n">
        <v>849780</v>
      </c>
      <c r="B3832" s="15" t="n">
        <v>-87.97912</v>
      </c>
      <c r="C3832" s="15" t="n">
        <v>-0.88</v>
      </c>
      <c r="D3832" s="15" t="n">
        <f aca="false">(C3832+0.9)*15.8730158730158</f>
        <v>0.317460317460316</v>
      </c>
    </row>
    <row r="3833" customFormat="false" ht="12.75" hidden="false" customHeight="false" outlineLevel="0" collapsed="false">
      <c r="A3833" s="0" t="n">
        <v>849803</v>
      </c>
      <c r="B3833" s="15" t="n">
        <v>-87.39136</v>
      </c>
      <c r="C3833" s="15" t="n">
        <v>-0.88</v>
      </c>
      <c r="D3833" s="15" t="n">
        <f aca="false">(C3833+0.9)*15.8730158730158</f>
        <v>0.317460317460316</v>
      </c>
    </row>
    <row r="3834" customFormat="false" ht="12.75" hidden="false" customHeight="false" outlineLevel="0" collapsed="false">
      <c r="A3834" s="0" t="n">
        <v>849827</v>
      </c>
      <c r="B3834" s="15" t="n">
        <v>-87.76762</v>
      </c>
      <c r="C3834" s="15" t="n">
        <v>-0.88</v>
      </c>
      <c r="D3834" s="15" t="n">
        <f aca="false">(C3834+0.9)*15.8730158730158</f>
        <v>0.317460317460316</v>
      </c>
    </row>
    <row r="3835" customFormat="false" ht="12.75" hidden="false" customHeight="false" outlineLevel="0" collapsed="false">
      <c r="A3835" s="0" t="n">
        <v>849850</v>
      </c>
      <c r="B3835" s="15" t="n">
        <v>-87.91911</v>
      </c>
      <c r="C3835" s="15" t="n">
        <v>-0.88</v>
      </c>
      <c r="D3835" s="15" t="n">
        <f aca="false">(C3835+0.9)*15.8730158730158</f>
        <v>0.317460317460316</v>
      </c>
    </row>
    <row r="3836" customFormat="false" ht="12.75" hidden="false" customHeight="false" outlineLevel="0" collapsed="false">
      <c r="A3836" s="0" t="n">
        <v>849873</v>
      </c>
      <c r="B3836" s="15" t="n">
        <v>-87.62393</v>
      </c>
      <c r="C3836" s="15" t="n">
        <v>-0.88</v>
      </c>
      <c r="D3836" s="15" t="n">
        <f aca="false">(C3836+0.9)*15.8730158730158</f>
        <v>0.317460317460316</v>
      </c>
    </row>
    <row r="3837" customFormat="false" ht="12.75" hidden="false" customHeight="false" outlineLevel="0" collapsed="false">
      <c r="A3837" s="0" t="n">
        <v>849896</v>
      </c>
      <c r="B3837" s="15" t="n">
        <v>-87.84673</v>
      </c>
      <c r="C3837" s="15" t="n">
        <v>-0.88</v>
      </c>
      <c r="D3837" s="15" t="n">
        <f aca="false">(C3837+0.9)*15.8730158730158</f>
        <v>0.317460317460316</v>
      </c>
    </row>
    <row r="3838" customFormat="false" ht="12.75" hidden="false" customHeight="false" outlineLevel="0" collapsed="false">
      <c r="A3838" s="0" t="n">
        <v>849920</v>
      </c>
      <c r="B3838" s="15" t="n">
        <v>-87.36479</v>
      </c>
      <c r="C3838" s="15" t="n">
        <v>-0.88</v>
      </c>
      <c r="D3838" s="15" t="n">
        <f aca="false">(C3838+0.9)*15.8730158730158</f>
        <v>0.317460317460316</v>
      </c>
    </row>
    <row r="3839" customFormat="false" ht="12.75" hidden="false" customHeight="false" outlineLevel="0" collapsed="false">
      <c r="A3839" s="0" t="n">
        <v>849943</v>
      </c>
      <c r="B3839" s="15" t="n">
        <v>-87.65202</v>
      </c>
      <c r="C3839" s="15" t="n">
        <v>-0.88</v>
      </c>
      <c r="D3839" s="15" t="n">
        <f aca="false">(C3839+0.9)*15.8730158730158</f>
        <v>0.317460317460316</v>
      </c>
    </row>
    <row r="3840" customFormat="false" ht="12.75" hidden="false" customHeight="false" outlineLevel="0" collapsed="false">
      <c r="A3840" s="0" t="n">
        <v>849966</v>
      </c>
      <c r="B3840" s="15" t="n">
        <v>-87.6699</v>
      </c>
      <c r="C3840" s="15" t="n">
        <v>-0.88</v>
      </c>
      <c r="D3840" s="15" t="n">
        <f aca="false">(C3840+0.9)*15.8730158730158</f>
        <v>0.317460317460316</v>
      </c>
    </row>
    <row r="3841" customFormat="false" ht="12.75" hidden="false" customHeight="false" outlineLevel="0" collapsed="false">
      <c r="A3841" s="0" t="n">
        <v>849989</v>
      </c>
      <c r="B3841" s="15" t="n">
        <v>-87.3501</v>
      </c>
      <c r="C3841" s="15" t="n">
        <v>-0.88</v>
      </c>
      <c r="D3841" s="15" t="n">
        <f aca="false">(C3841+0.9)*15.8730158730158</f>
        <v>0.317460317460316</v>
      </c>
    </row>
    <row r="3842" customFormat="false" ht="12.75" hidden="false" customHeight="false" outlineLevel="0" collapsed="false">
      <c r="A3842" s="0" t="n">
        <v>850012</v>
      </c>
      <c r="B3842" s="15" t="n">
        <v>-87.78144</v>
      </c>
      <c r="C3842" s="15" t="n">
        <v>-0.88</v>
      </c>
      <c r="D3842" s="15" t="n">
        <f aca="false">(C3842+0.9)*15.8730158730158</f>
        <v>0.317460317460316</v>
      </c>
    </row>
    <row r="3843" customFormat="false" ht="12.75" hidden="false" customHeight="false" outlineLevel="0" collapsed="false">
      <c r="A3843" s="0" t="n">
        <v>850036</v>
      </c>
      <c r="B3843" s="15" t="n">
        <v>-88.03939</v>
      </c>
      <c r="C3843" s="15" t="n">
        <v>-0.89</v>
      </c>
      <c r="D3843" s="15" t="n">
        <f aca="false">(C3843+0.9)*15.8730158730158</f>
        <v>0.158730158730158</v>
      </c>
    </row>
    <row r="3844" customFormat="false" ht="12.75" hidden="false" customHeight="false" outlineLevel="0" collapsed="false">
      <c r="A3844" s="0" t="n">
        <v>850059</v>
      </c>
      <c r="B3844" s="15" t="n">
        <v>-87.85766</v>
      </c>
      <c r="C3844" s="15" t="n">
        <v>-0.88</v>
      </c>
      <c r="D3844" s="15" t="n">
        <f aca="false">(C3844+0.9)*15.8730158730158</f>
        <v>0.317460317460316</v>
      </c>
    </row>
    <row r="3845" customFormat="false" ht="12.75" hidden="false" customHeight="false" outlineLevel="0" collapsed="false">
      <c r="A3845" s="0" t="n">
        <v>850082</v>
      </c>
      <c r="B3845" s="15" t="n">
        <v>-87.25488</v>
      </c>
      <c r="C3845" s="15" t="n">
        <v>-0.88</v>
      </c>
      <c r="D3845" s="15" t="n">
        <f aca="false">(C3845+0.9)*15.8730158730158</f>
        <v>0.317460317460316</v>
      </c>
    </row>
    <row r="3846" customFormat="false" ht="12.75" hidden="false" customHeight="false" outlineLevel="0" collapsed="false">
      <c r="A3846" s="0" t="n">
        <v>850105</v>
      </c>
      <c r="B3846" s="15" t="n">
        <v>-87.81164</v>
      </c>
      <c r="C3846" s="15" t="n">
        <v>-0.88</v>
      </c>
      <c r="D3846" s="15" t="n">
        <f aca="false">(C3846+0.9)*15.8730158730158</f>
        <v>0.317460317460316</v>
      </c>
    </row>
    <row r="3847" customFormat="false" ht="12.75" hidden="false" customHeight="false" outlineLevel="0" collapsed="false">
      <c r="A3847" s="0" t="n">
        <v>850128</v>
      </c>
      <c r="B3847" s="15" t="n">
        <v>-87.99394</v>
      </c>
      <c r="C3847" s="15" t="n">
        <v>-0.88</v>
      </c>
      <c r="D3847" s="15" t="n">
        <f aca="false">(C3847+0.9)*15.8730158730158</f>
        <v>0.317460317460316</v>
      </c>
    </row>
    <row r="3848" customFormat="false" ht="12.75" hidden="false" customHeight="false" outlineLevel="0" collapsed="false">
      <c r="A3848" s="0" t="n">
        <v>850152</v>
      </c>
      <c r="B3848" s="15" t="n">
        <v>-87.61741</v>
      </c>
      <c r="C3848" s="15" t="n">
        <v>-0.88</v>
      </c>
      <c r="D3848" s="15" t="n">
        <f aca="false">(C3848+0.9)*15.8730158730158</f>
        <v>0.317460317460316</v>
      </c>
    </row>
    <row r="3849" customFormat="false" ht="12.75" hidden="false" customHeight="false" outlineLevel="0" collapsed="false">
      <c r="A3849" s="0" t="n">
        <v>850175</v>
      </c>
      <c r="B3849" s="15" t="n">
        <v>-87.26398</v>
      </c>
      <c r="C3849" s="15" t="n">
        <v>-0.88</v>
      </c>
      <c r="D3849" s="15" t="n">
        <f aca="false">(C3849+0.9)*15.8730158730158</f>
        <v>0.317460317460316</v>
      </c>
    </row>
    <row r="3850" customFormat="false" ht="12.75" hidden="false" customHeight="false" outlineLevel="0" collapsed="false">
      <c r="A3850" s="0" t="n">
        <v>850198</v>
      </c>
      <c r="B3850" s="15" t="n">
        <v>-87.00833</v>
      </c>
      <c r="C3850" s="15" t="n">
        <v>-0.88</v>
      </c>
      <c r="D3850" s="15" t="n">
        <f aca="false">(C3850+0.9)*15.8730158730158</f>
        <v>0.317460317460316</v>
      </c>
    </row>
    <row r="3851" customFormat="false" ht="12.75" hidden="false" customHeight="false" outlineLevel="0" collapsed="false">
      <c r="A3851" s="0" t="n">
        <v>850221</v>
      </c>
      <c r="B3851" s="15" t="n">
        <v>-88.14641</v>
      </c>
      <c r="C3851" s="15" t="n">
        <v>-0.89</v>
      </c>
      <c r="D3851" s="15" t="n">
        <f aca="false">(C3851+0.9)*15.8730158730158</f>
        <v>0.158730158730158</v>
      </c>
    </row>
    <row r="3852" customFormat="false" ht="12.75" hidden="false" customHeight="false" outlineLevel="0" collapsed="false">
      <c r="A3852" s="0" t="n">
        <v>850245</v>
      </c>
      <c r="B3852" s="15" t="n">
        <v>-87.88474</v>
      </c>
      <c r="C3852" s="15" t="n">
        <v>-0.88</v>
      </c>
      <c r="D3852" s="15" t="n">
        <f aca="false">(C3852+0.9)*15.8730158730158</f>
        <v>0.317460317460316</v>
      </c>
    </row>
    <row r="3853" customFormat="false" ht="12.75" hidden="false" customHeight="false" outlineLevel="0" collapsed="false">
      <c r="A3853" s="0" t="n">
        <v>850268</v>
      </c>
      <c r="B3853" s="15" t="n">
        <v>-87.31776</v>
      </c>
      <c r="C3853" s="15" t="n">
        <v>-0.88</v>
      </c>
      <c r="D3853" s="15" t="n">
        <f aca="false">(C3853+0.9)*15.8730158730158</f>
        <v>0.317460317460316</v>
      </c>
    </row>
    <row r="3854" customFormat="false" ht="12.75" hidden="false" customHeight="false" outlineLevel="0" collapsed="false">
      <c r="A3854" s="0" t="n">
        <v>850291</v>
      </c>
      <c r="B3854" s="15" t="n">
        <v>-87.63983</v>
      </c>
      <c r="C3854" s="15" t="n">
        <v>-0.88</v>
      </c>
      <c r="D3854" s="15" t="n">
        <f aca="false">(C3854+0.9)*15.8730158730158</f>
        <v>0.317460317460316</v>
      </c>
    </row>
    <row r="3855" customFormat="false" ht="12.75" hidden="false" customHeight="false" outlineLevel="0" collapsed="false">
      <c r="A3855" s="0" t="n">
        <v>850314</v>
      </c>
      <c r="B3855" s="15" t="n">
        <v>-88.12084</v>
      </c>
      <c r="C3855" s="15" t="n">
        <v>-0.89</v>
      </c>
      <c r="D3855" s="15" t="n">
        <f aca="false">(C3855+0.9)*15.8730158730158</f>
        <v>0.158730158730158</v>
      </c>
    </row>
    <row r="3856" customFormat="false" ht="12.75" hidden="false" customHeight="false" outlineLevel="0" collapsed="false">
      <c r="A3856" s="0" t="n">
        <v>850337</v>
      </c>
      <c r="B3856" s="15" t="n">
        <v>-87.40677</v>
      </c>
      <c r="C3856" s="15" t="n">
        <v>-0.88</v>
      </c>
      <c r="D3856" s="15" t="n">
        <f aca="false">(C3856+0.9)*15.8730158730158</f>
        <v>0.317460317460316</v>
      </c>
    </row>
    <row r="3857" customFormat="false" ht="12.75" hidden="false" customHeight="false" outlineLevel="0" collapsed="false">
      <c r="A3857" s="0" t="n">
        <v>850361</v>
      </c>
      <c r="B3857" s="15" t="n">
        <v>-87.60371</v>
      </c>
      <c r="C3857" s="15" t="n">
        <v>-0.88</v>
      </c>
      <c r="D3857" s="15" t="n">
        <f aca="false">(C3857+0.9)*15.8730158730158</f>
        <v>0.317460317460316</v>
      </c>
    </row>
    <row r="3858" customFormat="false" ht="12.75" hidden="false" customHeight="false" outlineLevel="0" collapsed="false">
      <c r="A3858" s="0" t="n">
        <v>850384</v>
      </c>
      <c r="B3858" s="15" t="n">
        <v>-87.84029</v>
      </c>
      <c r="C3858" s="15" t="n">
        <v>-0.88</v>
      </c>
      <c r="D3858" s="15" t="n">
        <f aca="false">(C3858+0.9)*15.8730158730158</f>
        <v>0.317460317460316</v>
      </c>
    </row>
    <row r="3859" customFormat="false" ht="12.75" hidden="false" customHeight="false" outlineLevel="0" collapsed="false">
      <c r="A3859" s="0" t="n">
        <v>850407</v>
      </c>
      <c r="B3859" s="15" t="n">
        <v>-87.85727</v>
      </c>
      <c r="C3859" s="15" t="n">
        <v>-0.88</v>
      </c>
      <c r="D3859" s="15" t="n">
        <f aca="false">(C3859+0.9)*15.8730158730158</f>
        <v>0.317460317460316</v>
      </c>
    </row>
    <row r="3860" customFormat="false" ht="12.75" hidden="false" customHeight="false" outlineLevel="0" collapsed="false">
      <c r="A3860" s="0" t="n">
        <v>850430</v>
      </c>
      <c r="B3860" s="15" t="n">
        <v>-88.03897</v>
      </c>
      <c r="C3860" s="15" t="n">
        <v>-0.89</v>
      </c>
      <c r="D3860" s="15" t="n">
        <f aca="false">(C3860+0.9)*15.8730158730158</f>
        <v>0.158730158730158</v>
      </c>
    </row>
    <row r="3861" customFormat="false" ht="12.75" hidden="false" customHeight="false" outlineLevel="0" collapsed="false">
      <c r="A3861" s="0" t="n">
        <v>850454</v>
      </c>
      <c r="B3861" s="15" t="n">
        <v>-87.66097</v>
      </c>
      <c r="C3861" s="15" t="n">
        <v>-0.88</v>
      </c>
      <c r="D3861" s="15" t="n">
        <f aca="false">(C3861+0.9)*15.8730158730158</f>
        <v>0.317460317460316</v>
      </c>
    </row>
    <row r="3862" customFormat="false" ht="12.75" hidden="false" customHeight="false" outlineLevel="0" collapsed="false">
      <c r="A3862" s="0" t="n">
        <v>850477</v>
      </c>
      <c r="B3862" s="15" t="n">
        <v>-87.8805</v>
      </c>
      <c r="C3862" s="15" t="n">
        <v>-0.88</v>
      </c>
      <c r="D3862" s="15" t="n">
        <f aca="false">(C3862+0.9)*15.8730158730158</f>
        <v>0.317460317460316</v>
      </c>
    </row>
    <row r="3863" customFormat="false" ht="12.75" hidden="false" customHeight="false" outlineLevel="0" collapsed="false">
      <c r="A3863" s="0" t="n">
        <v>850500</v>
      </c>
      <c r="B3863" s="15" t="n">
        <v>-87.89668</v>
      </c>
      <c r="C3863" s="15" t="n">
        <v>-0.88</v>
      </c>
      <c r="D3863" s="15" t="n">
        <f aca="false">(C3863+0.9)*15.8730158730158</f>
        <v>0.317460317460316</v>
      </c>
    </row>
    <row r="3864" customFormat="false" ht="12.75" hidden="false" customHeight="false" outlineLevel="0" collapsed="false">
      <c r="A3864" s="0" t="n">
        <v>850523</v>
      </c>
      <c r="B3864" s="15" t="n">
        <v>-87.82091</v>
      </c>
      <c r="C3864" s="15" t="n">
        <v>-0.88</v>
      </c>
      <c r="D3864" s="15" t="n">
        <f aca="false">(C3864+0.9)*15.8730158730158</f>
        <v>0.317460317460316</v>
      </c>
    </row>
    <row r="3865" customFormat="false" ht="12.75" hidden="false" customHeight="false" outlineLevel="0" collapsed="false">
      <c r="A3865" s="0" t="n">
        <v>850546</v>
      </c>
      <c r="B3865" s="15" t="n">
        <v>-87.14579</v>
      </c>
      <c r="C3865" s="15" t="n">
        <v>-0.88</v>
      </c>
      <c r="D3865" s="15" t="n">
        <f aca="false">(C3865+0.9)*15.8730158730158</f>
        <v>0.317460317460316</v>
      </c>
    </row>
    <row r="3866" customFormat="false" ht="12.75" hidden="false" customHeight="false" outlineLevel="0" collapsed="false">
      <c r="A3866" s="0" t="n">
        <v>850570</v>
      </c>
      <c r="B3866" s="15" t="n">
        <v>-87.82856</v>
      </c>
      <c r="C3866" s="15" t="n">
        <v>-0.88</v>
      </c>
      <c r="D3866" s="15" t="n">
        <f aca="false">(C3866+0.9)*15.8730158730158</f>
        <v>0.317460317460316</v>
      </c>
    </row>
    <row r="3867" customFormat="false" ht="12.75" hidden="false" customHeight="false" outlineLevel="0" collapsed="false">
      <c r="A3867" s="0" t="n">
        <v>850593</v>
      </c>
      <c r="B3867" s="15" t="n">
        <v>-86.73802</v>
      </c>
      <c r="C3867" s="15" t="n">
        <v>-0.87</v>
      </c>
      <c r="D3867" s="15" t="n">
        <f aca="false">(C3867+0.9)*15.8730158730158</f>
        <v>0.476190476190474</v>
      </c>
    </row>
    <row r="3868" customFormat="false" ht="12.75" hidden="false" customHeight="false" outlineLevel="0" collapsed="false">
      <c r="A3868" s="0" t="n">
        <v>850616</v>
      </c>
      <c r="B3868" s="15" t="n">
        <v>-87.45752</v>
      </c>
      <c r="C3868" s="15" t="n">
        <v>-0.88</v>
      </c>
      <c r="D3868" s="15" t="n">
        <f aca="false">(C3868+0.9)*15.8730158730158</f>
        <v>0.317460317460316</v>
      </c>
    </row>
    <row r="3869" customFormat="false" ht="12.75" hidden="false" customHeight="false" outlineLevel="0" collapsed="false">
      <c r="A3869" s="0" t="n">
        <v>850639</v>
      </c>
      <c r="B3869" s="15" t="n">
        <v>-87.22909</v>
      </c>
      <c r="C3869" s="15" t="n">
        <v>-0.88</v>
      </c>
      <c r="D3869" s="15" t="n">
        <f aca="false">(C3869+0.9)*15.8730158730158</f>
        <v>0.317460317460316</v>
      </c>
    </row>
    <row r="3870" customFormat="false" ht="12.75" hidden="false" customHeight="false" outlineLevel="0" collapsed="false">
      <c r="A3870" s="0" t="n">
        <v>850663</v>
      </c>
      <c r="B3870" s="15" t="n">
        <v>-87.94563</v>
      </c>
      <c r="C3870" s="15" t="n">
        <v>-0.88</v>
      </c>
      <c r="D3870" s="15" t="n">
        <f aca="false">(C3870+0.9)*15.8730158730158</f>
        <v>0.317460317460316</v>
      </c>
    </row>
    <row r="3871" customFormat="false" ht="12.75" hidden="false" customHeight="false" outlineLevel="0" collapsed="false">
      <c r="A3871" s="0" t="n">
        <v>850686</v>
      </c>
      <c r="B3871" s="15" t="n">
        <v>-86.99943</v>
      </c>
      <c r="C3871" s="15" t="n">
        <v>-0.87</v>
      </c>
      <c r="D3871" s="15" t="n">
        <f aca="false">(C3871+0.9)*15.8730158730158</f>
        <v>0.476190476190474</v>
      </c>
    </row>
    <row r="3872" customFormat="false" ht="12.75" hidden="false" customHeight="false" outlineLevel="0" collapsed="false">
      <c r="A3872" s="0" t="n">
        <v>850709</v>
      </c>
      <c r="B3872" s="15" t="n">
        <v>-87.76703</v>
      </c>
      <c r="C3872" s="15" t="n">
        <v>-0.88</v>
      </c>
      <c r="D3872" s="15" t="n">
        <f aca="false">(C3872+0.9)*15.8730158730158</f>
        <v>0.317460317460316</v>
      </c>
    </row>
    <row r="3873" customFormat="false" ht="12.75" hidden="false" customHeight="false" outlineLevel="0" collapsed="false">
      <c r="A3873" s="0" t="n">
        <v>850732</v>
      </c>
      <c r="B3873" s="15" t="n">
        <v>-87.86204</v>
      </c>
      <c r="C3873" s="15" t="n">
        <v>-0.88</v>
      </c>
      <c r="D3873" s="15" t="n">
        <f aca="false">(C3873+0.9)*15.8730158730158</f>
        <v>0.317460317460316</v>
      </c>
    </row>
    <row r="3874" customFormat="false" ht="12.75" hidden="false" customHeight="false" outlineLevel="0" collapsed="false">
      <c r="A3874" s="0" t="n">
        <v>850755</v>
      </c>
      <c r="B3874" s="15" t="n">
        <v>-87.85482</v>
      </c>
      <c r="C3874" s="15" t="n">
        <v>-0.88</v>
      </c>
      <c r="D3874" s="15" t="n">
        <f aca="false">(C3874+0.9)*15.8730158730158</f>
        <v>0.317460317460316</v>
      </c>
    </row>
    <row r="3875" customFormat="false" ht="12.75" hidden="false" customHeight="false" outlineLevel="0" collapsed="false">
      <c r="A3875" s="0" t="n">
        <v>850779</v>
      </c>
      <c r="B3875" s="15" t="n">
        <v>-87.72781</v>
      </c>
      <c r="C3875" s="15" t="n">
        <v>-0.88</v>
      </c>
      <c r="D3875" s="15" t="n">
        <f aca="false">(C3875+0.9)*15.8730158730158</f>
        <v>0.317460317460316</v>
      </c>
    </row>
    <row r="3876" customFormat="false" ht="12.75" hidden="false" customHeight="false" outlineLevel="0" collapsed="false">
      <c r="A3876" s="0" t="n">
        <v>850802</v>
      </c>
      <c r="B3876" s="15" t="n">
        <v>-87.77784</v>
      </c>
      <c r="C3876" s="15" t="n">
        <v>-0.88</v>
      </c>
      <c r="D3876" s="15" t="n">
        <f aca="false">(C3876+0.9)*15.8730158730158</f>
        <v>0.317460317460316</v>
      </c>
    </row>
    <row r="3877" customFormat="false" ht="12.75" hidden="false" customHeight="false" outlineLevel="0" collapsed="false">
      <c r="A3877" s="0" t="n">
        <v>850825</v>
      </c>
      <c r="B3877" s="15" t="n">
        <v>-87.8834</v>
      </c>
      <c r="C3877" s="15" t="n">
        <v>-0.88</v>
      </c>
      <c r="D3877" s="15" t="n">
        <f aca="false">(C3877+0.9)*15.8730158730158</f>
        <v>0.317460317460316</v>
      </c>
    </row>
    <row r="3878" customFormat="false" ht="12.75" hidden="false" customHeight="false" outlineLevel="0" collapsed="false">
      <c r="A3878" s="0" t="n">
        <v>850848</v>
      </c>
      <c r="B3878" s="15" t="n">
        <v>-88.07882</v>
      </c>
      <c r="C3878" s="15" t="n">
        <v>-0.89</v>
      </c>
      <c r="D3878" s="15" t="n">
        <f aca="false">(C3878+0.9)*15.8730158730158</f>
        <v>0.158730158730158</v>
      </c>
    </row>
    <row r="3879" customFormat="false" ht="12.75" hidden="false" customHeight="false" outlineLevel="0" collapsed="false">
      <c r="A3879" s="0" t="n">
        <v>850872</v>
      </c>
      <c r="B3879" s="15" t="n">
        <v>-87.69727</v>
      </c>
      <c r="C3879" s="15" t="n">
        <v>-0.88</v>
      </c>
      <c r="D3879" s="15" t="n">
        <f aca="false">(C3879+0.9)*15.8730158730158</f>
        <v>0.317460317460316</v>
      </c>
    </row>
    <row r="3880" customFormat="false" ht="12.75" hidden="false" customHeight="false" outlineLevel="0" collapsed="false">
      <c r="A3880" s="0" t="n">
        <v>850895</v>
      </c>
      <c r="B3880" s="15" t="n">
        <v>-87.44308</v>
      </c>
      <c r="C3880" s="15" t="n">
        <v>-0.88</v>
      </c>
      <c r="D3880" s="15" t="n">
        <f aca="false">(C3880+0.9)*15.8730158730158</f>
        <v>0.317460317460316</v>
      </c>
    </row>
    <row r="3881" customFormat="false" ht="12.75" hidden="false" customHeight="false" outlineLevel="0" collapsed="false">
      <c r="A3881" s="0" t="n">
        <v>850918</v>
      </c>
      <c r="B3881" s="15" t="n">
        <v>-87.9294</v>
      </c>
      <c r="C3881" s="15" t="n">
        <v>-0.88</v>
      </c>
      <c r="D3881" s="15" t="n">
        <f aca="false">(C3881+0.9)*15.8730158730158</f>
        <v>0.317460317460316</v>
      </c>
    </row>
    <row r="3882" customFormat="false" ht="12.75" hidden="false" customHeight="false" outlineLevel="0" collapsed="false">
      <c r="A3882" s="0" t="n">
        <v>850941</v>
      </c>
      <c r="B3882" s="15" t="n">
        <v>-87.65405</v>
      </c>
      <c r="C3882" s="15" t="n">
        <v>-0.88</v>
      </c>
      <c r="D3882" s="15" t="n">
        <f aca="false">(C3882+0.9)*15.8730158730158</f>
        <v>0.317460317460316</v>
      </c>
    </row>
    <row r="3883" customFormat="false" ht="12.75" hidden="false" customHeight="false" outlineLevel="0" collapsed="false">
      <c r="A3883" s="0" t="n">
        <v>850964</v>
      </c>
      <c r="B3883" s="15" t="n">
        <v>-87.70108</v>
      </c>
      <c r="C3883" s="15" t="n">
        <v>-0.88</v>
      </c>
      <c r="D3883" s="15" t="n">
        <f aca="false">(C3883+0.9)*15.8730158730158</f>
        <v>0.317460317460316</v>
      </c>
    </row>
    <row r="3884" customFormat="false" ht="12.75" hidden="false" customHeight="false" outlineLevel="0" collapsed="false">
      <c r="A3884" s="0" t="n">
        <v>850988</v>
      </c>
      <c r="B3884" s="15" t="n">
        <v>-87.65696</v>
      </c>
      <c r="C3884" s="15" t="n">
        <v>-0.88</v>
      </c>
      <c r="D3884" s="15" t="n">
        <f aca="false">(C3884+0.9)*15.8730158730158</f>
        <v>0.317460317460316</v>
      </c>
    </row>
    <row r="3885" customFormat="false" ht="12.75" hidden="false" customHeight="false" outlineLevel="0" collapsed="false">
      <c r="A3885" s="0" t="n">
        <v>851011</v>
      </c>
      <c r="B3885" s="15" t="n">
        <v>-87.80885</v>
      </c>
      <c r="C3885" s="15" t="n">
        <v>-0.88</v>
      </c>
      <c r="D3885" s="15" t="n">
        <f aca="false">(C3885+0.9)*15.8730158730158</f>
        <v>0.317460317460316</v>
      </c>
    </row>
    <row r="3886" customFormat="false" ht="12.75" hidden="false" customHeight="false" outlineLevel="0" collapsed="false">
      <c r="A3886" s="0" t="n">
        <v>851034</v>
      </c>
      <c r="B3886" s="15" t="n">
        <v>-87.82221</v>
      </c>
      <c r="C3886" s="15" t="n">
        <v>-0.88</v>
      </c>
      <c r="D3886" s="15" t="n">
        <f aca="false">(C3886+0.9)*15.8730158730158</f>
        <v>0.317460317460316</v>
      </c>
    </row>
    <row r="3887" customFormat="false" ht="12.75" hidden="false" customHeight="false" outlineLevel="0" collapsed="false">
      <c r="A3887" s="0" t="n">
        <v>851057</v>
      </c>
      <c r="B3887" s="15" t="n">
        <v>-87.56711</v>
      </c>
      <c r="C3887" s="15" t="n">
        <v>-0.88</v>
      </c>
      <c r="D3887" s="15" t="n">
        <f aca="false">(C3887+0.9)*15.8730158730158</f>
        <v>0.317460317460316</v>
      </c>
    </row>
    <row r="3888" customFormat="false" ht="12.75" hidden="false" customHeight="false" outlineLevel="0" collapsed="false">
      <c r="A3888" s="0" t="n">
        <v>851080</v>
      </c>
      <c r="B3888" s="15" t="n">
        <v>-87.13637</v>
      </c>
      <c r="C3888" s="15" t="n">
        <v>-0.88</v>
      </c>
      <c r="D3888" s="15" t="n">
        <f aca="false">(C3888+0.9)*15.8730158730158</f>
        <v>0.317460317460316</v>
      </c>
    </row>
    <row r="3889" customFormat="false" ht="12.75" hidden="false" customHeight="false" outlineLevel="0" collapsed="false">
      <c r="A3889" s="0" t="n">
        <v>851104</v>
      </c>
      <c r="B3889" s="15" t="n">
        <v>-87.61572</v>
      </c>
      <c r="C3889" s="15" t="n">
        <v>-0.88</v>
      </c>
      <c r="D3889" s="15" t="n">
        <f aca="false">(C3889+0.9)*15.8730158730158</f>
        <v>0.317460317460316</v>
      </c>
    </row>
    <row r="3890" customFormat="false" ht="12.75" hidden="false" customHeight="false" outlineLevel="0" collapsed="false">
      <c r="A3890" s="0" t="n">
        <v>851127</v>
      </c>
      <c r="B3890" s="15" t="n">
        <v>-87.82083</v>
      </c>
      <c r="C3890" s="15" t="n">
        <v>-0.88</v>
      </c>
      <c r="D3890" s="15" t="n">
        <f aca="false">(C3890+0.9)*15.8730158730158</f>
        <v>0.317460317460316</v>
      </c>
    </row>
    <row r="3891" customFormat="false" ht="12.75" hidden="false" customHeight="false" outlineLevel="0" collapsed="false">
      <c r="A3891" s="0" t="n">
        <v>851150</v>
      </c>
      <c r="B3891" s="15" t="n">
        <v>-86.99192</v>
      </c>
      <c r="C3891" s="15" t="n">
        <v>-0.87</v>
      </c>
      <c r="D3891" s="15" t="n">
        <f aca="false">(C3891+0.9)*15.8730158730158</f>
        <v>0.476190476190474</v>
      </c>
    </row>
    <row r="3892" customFormat="false" ht="12.75" hidden="false" customHeight="false" outlineLevel="0" collapsed="false">
      <c r="A3892" s="0" t="n">
        <v>851173</v>
      </c>
      <c r="B3892" s="15" t="n">
        <v>-87.8338</v>
      </c>
      <c r="C3892" s="15" t="n">
        <v>-0.88</v>
      </c>
      <c r="D3892" s="15" t="n">
        <f aca="false">(C3892+0.9)*15.8730158730158</f>
        <v>0.317460317460316</v>
      </c>
    </row>
    <row r="3893" customFormat="false" ht="12.75" hidden="false" customHeight="false" outlineLevel="0" collapsed="false">
      <c r="A3893" s="0" t="n">
        <v>851197</v>
      </c>
      <c r="B3893" s="15" t="n">
        <v>-87.90237</v>
      </c>
      <c r="C3893" s="15" t="n">
        <v>-0.88</v>
      </c>
      <c r="D3893" s="15" t="n">
        <f aca="false">(C3893+0.9)*15.8730158730158</f>
        <v>0.317460317460316</v>
      </c>
    </row>
    <row r="3894" customFormat="false" ht="12.75" hidden="false" customHeight="false" outlineLevel="0" collapsed="false">
      <c r="A3894" s="0" t="n">
        <v>851220</v>
      </c>
      <c r="B3894" s="15" t="n">
        <v>-87.77649</v>
      </c>
      <c r="C3894" s="15" t="n">
        <v>-0.88</v>
      </c>
      <c r="D3894" s="15" t="n">
        <f aca="false">(C3894+0.9)*15.8730158730158</f>
        <v>0.317460317460316</v>
      </c>
    </row>
    <row r="3895" customFormat="false" ht="12.75" hidden="false" customHeight="false" outlineLevel="0" collapsed="false">
      <c r="A3895" s="0" t="n">
        <v>851243</v>
      </c>
      <c r="B3895" s="15" t="n">
        <v>-87.59691</v>
      </c>
      <c r="C3895" s="15" t="n">
        <v>-0.88</v>
      </c>
      <c r="D3895" s="15" t="n">
        <f aca="false">(C3895+0.9)*15.8730158730158</f>
        <v>0.317460317460316</v>
      </c>
    </row>
    <row r="3896" customFormat="false" ht="12.75" hidden="false" customHeight="false" outlineLevel="0" collapsed="false">
      <c r="A3896" s="0" t="n">
        <v>851266</v>
      </c>
      <c r="B3896" s="15" t="n">
        <v>-87.66671</v>
      </c>
      <c r="C3896" s="15" t="n">
        <v>-0.88</v>
      </c>
      <c r="D3896" s="15" t="n">
        <f aca="false">(C3896+0.9)*15.8730158730158</f>
        <v>0.317460317460316</v>
      </c>
    </row>
    <row r="3897" customFormat="false" ht="12.75" hidden="false" customHeight="false" outlineLevel="0" collapsed="false">
      <c r="A3897" s="0" t="n">
        <v>851289</v>
      </c>
      <c r="B3897" s="15" t="n">
        <v>-87.82758</v>
      </c>
      <c r="C3897" s="15" t="n">
        <v>-0.88</v>
      </c>
      <c r="D3897" s="15" t="n">
        <f aca="false">(C3897+0.9)*15.8730158730158</f>
        <v>0.317460317460316</v>
      </c>
    </row>
    <row r="3898" customFormat="false" ht="12.75" hidden="false" customHeight="false" outlineLevel="0" collapsed="false">
      <c r="A3898" s="0" t="n">
        <v>851313</v>
      </c>
      <c r="B3898" s="15" t="n">
        <v>-87.7924</v>
      </c>
      <c r="C3898" s="15" t="n">
        <v>-0.88</v>
      </c>
      <c r="D3898" s="15" t="n">
        <f aca="false">(C3898+0.9)*15.8730158730158</f>
        <v>0.317460317460316</v>
      </c>
    </row>
    <row r="3899" customFormat="false" ht="12.75" hidden="false" customHeight="false" outlineLevel="0" collapsed="false">
      <c r="A3899" s="0" t="n">
        <v>851336</v>
      </c>
      <c r="B3899" s="15" t="n">
        <v>-87.73965</v>
      </c>
      <c r="C3899" s="15" t="n">
        <v>-0.88</v>
      </c>
      <c r="D3899" s="15" t="n">
        <f aca="false">(C3899+0.9)*15.8730158730158</f>
        <v>0.317460317460316</v>
      </c>
    </row>
    <row r="3900" customFormat="false" ht="12.75" hidden="false" customHeight="false" outlineLevel="0" collapsed="false">
      <c r="A3900" s="0" t="n">
        <v>851359</v>
      </c>
      <c r="B3900" s="15" t="n">
        <v>-86.98265</v>
      </c>
      <c r="C3900" s="15" t="n">
        <v>-0.87</v>
      </c>
      <c r="D3900" s="15" t="n">
        <f aca="false">(C3900+0.9)*15.8730158730158</f>
        <v>0.476190476190474</v>
      </c>
    </row>
    <row r="3901" customFormat="false" ht="12.75" hidden="false" customHeight="false" outlineLevel="0" collapsed="false">
      <c r="A3901" s="0" t="n">
        <v>851382</v>
      </c>
      <c r="B3901" s="15" t="n">
        <v>-87.96198</v>
      </c>
      <c r="C3901" s="15" t="n">
        <v>-0.88</v>
      </c>
      <c r="D3901" s="15" t="n">
        <f aca="false">(C3901+0.9)*15.8730158730158</f>
        <v>0.317460317460316</v>
      </c>
    </row>
    <row r="3902" customFormat="false" ht="12.75" hidden="false" customHeight="false" outlineLevel="0" collapsed="false">
      <c r="A3902" s="0" t="n">
        <v>851406</v>
      </c>
      <c r="B3902" s="15" t="n">
        <v>-88.00584</v>
      </c>
      <c r="C3902" s="15" t="n">
        <v>-0.89</v>
      </c>
      <c r="D3902" s="15" t="n">
        <f aca="false">(C3902+0.9)*15.8730158730158</f>
        <v>0.158730158730158</v>
      </c>
    </row>
    <row r="3903" customFormat="false" ht="12.75" hidden="false" customHeight="false" outlineLevel="0" collapsed="false">
      <c r="A3903" s="0" t="n">
        <v>851429</v>
      </c>
      <c r="B3903" s="15" t="n">
        <v>-87.17082</v>
      </c>
      <c r="C3903" s="15" t="n">
        <v>-0.88</v>
      </c>
      <c r="D3903" s="15" t="n">
        <f aca="false">(C3903+0.9)*15.8730158730158</f>
        <v>0.317460317460316</v>
      </c>
    </row>
    <row r="3904" customFormat="false" ht="12.75" hidden="false" customHeight="false" outlineLevel="0" collapsed="false">
      <c r="A3904" s="0" t="n">
        <v>851452</v>
      </c>
      <c r="B3904" s="15" t="n">
        <v>-87.49815</v>
      </c>
      <c r="C3904" s="15" t="n">
        <v>-0.88</v>
      </c>
      <c r="D3904" s="15" t="n">
        <f aca="false">(C3904+0.9)*15.8730158730158</f>
        <v>0.317460317460316</v>
      </c>
    </row>
    <row r="3905" customFormat="false" ht="12.75" hidden="false" customHeight="false" outlineLevel="0" collapsed="false">
      <c r="A3905" s="0" t="n">
        <v>851475</v>
      </c>
      <c r="B3905" s="15" t="n">
        <v>-87.6858</v>
      </c>
      <c r="C3905" s="15" t="n">
        <v>-0.88</v>
      </c>
      <c r="D3905" s="15" t="n">
        <f aca="false">(C3905+0.9)*15.8730158730158</f>
        <v>0.317460317460316</v>
      </c>
    </row>
    <row r="3906" customFormat="false" ht="12.75" hidden="false" customHeight="false" outlineLevel="0" collapsed="false">
      <c r="A3906" s="0" t="n">
        <v>851498</v>
      </c>
      <c r="B3906" s="15" t="n">
        <v>-87.63752</v>
      </c>
      <c r="C3906" s="15" t="n">
        <v>-0.88</v>
      </c>
      <c r="D3906" s="15" t="n">
        <f aca="false">(C3906+0.9)*15.8730158730158</f>
        <v>0.317460317460316</v>
      </c>
    </row>
    <row r="3907" customFormat="false" ht="12.75" hidden="false" customHeight="false" outlineLevel="0" collapsed="false">
      <c r="A3907" s="0" t="n">
        <v>851522</v>
      </c>
      <c r="B3907" s="15" t="n">
        <v>-87.70031</v>
      </c>
      <c r="C3907" s="15" t="n">
        <v>-0.88</v>
      </c>
      <c r="D3907" s="15" t="n">
        <f aca="false">(C3907+0.9)*15.8730158730158</f>
        <v>0.317460317460316</v>
      </c>
    </row>
    <row r="3908" customFormat="false" ht="12.75" hidden="false" customHeight="false" outlineLevel="0" collapsed="false">
      <c r="A3908" s="0" t="n">
        <v>851545</v>
      </c>
      <c r="B3908" s="15" t="n">
        <v>-87.84561</v>
      </c>
      <c r="C3908" s="15" t="n">
        <v>-0.88</v>
      </c>
      <c r="D3908" s="15" t="n">
        <f aca="false">(C3908+0.9)*15.8730158730158</f>
        <v>0.317460317460316</v>
      </c>
    </row>
    <row r="3909" customFormat="false" ht="12.75" hidden="false" customHeight="false" outlineLevel="0" collapsed="false">
      <c r="A3909" s="0" t="n">
        <v>851568</v>
      </c>
      <c r="B3909" s="15" t="n">
        <v>-87.98308</v>
      </c>
      <c r="C3909" s="15" t="n">
        <v>-0.88</v>
      </c>
      <c r="D3909" s="15" t="n">
        <f aca="false">(C3909+0.9)*15.8730158730158</f>
        <v>0.317460317460316</v>
      </c>
    </row>
    <row r="3910" customFormat="false" ht="12.75" hidden="false" customHeight="false" outlineLevel="0" collapsed="false">
      <c r="A3910" s="0" t="n">
        <v>851591</v>
      </c>
      <c r="B3910" s="15" t="n">
        <v>-87.97097</v>
      </c>
      <c r="C3910" s="15" t="n">
        <v>-0.88</v>
      </c>
      <c r="D3910" s="15" t="n">
        <f aca="false">(C3910+0.9)*15.8730158730158</f>
        <v>0.317460317460316</v>
      </c>
    </row>
    <row r="3911" customFormat="false" ht="12.75" hidden="false" customHeight="false" outlineLevel="0" collapsed="false">
      <c r="A3911" s="0" t="n">
        <v>851615</v>
      </c>
      <c r="B3911" s="15" t="n">
        <v>-87.18596</v>
      </c>
      <c r="C3911" s="15" t="n">
        <v>-0.88</v>
      </c>
      <c r="D3911" s="15" t="n">
        <f aca="false">(C3911+0.9)*15.8730158730158</f>
        <v>0.317460317460316</v>
      </c>
    </row>
    <row r="3912" customFormat="false" ht="12.75" hidden="false" customHeight="false" outlineLevel="0" collapsed="false">
      <c r="A3912" s="0" t="n">
        <v>851638</v>
      </c>
      <c r="B3912" s="15" t="n">
        <v>-87.84155</v>
      </c>
      <c r="C3912" s="15" t="n">
        <v>-0.88</v>
      </c>
      <c r="D3912" s="15" t="n">
        <f aca="false">(C3912+0.9)*15.8730158730158</f>
        <v>0.317460317460316</v>
      </c>
    </row>
    <row r="3913" customFormat="false" ht="12.75" hidden="false" customHeight="false" outlineLevel="0" collapsed="false">
      <c r="A3913" s="0" t="n">
        <v>851661</v>
      </c>
      <c r="B3913" s="15" t="n">
        <v>-87.22573</v>
      </c>
      <c r="C3913" s="15" t="n">
        <v>-0.88</v>
      </c>
      <c r="D3913" s="15" t="n">
        <f aca="false">(C3913+0.9)*15.8730158730158</f>
        <v>0.317460317460316</v>
      </c>
    </row>
    <row r="3914" customFormat="false" ht="12.75" hidden="false" customHeight="false" outlineLevel="0" collapsed="false">
      <c r="A3914" s="0" t="n">
        <v>851684</v>
      </c>
      <c r="B3914" s="15" t="n">
        <v>-87.05197</v>
      </c>
      <c r="C3914" s="15" t="n">
        <v>-0.88</v>
      </c>
      <c r="D3914" s="15" t="n">
        <f aca="false">(C3914+0.9)*15.8730158730158</f>
        <v>0.317460317460316</v>
      </c>
    </row>
    <row r="3915" customFormat="false" ht="12.75" hidden="false" customHeight="false" outlineLevel="0" collapsed="false">
      <c r="A3915" s="0" t="n">
        <v>851707</v>
      </c>
      <c r="B3915" s="15" t="n">
        <v>-87.75314</v>
      </c>
      <c r="C3915" s="15" t="n">
        <v>-0.88</v>
      </c>
      <c r="D3915" s="15" t="n">
        <f aca="false">(C3915+0.9)*15.8730158730158</f>
        <v>0.317460317460316</v>
      </c>
    </row>
    <row r="3916" customFormat="false" ht="12.75" hidden="false" customHeight="false" outlineLevel="0" collapsed="false">
      <c r="A3916" s="0" t="n">
        <v>851731</v>
      </c>
      <c r="B3916" s="15" t="n">
        <v>-87.84935</v>
      </c>
      <c r="C3916" s="15" t="n">
        <v>-0.88</v>
      </c>
      <c r="D3916" s="15" t="n">
        <f aca="false">(C3916+0.9)*15.8730158730158</f>
        <v>0.317460317460316</v>
      </c>
    </row>
    <row r="3917" customFormat="false" ht="12.75" hidden="false" customHeight="false" outlineLevel="0" collapsed="false">
      <c r="A3917" s="0" t="n">
        <v>851754</v>
      </c>
      <c r="B3917" s="15" t="n">
        <v>-87.8446</v>
      </c>
      <c r="C3917" s="15" t="n">
        <v>-0.88</v>
      </c>
      <c r="D3917" s="15" t="n">
        <f aca="false">(C3917+0.9)*15.8730158730158</f>
        <v>0.317460317460316</v>
      </c>
    </row>
    <row r="3918" customFormat="false" ht="12.75" hidden="false" customHeight="false" outlineLevel="0" collapsed="false">
      <c r="A3918" s="0" t="n">
        <v>851777</v>
      </c>
      <c r="B3918" s="15" t="n">
        <v>-87.62666</v>
      </c>
      <c r="C3918" s="15" t="n">
        <v>-0.88</v>
      </c>
      <c r="D3918" s="15" t="n">
        <f aca="false">(C3918+0.9)*15.8730158730158</f>
        <v>0.317460317460316</v>
      </c>
    </row>
    <row r="3919" customFormat="false" ht="12.75" hidden="false" customHeight="false" outlineLevel="0" collapsed="false">
      <c r="A3919" s="0" t="n">
        <v>851800</v>
      </c>
      <c r="B3919" s="15" t="n">
        <v>-87.75169</v>
      </c>
      <c r="C3919" s="15" t="n">
        <v>-0.88</v>
      </c>
      <c r="D3919" s="15" t="n">
        <f aca="false">(C3919+0.9)*15.8730158730158</f>
        <v>0.317460317460316</v>
      </c>
    </row>
    <row r="3920" customFormat="false" ht="12.75" hidden="false" customHeight="false" outlineLevel="0" collapsed="false">
      <c r="A3920" s="0" t="n">
        <v>851824</v>
      </c>
      <c r="B3920" s="15" t="n">
        <v>-87.96943</v>
      </c>
      <c r="C3920" s="15" t="n">
        <v>-0.88</v>
      </c>
      <c r="D3920" s="15" t="n">
        <f aca="false">(C3920+0.9)*15.8730158730158</f>
        <v>0.317460317460316</v>
      </c>
    </row>
    <row r="3921" customFormat="false" ht="12.75" hidden="false" customHeight="false" outlineLevel="0" collapsed="false">
      <c r="A3921" s="0" t="n">
        <v>851847</v>
      </c>
      <c r="B3921" s="15" t="n">
        <v>-87.06532</v>
      </c>
      <c r="C3921" s="15" t="n">
        <v>-0.88</v>
      </c>
      <c r="D3921" s="15" t="n">
        <f aca="false">(C3921+0.9)*15.8730158730158</f>
        <v>0.317460317460316</v>
      </c>
    </row>
    <row r="3922" customFormat="false" ht="12.75" hidden="false" customHeight="false" outlineLevel="0" collapsed="false">
      <c r="A3922" s="0" t="n">
        <v>851870</v>
      </c>
      <c r="B3922" s="15" t="n">
        <v>-87.64665</v>
      </c>
      <c r="C3922" s="15" t="n">
        <v>-0.88</v>
      </c>
      <c r="D3922" s="15" t="n">
        <f aca="false">(C3922+0.9)*15.8730158730158</f>
        <v>0.317460317460316</v>
      </c>
    </row>
    <row r="3923" customFormat="false" ht="12.75" hidden="false" customHeight="false" outlineLevel="0" collapsed="false">
      <c r="A3923" s="0" t="n">
        <v>851893</v>
      </c>
      <c r="B3923" s="15" t="n">
        <v>-87.23596</v>
      </c>
      <c r="C3923" s="15" t="n">
        <v>-0.88</v>
      </c>
      <c r="D3923" s="15" t="n">
        <f aca="false">(C3923+0.9)*15.8730158730158</f>
        <v>0.317460317460316</v>
      </c>
    </row>
    <row r="3924" customFormat="false" ht="12.75" hidden="false" customHeight="false" outlineLevel="0" collapsed="false">
      <c r="A3924" s="0" t="n">
        <v>851916</v>
      </c>
      <c r="B3924" s="15" t="n">
        <v>-87.74303</v>
      </c>
      <c r="C3924" s="15" t="n">
        <v>-0.88</v>
      </c>
      <c r="D3924" s="15" t="n">
        <f aca="false">(C3924+0.9)*15.8730158730158</f>
        <v>0.317460317460316</v>
      </c>
    </row>
    <row r="3925" customFormat="false" ht="12.75" hidden="false" customHeight="false" outlineLevel="0" collapsed="false">
      <c r="A3925" s="0" t="n">
        <v>851940</v>
      </c>
      <c r="B3925" s="15" t="n">
        <v>-87.21702</v>
      </c>
      <c r="C3925" s="15" t="n">
        <v>-0.88</v>
      </c>
      <c r="D3925" s="15" t="n">
        <f aca="false">(C3925+0.9)*15.8730158730158</f>
        <v>0.317460317460316</v>
      </c>
    </row>
    <row r="3926" customFormat="false" ht="12.75" hidden="false" customHeight="false" outlineLevel="0" collapsed="false">
      <c r="A3926" s="0" t="n">
        <v>851963</v>
      </c>
      <c r="B3926" s="15" t="n">
        <v>-88.00116</v>
      </c>
      <c r="C3926" s="15" t="n">
        <v>-0.89</v>
      </c>
      <c r="D3926" s="15" t="n">
        <f aca="false">(C3926+0.9)*15.8730158730158</f>
        <v>0.158730158730158</v>
      </c>
    </row>
    <row r="3927" customFormat="false" ht="12.75" hidden="false" customHeight="false" outlineLevel="0" collapsed="false">
      <c r="A3927" s="0" t="n">
        <v>851986</v>
      </c>
      <c r="B3927" s="15" t="n">
        <v>-87.23184</v>
      </c>
      <c r="C3927" s="15" t="n">
        <v>-0.88</v>
      </c>
      <c r="D3927" s="15" t="n">
        <f aca="false">(C3927+0.9)*15.8730158730158</f>
        <v>0.317460317460316</v>
      </c>
    </row>
    <row r="3928" customFormat="false" ht="12.75" hidden="false" customHeight="false" outlineLevel="0" collapsed="false">
      <c r="A3928" s="0" t="n">
        <v>852009</v>
      </c>
      <c r="B3928" s="15" t="n">
        <v>-87.73606</v>
      </c>
      <c r="C3928" s="15" t="n">
        <v>-0.88</v>
      </c>
      <c r="D3928" s="15" t="n">
        <f aca="false">(C3928+0.9)*15.8730158730158</f>
        <v>0.317460317460316</v>
      </c>
    </row>
    <row r="3929" customFormat="false" ht="12.75" hidden="false" customHeight="false" outlineLevel="0" collapsed="false">
      <c r="A3929" s="0" t="n">
        <v>852033</v>
      </c>
      <c r="B3929" s="15" t="n">
        <v>-86.33435</v>
      </c>
      <c r="C3929" s="15" t="n">
        <v>-0.87</v>
      </c>
      <c r="D3929" s="15" t="n">
        <f aca="false">(C3929+0.9)*15.8730158730158</f>
        <v>0.476190476190474</v>
      </c>
    </row>
    <row r="3930" customFormat="false" ht="12.75" hidden="false" customHeight="false" outlineLevel="0" collapsed="false">
      <c r="A3930" s="0" t="n">
        <v>852056</v>
      </c>
      <c r="B3930" s="15" t="n">
        <v>-87.34359</v>
      </c>
      <c r="C3930" s="15" t="n">
        <v>-0.88</v>
      </c>
      <c r="D3930" s="15" t="n">
        <f aca="false">(C3930+0.9)*15.8730158730158</f>
        <v>0.317460317460316</v>
      </c>
    </row>
    <row r="3931" customFormat="false" ht="12.75" hidden="false" customHeight="false" outlineLevel="0" collapsed="false">
      <c r="A3931" s="0" t="n">
        <v>852079</v>
      </c>
      <c r="B3931" s="15" t="n">
        <v>-87.87133</v>
      </c>
      <c r="C3931" s="15" t="n">
        <v>-0.88</v>
      </c>
      <c r="D3931" s="15" t="n">
        <f aca="false">(C3931+0.9)*15.8730158730158</f>
        <v>0.317460317460316</v>
      </c>
    </row>
    <row r="3932" customFormat="false" ht="12.75" hidden="false" customHeight="false" outlineLevel="0" collapsed="false">
      <c r="A3932" s="0" t="n">
        <v>852102</v>
      </c>
      <c r="B3932" s="15" t="n">
        <v>-87.94916</v>
      </c>
      <c r="C3932" s="15" t="n">
        <v>-0.88</v>
      </c>
      <c r="D3932" s="15" t="n">
        <f aca="false">(C3932+0.9)*15.8730158730158</f>
        <v>0.317460317460316</v>
      </c>
    </row>
    <row r="3933" customFormat="false" ht="12.75" hidden="false" customHeight="false" outlineLevel="0" collapsed="false">
      <c r="A3933" s="0" t="n">
        <v>852125</v>
      </c>
      <c r="B3933" s="15" t="n">
        <v>-87.99783</v>
      </c>
      <c r="C3933" s="15" t="n">
        <v>-0.88</v>
      </c>
      <c r="D3933" s="15" t="n">
        <f aca="false">(C3933+0.9)*15.8730158730158</f>
        <v>0.317460317460316</v>
      </c>
    </row>
    <row r="3934" customFormat="false" ht="12.75" hidden="false" customHeight="false" outlineLevel="0" collapsed="false">
      <c r="A3934" s="0" t="n">
        <v>852149</v>
      </c>
      <c r="B3934" s="15" t="n">
        <v>-87.44354</v>
      </c>
      <c r="C3934" s="15" t="n">
        <v>-0.88</v>
      </c>
      <c r="D3934" s="15" t="n">
        <f aca="false">(C3934+0.9)*15.8730158730158</f>
        <v>0.317460317460316</v>
      </c>
    </row>
    <row r="3935" customFormat="false" ht="12.75" hidden="false" customHeight="false" outlineLevel="0" collapsed="false">
      <c r="A3935" s="0" t="n">
        <v>852172</v>
      </c>
      <c r="B3935" s="15" t="n">
        <v>-87.91468</v>
      </c>
      <c r="C3935" s="15" t="n">
        <v>-0.88</v>
      </c>
      <c r="D3935" s="15" t="n">
        <f aca="false">(C3935+0.9)*15.8730158730158</f>
        <v>0.317460317460316</v>
      </c>
    </row>
    <row r="3936" customFormat="false" ht="12.75" hidden="false" customHeight="false" outlineLevel="0" collapsed="false">
      <c r="A3936" s="0" t="n">
        <v>852195</v>
      </c>
      <c r="B3936" s="15" t="n">
        <v>-87.5834</v>
      </c>
      <c r="C3936" s="15" t="n">
        <v>-0.88</v>
      </c>
      <c r="D3936" s="15" t="n">
        <f aca="false">(C3936+0.9)*15.8730158730158</f>
        <v>0.317460317460316</v>
      </c>
    </row>
    <row r="3937" customFormat="false" ht="12.75" hidden="false" customHeight="false" outlineLevel="0" collapsed="false">
      <c r="A3937" s="0" t="n">
        <v>852218</v>
      </c>
      <c r="B3937" s="15" t="n">
        <v>-87.38804</v>
      </c>
      <c r="C3937" s="15" t="n">
        <v>-0.88</v>
      </c>
      <c r="D3937" s="15" t="n">
        <f aca="false">(C3937+0.9)*15.8730158730158</f>
        <v>0.317460317460316</v>
      </c>
    </row>
    <row r="3938" customFormat="false" ht="12.75" hidden="false" customHeight="false" outlineLevel="0" collapsed="false">
      <c r="A3938" s="0" t="n">
        <v>852241</v>
      </c>
      <c r="B3938" s="15" t="n">
        <v>-87.2653</v>
      </c>
      <c r="C3938" s="15" t="n">
        <v>-0.88</v>
      </c>
      <c r="D3938" s="15" t="n">
        <f aca="false">(C3938+0.9)*15.8730158730158</f>
        <v>0.317460317460316</v>
      </c>
    </row>
    <row r="3939" customFormat="false" ht="12.75" hidden="false" customHeight="false" outlineLevel="0" collapsed="false">
      <c r="A3939" s="0" t="n">
        <v>852265</v>
      </c>
      <c r="B3939" s="15" t="n">
        <v>-87.87239</v>
      </c>
      <c r="C3939" s="15" t="n">
        <v>-0.88</v>
      </c>
      <c r="D3939" s="15" t="n">
        <f aca="false">(C3939+0.9)*15.8730158730158</f>
        <v>0.317460317460316</v>
      </c>
    </row>
    <row r="3940" customFormat="false" ht="12.75" hidden="false" customHeight="false" outlineLevel="0" collapsed="false">
      <c r="A3940" s="0" t="n">
        <v>852288</v>
      </c>
      <c r="B3940" s="15" t="n">
        <v>-87.67016</v>
      </c>
      <c r="C3940" s="15" t="n">
        <v>-0.88</v>
      </c>
      <c r="D3940" s="15" t="n">
        <f aca="false">(C3940+0.9)*15.8730158730158</f>
        <v>0.317460317460316</v>
      </c>
    </row>
    <row r="3941" customFormat="false" ht="12.75" hidden="false" customHeight="false" outlineLevel="0" collapsed="false">
      <c r="A3941" s="0" t="n">
        <v>852311</v>
      </c>
      <c r="B3941" s="15" t="n">
        <v>-87.84444</v>
      </c>
      <c r="C3941" s="15" t="n">
        <v>-0.88</v>
      </c>
      <c r="D3941" s="15" t="n">
        <f aca="false">(C3941+0.9)*15.8730158730158</f>
        <v>0.317460317460316</v>
      </c>
    </row>
    <row r="3942" customFormat="false" ht="12.75" hidden="false" customHeight="false" outlineLevel="0" collapsed="false">
      <c r="A3942" s="0" t="n">
        <v>852334</v>
      </c>
      <c r="B3942" s="15" t="n">
        <v>-87.79888</v>
      </c>
      <c r="C3942" s="15" t="n">
        <v>-0.88</v>
      </c>
      <c r="D3942" s="15" t="n">
        <f aca="false">(C3942+0.9)*15.8730158730158</f>
        <v>0.317460317460316</v>
      </c>
    </row>
    <row r="3943" customFormat="false" ht="12.75" hidden="false" customHeight="false" outlineLevel="0" collapsed="false">
      <c r="A3943" s="0" t="n">
        <v>852358</v>
      </c>
      <c r="B3943" s="15" t="n">
        <v>-87.8819</v>
      </c>
      <c r="C3943" s="15" t="n">
        <v>-0.88</v>
      </c>
      <c r="D3943" s="15" t="n">
        <f aca="false">(C3943+0.9)*15.8730158730158</f>
        <v>0.317460317460316</v>
      </c>
    </row>
    <row r="3944" customFormat="false" ht="12.75" hidden="false" customHeight="false" outlineLevel="0" collapsed="false">
      <c r="A3944" s="0" t="n">
        <v>852381</v>
      </c>
      <c r="B3944" s="15" t="n">
        <v>-87.86575</v>
      </c>
      <c r="C3944" s="15" t="n">
        <v>-0.88</v>
      </c>
      <c r="D3944" s="15" t="n">
        <f aca="false">(C3944+0.9)*15.8730158730158</f>
        <v>0.317460317460316</v>
      </c>
    </row>
    <row r="3945" customFormat="false" ht="12.75" hidden="false" customHeight="false" outlineLevel="0" collapsed="false">
      <c r="A3945" s="0" t="n">
        <v>852404</v>
      </c>
      <c r="B3945" s="15" t="n">
        <v>-87.71097</v>
      </c>
      <c r="C3945" s="15" t="n">
        <v>-0.88</v>
      </c>
      <c r="D3945" s="15" t="n">
        <f aca="false">(C3945+0.9)*15.8730158730158</f>
        <v>0.317460317460316</v>
      </c>
    </row>
    <row r="3946" customFormat="false" ht="12.75" hidden="false" customHeight="false" outlineLevel="0" collapsed="false">
      <c r="A3946" s="0" t="n">
        <v>852427</v>
      </c>
      <c r="B3946" s="15" t="n">
        <v>-87.79772</v>
      </c>
      <c r="C3946" s="15" t="n">
        <v>-0.88</v>
      </c>
      <c r="D3946" s="15" t="n">
        <f aca="false">(C3946+0.9)*15.8730158730158</f>
        <v>0.317460317460316</v>
      </c>
    </row>
    <row r="3947" customFormat="false" ht="12.75" hidden="false" customHeight="false" outlineLevel="0" collapsed="false">
      <c r="A3947" s="0" t="n">
        <v>852450</v>
      </c>
      <c r="B3947" s="15" t="n">
        <v>-88.02338</v>
      </c>
      <c r="C3947" s="15" t="n">
        <v>-0.89</v>
      </c>
      <c r="D3947" s="15" t="n">
        <f aca="false">(C3947+0.9)*15.8730158730158</f>
        <v>0.158730158730158</v>
      </c>
    </row>
    <row r="3948" customFormat="false" ht="12.75" hidden="false" customHeight="false" outlineLevel="0" collapsed="false">
      <c r="A3948" s="0" t="n">
        <v>852474</v>
      </c>
      <c r="B3948" s="15" t="n">
        <v>-87.89189</v>
      </c>
      <c r="C3948" s="15" t="n">
        <v>-0.88</v>
      </c>
      <c r="D3948" s="15" t="n">
        <f aca="false">(C3948+0.9)*15.8730158730158</f>
        <v>0.317460317460316</v>
      </c>
    </row>
    <row r="3949" customFormat="false" ht="12.75" hidden="false" customHeight="false" outlineLevel="0" collapsed="false">
      <c r="A3949" s="0" t="n">
        <v>852497</v>
      </c>
      <c r="B3949" s="15" t="n">
        <v>-87.42757</v>
      </c>
      <c r="C3949" s="15" t="n">
        <v>-0.88</v>
      </c>
      <c r="D3949" s="15" t="n">
        <f aca="false">(C3949+0.9)*15.8730158730158</f>
        <v>0.317460317460316</v>
      </c>
    </row>
    <row r="3950" customFormat="false" ht="12.75" hidden="false" customHeight="false" outlineLevel="0" collapsed="false">
      <c r="A3950" s="0" t="n">
        <v>852520</v>
      </c>
      <c r="B3950" s="15" t="n">
        <v>-87.88955</v>
      </c>
      <c r="C3950" s="15" t="n">
        <v>-0.88</v>
      </c>
      <c r="D3950" s="15" t="n">
        <f aca="false">(C3950+0.9)*15.8730158730158</f>
        <v>0.317460317460316</v>
      </c>
    </row>
    <row r="3951" customFormat="false" ht="12.75" hidden="false" customHeight="false" outlineLevel="0" collapsed="false">
      <c r="A3951" s="0" t="n">
        <v>852543</v>
      </c>
      <c r="B3951" s="15" t="n">
        <v>-87.22914</v>
      </c>
      <c r="C3951" s="15" t="n">
        <v>-0.88</v>
      </c>
      <c r="D3951" s="15" t="n">
        <f aca="false">(C3951+0.9)*15.8730158730158</f>
        <v>0.317460317460316</v>
      </c>
    </row>
    <row r="3952" customFormat="false" ht="12.75" hidden="false" customHeight="false" outlineLevel="0" collapsed="false">
      <c r="A3952" s="0" t="n">
        <v>852567</v>
      </c>
      <c r="B3952" s="15" t="n">
        <v>-85.4511</v>
      </c>
      <c r="C3952" s="15" t="n">
        <v>-0.86</v>
      </c>
      <c r="D3952" s="15" t="n">
        <f aca="false">(C3952+0.9)*15.8730158730158</f>
        <v>0.634920634920633</v>
      </c>
    </row>
    <row r="3953" customFormat="false" ht="12.75" hidden="false" customHeight="false" outlineLevel="0" collapsed="false">
      <c r="A3953" s="0" t="n">
        <v>852590</v>
      </c>
      <c r="B3953" s="15" t="n">
        <v>-65.52022</v>
      </c>
      <c r="C3953" s="15" t="n">
        <v>-0.66</v>
      </c>
      <c r="D3953" s="15" t="n">
        <f aca="false">(C3953+0.9)*15.8730158730158</f>
        <v>3.80952380952379</v>
      </c>
    </row>
    <row r="3954" customFormat="false" ht="12.75" hidden="false" customHeight="false" outlineLevel="0" collapsed="false">
      <c r="A3954" s="0" t="n">
        <v>852613</v>
      </c>
      <c r="B3954" s="15" t="n">
        <v>-87.70999</v>
      </c>
      <c r="C3954" s="15" t="n">
        <v>-0.88</v>
      </c>
      <c r="D3954" s="15" t="n">
        <f aca="false">(C3954+0.9)*15.8730158730158</f>
        <v>0.317460317460316</v>
      </c>
    </row>
    <row r="3955" customFormat="false" ht="12.75" hidden="false" customHeight="false" outlineLevel="0" collapsed="false">
      <c r="A3955" s="0" t="n">
        <v>852636</v>
      </c>
      <c r="B3955" s="15" t="n">
        <v>-87.93455</v>
      </c>
      <c r="C3955" s="15" t="n">
        <v>-0.88</v>
      </c>
      <c r="D3955" s="15" t="n">
        <f aca="false">(C3955+0.9)*15.8730158730158</f>
        <v>0.317460317460316</v>
      </c>
    </row>
    <row r="3956" customFormat="false" ht="12.75" hidden="false" customHeight="false" outlineLevel="0" collapsed="false">
      <c r="A3956" s="0" t="n">
        <v>852659</v>
      </c>
      <c r="B3956" s="15" t="n">
        <v>-87.89058</v>
      </c>
      <c r="C3956" s="15" t="n">
        <v>-0.88</v>
      </c>
      <c r="D3956" s="15" t="n">
        <f aca="false">(C3956+0.9)*15.8730158730158</f>
        <v>0.317460317460316</v>
      </c>
    </row>
    <row r="3957" customFormat="false" ht="12.75" hidden="false" customHeight="false" outlineLevel="0" collapsed="false">
      <c r="A3957" s="0" t="n">
        <v>852683</v>
      </c>
      <c r="B3957" s="15" t="n">
        <v>-87.5407</v>
      </c>
      <c r="C3957" s="15" t="n">
        <v>-0.88</v>
      </c>
      <c r="D3957" s="15" t="n">
        <f aca="false">(C3957+0.9)*15.8730158730158</f>
        <v>0.317460317460316</v>
      </c>
    </row>
    <row r="3958" customFormat="false" ht="12.75" hidden="false" customHeight="false" outlineLevel="0" collapsed="false">
      <c r="A3958" s="0" t="n">
        <v>852706</v>
      </c>
      <c r="B3958" s="15" t="n">
        <v>-87.84863</v>
      </c>
      <c r="C3958" s="15" t="n">
        <v>-0.88</v>
      </c>
      <c r="D3958" s="15" t="n">
        <f aca="false">(C3958+0.9)*15.8730158730158</f>
        <v>0.317460317460316</v>
      </c>
    </row>
    <row r="3959" customFormat="false" ht="12.75" hidden="false" customHeight="false" outlineLevel="0" collapsed="false">
      <c r="A3959" s="0" t="n">
        <v>852729</v>
      </c>
      <c r="B3959" s="15" t="n">
        <v>-87.82206</v>
      </c>
      <c r="C3959" s="15" t="n">
        <v>-0.88</v>
      </c>
      <c r="D3959" s="15" t="n">
        <f aca="false">(C3959+0.9)*15.8730158730158</f>
        <v>0.317460317460316</v>
      </c>
    </row>
    <row r="3960" customFormat="false" ht="12.75" hidden="false" customHeight="false" outlineLevel="0" collapsed="false">
      <c r="A3960" s="0" t="n">
        <v>852752</v>
      </c>
      <c r="B3960" s="15" t="n">
        <v>-87.88996</v>
      </c>
      <c r="C3960" s="15" t="n">
        <v>-0.88</v>
      </c>
      <c r="D3960" s="15" t="n">
        <f aca="false">(C3960+0.9)*15.8730158730158</f>
        <v>0.317460317460316</v>
      </c>
    </row>
    <row r="3961" customFormat="false" ht="12.75" hidden="false" customHeight="false" outlineLevel="0" collapsed="false">
      <c r="A3961" s="0" t="n">
        <v>852776</v>
      </c>
      <c r="B3961" s="15" t="n">
        <v>-87.54695</v>
      </c>
      <c r="C3961" s="15" t="n">
        <v>-0.88</v>
      </c>
      <c r="D3961" s="15" t="n">
        <f aca="false">(C3961+0.9)*15.8730158730158</f>
        <v>0.317460317460316</v>
      </c>
    </row>
    <row r="3962" customFormat="false" ht="12.75" hidden="false" customHeight="false" outlineLevel="0" collapsed="false">
      <c r="A3962" s="0" t="n">
        <v>852799</v>
      </c>
      <c r="B3962" s="15" t="n">
        <v>-87.90374</v>
      </c>
      <c r="C3962" s="15" t="n">
        <v>-0.88</v>
      </c>
      <c r="D3962" s="15" t="n">
        <f aca="false">(C3962+0.9)*15.8730158730158</f>
        <v>0.317460317460316</v>
      </c>
    </row>
    <row r="3963" customFormat="false" ht="12.75" hidden="false" customHeight="false" outlineLevel="0" collapsed="false">
      <c r="A3963" s="0" t="n">
        <v>852822</v>
      </c>
      <c r="B3963" s="15" t="n">
        <v>-87.31575</v>
      </c>
      <c r="C3963" s="15" t="n">
        <v>-0.88</v>
      </c>
      <c r="D3963" s="15" t="n">
        <f aca="false">(C3963+0.9)*15.8730158730158</f>
        <v>0.317460317460316</v>
      </c>
    </row>
    <row r="3964" customFormat="false" ht="12.75" hidden="false" customHeight="false" outlineLevel="0" collapsed="false">
      <c r="A3964" s="0" t="n">
        <v>852845</v>
      </c>
      <c r="B3964" s="15" t="n">
        <v>-87.26997</v>
      </c>
      <c r="C3964" s="15" t="n">
        <v>-0.88</v>
      </c>
      <c r="D3964" s="15" t="n">
        <f aca="false">(C3964+0.9)*15.8730158730158</f>
        <v>0.317460317460316</v>
      </c>
    </row>
    <row r="3965" customFormat="false" ht="12.75" hidden="false" customHeight="false" outlineLevel="0" collapsed="false">
      <c r="A3965" s="0" t="n">
        <v>852868</v>
      </c>
      <c r="B3965" s="15" t="n">
        <v>-87.01602</v>
      </c>
      <c r="C3965" s="15" t="n">
        <v>-0.88</v>
      </c>
      <c r="D3965" s="15" t="n">
        <f aca="false">(C3965+0.9)*15.8730158730158</f>
        <v>0.317460317460316</v>
      </c>
    </row>
    <row r="3966" customFormat="false" ht="12.75" hidden="false" customHeight="false" outlineLevel="0" collapsed="false">
      <c r="A3966" s="0" t="n">
        <v>852892</v>
      </c>
      <c r="B3966" s="15" t="n">
        <v>-87.80735</v>
      </c>
      <c r="C3966" s="15" t="n">
        <v>-0.88</v>
      </c>
      <c r="D3966" s="15" t="n">
        <f aca="false">(C3966+0.9)*15.8730158730158</f>
        <v>0.317460317460316</v>
      </c>
    </row>
    <row r="3967" customFormat="false" ht="12.75" hidden="false" customHeight="false" outlineLevel="0" collapsed="false">
      <c r="A3967" s="0" t="n">
        <v>852915</v>
      </c>
      <c r="B3967" s="15" t="n">
        <v>-87.06383</v>
      </c>
      <c r="C3967" s="15" t="n">
        <v>-0.88</v>
      </c>
      <c r="D3967" s="15" t="n">
        <f aca="false">(C3967+0.9)*15.8730158730158</f>
        <v>0.317460317460316</v>
      </c>
    </row>
    <row r="3968" customFormat="false" ht="12.75" hidden="false" customHeight="false" outlineLevel="0" collapsed="false">
      <c r="A3968" s="0" t="n">
        <v>852938</v>
      </c>
      <c r="B3968" s="15" t="n">
        <v>-87.4922</v>
      </c>
      <c r="C3968" s="15" t="n">
        <v>-0.88</v>
      </c>
      <c r="D3968" s="15" t="n">
        <f aca="false">(C3968+0.9)*15.8730158730158</f>
        <v>0.317460317460316</v>
      </c>
    </row>
    <row r="3969" customFormat="false" ht="12.75" hidden="false" customHeight="false" outlineLevel="0" collapsed="false">
      <c r="A3969" s="0" t="n">
        <v>852961</v>
      </c>
      <c r="B3969" s="15" t="n">
        <v>-87.28016</v>
      </c>
      <c r="C3969" s="15" t="n">
        <v>-0.88</v>
      </c>
      <c r="D3969" s="15" t="n">
        <f aca="false">(C3969+0.9)*15.8730158730158</f>
        <v>0.317460317460316</v>
      </c>
    </row>
    <row r="3970" customFormat="false" ht="12.75" hidden="false" customHeight="false" outlineLevel="0" collapsed="false">
      <c r="A3970" s="0" t="n">
        <v>852985</v>
      </c>
      <c r="B3970" s="15" t="n">
        <v>-87.91146</v>
      </c>
      <c r="C3970" s="15" t="n">
        <v>-0.88</v>
      </c>
      <c r="D3970" s="15" t="n">
        <f aca="false">(C3970+0.9)*15.8730158730158</f>
        <v>0.317460317460316</v>
      </c>
    </row>
    <row r="3971" customFormat="false" ht="12.75" hidden="false" customHeight="false" outlineLevel="0" collapsed="false">
      <c r="A3971" s="0" t="n">
        <v>853008</v>
      </c>
      <c r="B3971" s="15" t="n">
        <v>-87.74031</v>
      </c>
      <c r="C3971" s="15" t="n">
        <v>-0.88</v>
      </c>
      <c r="D3971" s="15" t="n">
        <f aca="false">(C3971+0.9)*15.8730158730158</f>
        <v>0.317460317460316</v>
      </c>
    </row>
    <row r="3972" customFormat="false" ht="12.75" hidden="false" customHeight="false" outlineLevel="0" collapsed="false">
      <c r="A3972" s="0" t="n">
        <v>853031</v>
      </c>
      <c r="B3972" s="15" t="n">
        <v>-87.69687</v>
      </c>
      <c r="C3972" s="15" t="n">
        <v>-0.88</v>
      </c>
      <c r="D3972" s="15" t="n">
        <f aca="false">(C3972+0.9)*15.8730158730158</f>
        <v>0.317460317460316</v>
      </c>
    </row>
    <row r="3973" customFormat="false" ht="12.75" hidden="false" customHeight="false" outlineLevel="0" collapsed="false">
      <c r="A3973" s="0" t="n">
        <v>853054</v>
      </c>
      <c r="B3973" s="15" t="n">
        <v>-87.85236</v>
      </c>
      <c r="C3973" s="15" t="n">
        <v>-0.88</v>
      </c>
      <c r="D3973" s="15" t="n">
        <f aca="false">(C3973+0.9)*15.8730158730158</f>
        <v>0.317460317460316</v>
      </c>
    </row>
    <row r="3974" customFormat="false" ht="12.75" hidden="false" customHeight="false" outlineLevel="0" collapsed="false">
      <c r="A3974" s="0" t="n">
        <v>853077</v>
      </c>
      <c r="B3974" s="15" t="n">
        <v>-88.03727</v>
      </c>
      <c r="C3974" s="15" t="n">
        <v>-0.89</v>
      </c>
      <c r="D3974" s="15" t="n">
        <f aca="false">(C3974+0.9)*15.8730158730158</f>
        <v>0.158730158730158</v>
      </c>
    </row>
    <row r="3975" customFormat="false" ht="12.75" hidden="false" customHeight="false" outlineLevel="0" collapsed="false">
      <c r="A3975" s="0" t="n">
        <v>853101</v>
      </c>
      <c r="B3975" s="15" t="n">
        <v>-87.40204</v>
      </c>
      <c r="C3975" s="15" t="n">
        <v>-0.88</v>
      </c>
      <c r="D3975" s="15" t="n">
        <f aca="false">(C3975+0.9)*15.8730158730158</f>
        <v>0.317460317460316</v>
      </c>
    </row>
    <row r="3976" customFormat="false" ht="12.75" hidden="false" customHeight="false" outlineLevel="0" collapsed="false">
      <c r="A3976" s="0" t="n">
        <v>853124</v>
      </c>
      <c r="B3976" s="15" t="n">
        <v>-86.60095</v>
      </c>
      <c r="C3976" s="15" t="n">
        <v>-0.87</v>
      </c>
      <c r="D3976" s="15" t="n">
        <f aca="false">(C3976+0.9)*15.8730158730158</f>
        <v>0.476190476190474</v>
      </c>
    </row>
    <row r="3977" customFormat="false" ht="12.75" hidden="false" customHeight="false" outlineLevel="0" collapsed="false">
      <c r="A3977" s="0" t="n">
        <v>853147</v>
      </c>
      <c r="B3977" s="15" t="n">
        <v>-87.35734</v>
      </c>
      <c r="C3977" s="15" t="n">
        <v>-0.88</v>
      </c>
      <c r="D3977" s="15" t="n">
        <f aca="false">(C3977+0.9)*15.8730158730158</f>
        <v>0.317460317460316</v>
      </c>
    </row>
    <row r="3978" customFormat="false" ht="12.75" hidden="false" customHeight="false" outlineLevel="0" collapsed="false">
      <c r="A3978" s="0" t="n">
        <v>853170</v>
      </c>
      <c r="B3978" s="15" t="n">
        <v>-87.59805</v>
      </c>
      <c r="C3978" s="15" t="n">
        <v>-0.88</v>
      </c>
      <c r="D3978" s="15" t="n">
        <f aca="false">(C3978+0.9)*15.8730158730158</f>
        <v>0.317460317460316</v>
      </c>
    </row>
    <row r="3979" customFormat="false" ht="12.75" hidden="false" customHeight="false" outlineLevel="0" collapsed="false">
      <c r="A3979" s="0" t="n">
        <v>853194</v>
      </c>
      <c r="B3979" s="15" t="n">
        <v>-87.6284</v>
      </c>
      <c r="C3979" s="15" t="n">
        <v>-0.88</v>
      </c>
      <c r="D3979" s="15" t="n">
        <f aca="false">(C3979+0.9)*15.8730158730158</f>
        <v>0.317460317460316</v>
      </c>
    </row>
    <row r="3980" customFormat="false" ht="12.75" hidden="false" customHeight="false" outlineLevel="0" collapsed="false">
      <c r="A3980" s="0" t="n">
        <v>853217</v>
      </c>
      <c r="B3980" s="15" t="n">
        <v>-87.15039</v>
      </c>
      <c r="C3980" s="15" t="n">
        <v>-0.88</v>
      </c>
      <c r="D3980" s="15" t="n">
        <f aca="false">(C3980+0.9)*15.8730158730158</f>
        <v>0.317460317460316</v>
      </c>
    </row>
    <row r="3981" customFormat="false" ht="12.75" hidden="false" customHeight="false" outlineLevel="0" collapsed="false">
      <c r="A3981" s="0" t="n">
        <v>853240</v>
      </c>
      <c r="B3981" s="15" t="n">
        <v>-87.60226</v>
      </c>
      <c r="C3981" s="15" t="n">
        <v>-0.88</v>
      </c>
      <c r="D3981" s="15" t="n">
        <f aca="false">(C3981+0.9)*15.8730158730158</f>
        <v>0.317460317460316</v>
      </c>
    </row>
    <row r="3982" customFormat="false" ht="12.75" hidden="false" customHeight="false" outlineLevel="0" collapsed="false">
      <c r="A3982" s="0" t="n">
        <v>853263</v>
      </c>
      <c r="B3982" s="15" t="n">
        <v>-87.76232</v>
      </c>
      <c r="C3982" s="15" t="n">
        <v>-0.88</v>
      </c>
      <c r="D3982" s="15" t="n">
        <f aca="false">(C3982+0.9)*15.8730158730158</f>
        <v>0.317460317460316</v>
      </c>
    </row>
    <row r="3983" customFormat="false" ht="12.75" hidden="false" customHeight="false" outlineLevel="0" collapsed="false">
      <c r="A3983" s="0" t="n">
        <v>853286</v>
      </c>
      <c r="B3983" s="15" t="n">
        <v>-87.95963</v>
      </c>
      <c r="C3983" s="15" t="n">
        <v>-0.88</v>
      </c>
      <c r="D3983" s="15" t="n">
        <f aca="false">(C3983+0.9)*15.8730158730158</f>
        <v>0.317460317460316</v>
      </c>
    </row>
    <row r="3984" customFormat="false" ht="12.75" hidden="false" customHeight="false" outlineLevel="0" collapsed="false">
      <c r="A3984" s="0" t="n">
        <v>853310</v>
      </c>
      <c r="B3984" s="15" t="n">
        <v>-88.03873</v>
      </c>
      <c r="C3984" s="15" t="n">
        <v>-0.89</v>
      </c>
      <c r="D3984" s="15" t="n">
        <f aca="false">(C3984+0.9)*15.8730158730158</f>
        <v>0.158730158730158</v>
      </c>
    </row>
    <row r="3985" customFormat="false" ht="12.75" hidden="false" customHeight="false" outlineLevel="0" collapsed="false">
      <c r="A3985" s="0" t="n">
        <v>853333</v>
      </c>
      <c r="B3985" s="15" t="n">
        <v>-87.86445</v>
      </c>
      <c r="C3985" s="15" t="n">
        <v>-0.88</v>
      </c>
      <c r="D3985" s="15" t="n">
        <f aca="false">(C3985+0.9)*15.8730158730158</f>
        <v>0.317460317460316</v>
      </c>
    </row>
    <row r="3986" customFormat="false" ht="12.75" hidden="false" customHeight="false" outlineLevel="0" collapsed="false">
      <c r="A3986" s="0" t="n">
        <v>853356</v>
      </c>
      <c r="B3986" s="15" t="n">
        <v>-87.69608</v>
      </c>
      <c r="C3986" s="15" t="n">
        <v>-0.88</v>
      </c>
      <c r="D3986" s="15" t="n">
        <f aca="false">(C3986+0.9)*15.8730158730158</f>
        <v>0.317460317460316</v>
      </c>
    </row>
    <row r="3987" customFormat="false" ht="12.75" hidden="false" customHeight="false" outlineLevel="0" collapsed="false">
      <c r="A3987" s="0" t="n">
        <v>853379</v>
      </c>
      <c r="B3987" s="15" t="n">
        <v>-87.63103</v>
      </c>
      <c r="C3987" s="15" t="n">
        <v>-0.88</v>
      </c>
      <c r="D3987" s="15" t="n">
        <f aca="false">(C3987+0.9)*15.8730158730158</f>
        <v>0.317460317460316</v>
      </c>
    </row>
    <row r="3988" customFormat="false" ht="12.75" hidden="false" customHeight="false" outlineLevel="0" collapsed="false">
      <c r="A3988" s="0" t="n">
        <v>853402</v>
      </c>
      <c r="B3988" s="15" t="n">
        <v>-87.54139</v>
      </c>
      <c r="C3988" s="15" t="n">
        <v>-0.88</v>
      </c>
      <c r="D3988" s="15" t="n">
        <f aca="false">(C3988+0.9)*15.8730158730158</f>
        <v>0.317460317460316</v>
      </c>
    </row>
    <row r="3989" customFormat="false" ht="12.75" hidden="false" customHeight="false" outlineLevel="0" collapsed="false">
      <c r="A3989" s="0" t="n">
        <v>853426</v>
      </c>
      <c r="B3989" s="15" t="n">
        <v>-87.90936</v>
      </c>
      <c r="C3989" s="15" t="n">
        <v>-0.88</v>
      </c>
      <c r="D3989" s="15" t="n">
        <f aca="false">(C3989+0.9)*15.8730158730158</f>
        <v>0.317460317460316</v>
      </c>
    </row>
    <row r="3990" customFormat="false" ht="12.75" hidden="false" customHeight="false" outlineLevel="0" collapsed="false">
      <c r="A3990" s="0" t="n">
        <v>853449</v>
      </c>
      <c r="B3990" s="15" t="n">
        <v>-87.5898</v>
      </c>
      <c r="C3990" s="15" t="n">
        <v>-0.88</v>
      </c>
      <c r="D3990" s="15" t="n">
        <f aca="false">(C3990+0.9)*15.8730158730158</f>
        <v>0.317460317460316</v>
      </c>
    </row>
    <row r="3991" customFormat="false" ht="12.75" hidden="false" customHeight="false" outlineLevel="0" collapsed="false">
      <c r="A3991" s="0" t="n">
        <v>853472</v>
      </c>
      <c r="B3991" s="15" t="n">
        <v>-87.64435</v>
      </c>
      <c r="C3991" s="15" t="n">
        <v>-0.88</v>
      </c>
      <c r="D3991" s="15" t="n">
        <f aca="false">(C3991+0.9)*15.8730158730158</f>
        <v>0.317460317460316</v>
      </c>
    </row>
    <row r="3992" customFormat="false" ht="12.75" hidden="false" customHeight="false" outlineLevel="0" collapsed="false">
      <c r="A3992" s="0" t="n">
        <v>853495</v>
      </c>
      <c r="B3992" s="15" t="n">
        <v>-87.82523</v>
      </c>
      <c r="C3992" s="15" t="n">
        <v>-0.88</v>
      </c>
      <c r="D3992" s="15" t="n">
        <f aca="false">(C3992+0.9)*15.8730158730158</f>
        <v>0.317460317460316</v>
      </c>
    </row>
    <row r="3993" customFormat="false" ht="12.75" hidden="false" customHeight="false" outlineLevel="0" collapsed="false">
      <c r="A3993" s="0" t="n">
        <v>853519</v>
      </c>
      <c r="B3993" s="15" t="n">
        <v>-87.80035</v>
      </c>
      <c r="C3993" s="15" t="n">
        <v>-0.88</v>
      </c>
      <c r="D3993" s="15" t="n">
        <f aca="false">(C3993+0.9)*15.8730158730158</f>
        <v>0.317460317460316</v>
      </c>
    </row>
    <row r="3994" customFormat="false" ht="12.75" hidden="false" customHeight="false" outlineLevel="0" collapsed="false">
      <c r="A3994" s="0" t="n">
        <v>853542</v>
      </c>
      <c r="B3994" s="15" t="n">
        <v>-87.90429</v>
      </c>
      <c r="C3994" s="15" t="n">
        <v>-0.88</v>
      </c>
      <c r="D3994" s="15" t="n">
        <f aca="false">(C3994+0.9)*15.8730158730158</f>
        <v>0.317460317460316</v>
      </c>
    </row>
    <row r="3995" customFormat="false" ht="12.75" hidden="false" customHeight="false" outlineLevel="0" collapsed="false">
      <c r="A3995" s="0" t="n">
        <v>853565</v>
      </c>
      <c r="B3995" s="15" t="n">
        <v>-87.83239</v>
      </c>
      <c r="C3995" s="15" t="n">
        <v>-0.88</v>
      </c>
      <c r="D3995" s="15" t="n">
        <f aca="false">(C3995+0.9)*15.8730158730158</f>
        <v>0.317460317460316</v>
      </c>
    </row>
    <row r="3996" customFormat="false" ht="12.75" hidden="false" customHeight="false" outlineLevel="0" collapsed="false">
      <c r="A3996" s="0" t="n">
        <v>853588</v>
      </c>
      <c r="B3996" s="15" t="n">
        <v>-87.60348</v>
      </c>
      <c r="C3996" s="15" t="n">
        <v>-0.88</v>
      </c>
      <c r="D3996" s="15" t="n">
        <f aca="false">(C3996+0.9)*15.8730158730158</f>
        <v>0.317460317460316</v>
      </c>
    </row>
    <row r="3997" customFormat="false" ht="12.75" hidden="false" customHeight="false" outlineLevel="0" collapsed="false">
      <c r="A3997" s="0" t="n">
        <v>853611</v>
      </c>
      <c r="B3997" s="15" t="n">
        <v>-87.97603</v>
      </c>
      <c r="C3997" s="15" t="n">
        <v>-0.88</v>
      </c>
      <c r="D3997" s="15" t="n">
        <f aca="false">(C3997+0.9)*15.8730158730158</f>
        <v>0.317460317460316</v>
      </c>
    </row>
    <row r="3998" customFormat="false" ht="12.75" hidden="false" customHeight="false" outlineLevel="0" collapsed="false">
      <c r="A3998" s="0" t="n">
        <v>853635</v>
      </c>
      <c r="B3998" s="15" t="n">
        <v>-87.58749</v>
      </c>
      <c r="C3998" s="15" t="n">
        <v>-0.88</v>
      </c>
      <c r="D3998" s="15" t="n">
        <f aca="false">(C3998+0.9)*15.8730158730158</f>
        <v>0.317460317460316</v>
      </c>
    </row>
    <row r="3999" customFormat="false" ht="12.75" hidden="false" customHeight="false" outlineLevel="0" collapsed="false">
      <c r="A3999" s="0" t="n">
        <v>853658</v>
      </c>
      <c r="B3999" s="15" t="n">
        <v>-85.54128</v>
      </c>
      <c r="C3999" s="15" t="n">
        <v>-0.86</v>
      </c>
      <c r="D3999" s="15" t="n">
        <f aca="false">(C3999+0.9)*15.8730158730158</f>
        <v>0.634920634920633</v>
      </c>
    </row>
    <row r="4000" customFormat="false" ht="12.75" hidden="false" customHeight="false" outlineLevel="0" collapsed="false">
      <c r="A4000" s="0" t="n">
        <v>853681</v>
      </c>
      <c r="B4000" s="15" t="n">
        <v>-87.20691</v>
      </c>
      <c r="C4000" s="15" t="n">
        <v>-0.88</v>
      </c>
      <c r="D4000" s="15" t="n">
        <f aca="false">(C4000+0.9)*15.8730158730158</f>
        <v>0.317460317460316</v>
      </c>
    </row>
    <row r="4001" customFormat="false" ht="12.75" hidden="false" customHeight="false" outlineLevel="0" collapsed="false">
      <c r="A4001" s="0" t="n">
        <v>853704</v>
      </c>
      <c r="B4001" s="15" t="n">
        <v>-87.9415</v>
      </c>
      <c r="C4001" s="15" t="n">
        <v>-0.88</v>
      </c>
      <c r="D4001" s="15" t="n">
        <f aca="false">(C4001+0.9)*15.8730158730158</f>
        <v>0.317460317460316</v>
      </c>
    </row>
    <row r="4002" customFormat="false" ht="12.75" hidden="false" customHeight="false" outlineLevel="0" collapsed="false">
      <c r="A4002" s="0" t="n">
        <v>853728</v>
      </c>
      <c r="B4002" s="15" t="n">
        <v>-86.92809</v>
      </c>
      <c r="C4002" s="15" t="n">
        <v>-0.87</v>
      </c>
      <c r="D4002" s="15" t="n">
        <f aca="false">(C4002+0.9)*15.8730158730158</f>
        <v>0.476190476190474</v>
      </c>
    </row>
    <row r="4003" customFormat="false" ht="12.75" hidden="false" customHeight="false" outlineLevel="0" collapsed="false">
      <c r="A4003" s="0" t="n">
        <v>853751</v>
      </c>
      <c r="B4003" s="15" t="n">
        <v>-87.13321</v>
      </c>
      <c r="C4003" s="15" t="n">
        <v>-0.88</v>
      </c>
      <c r="D4003" s="15" t="n">
        <f aca="false">(C4003+0.9)*15.8730158730158</f>
        <v>0.317460317460316</v>
      </c>
    </row>
    <row r="4004" customFormat="false" ht="12.75" hidden="false" customHeight="false" outlineLevel="0" collapsed="false">
      <c r="A4004" s="0" t="n">
        <v>853774</v>
      </c>
      <c r="B4004" s="15" t="n">
        <v>-87.6924</v>
      </c>
      <c r="C4004" s="15" t="n">
        <v>-0.88</v>
      </c>
      <c r="D4004" s="15" t="n">
        <f aca="false">(C4004+0.9)*15.8730158730158</f>
        <v>0.317460317460316</v>
      </c>
    </row>
    <row r="4005" customFormat="false" ht="12.75" hidden="false" customHeight="false" outlineLevel="0" collapsed="false">
      <c r="A4005" s="0" t="n">
        <v>853797</v>
      </c>
      <c r="B4005" s="15" t="n">
        <v>-87.82079</v>
      </c>
      <c r="C4005" s="15" t="n">
        <v>-0.88</v>
      </c>
      <c r="D4005" s="15" t="n">
        <f aca="false">(C4005+0.9)*15.8730158730158</f>
        <v>0.317460317460316</v>
      </c>
    </row>
    <row r="4006" customFormat="false" ht="12.75" hidden="false" customHeight="false" outlineLevel="0" collapsed="false">
      <c r="A4006" s="0" t="n">
        <v>853820</v>
      </c>
      <c r="B4006" s="15" t="n">
        <v>-86.95203</v>
      </c>
      <c r="C4006" s="15" t="n">
        <v>-0.87</v>
      </c>
      <c r="D4006" s="15" t="n">
        <f aca="false">(C4006+0.9)*15.8730158730158</f>
        <v>0.476190476190474</v>
      </c>
    </row>
    <row r="4007" customFormat="false" ht="12.75" hidden="false" customHeight="false" outlineLevel="0" collapsed="false">
      <c r="A4007" s="0" t="n">
        <v>853844</v>
      </c>
      <c r="B4007" s="15" t="n">
        <v>-87.36252</v>
      </c>
      <c r="C4007" s="15" t="n">
        <v>-0.88</v>
      </c>
      <c r="D4007" s="15" t="n">
        <f aca="false">(C4007+0.9)*15.8730158730158</f>
        <v>0.317460317460316</v>
      </c>
    </row>
    <row r="4008" customFormat="false" ht="12.75" hidden="false" customHeight="false" outlineLevel="0" collapsed="false">
      <c r="A4008" s="0" t="n">
        <v>853867</v>
      </c>
      <c r="B4008" s="15" t="n">
        <v>-87.85865</v>
      </c>
      <c r="C4008" s="15" t="n">
        <v>-0.88</v>
      </c>
      <c r="D4008" s="15" t="n">
        <f aca="false">(C4008+0.9)*15.8730158730158</f>
        <v>0.317460317460316</v>
      </c>
    </row>
    <row r="4009" customFormat="false" ht="12.75" hidden="false" customHeight="false" outlineLevel="0" collapsed="false">
      <c r="A4009" s="0" t="n">
        <v>853890</v>
      </c>
      <c r="B4009" s="15" t="n">
        <v>-87.85041</v>
      </c>
      <c r="C4009" s="15" t="n">
        <v>-0.88</v>
      </c>
      <c r="D4009" s="15" t="n">
        <f aca="false">(C4009+0.9)*15.8730158730158</f>
        <v>0.317460317460316</v>
      </c>
    </row>
    <row r="4010" customFormat="false" ht="12.75" hidden="false" customHeight="false" outlineLevel="0" collapsed="false">
      <c r="A4010" s="0" t="n">
        <v>853913</v>
      </c>
      <c r="B4010" s="15" t="n">
        <v>-87.45752</v>
      </c>
      <c r="C4010" s="15" t="n">
        <v>-0.88</v>
      </c>
      <c r="D4010" s="15" t="n">
        <f aca="false">(C4010+0.9)*15.8730158730158</f>
        <v>0.317460317460316</v>
      </c>
    </row>
    <row r="4011" customFormat="false" ht="12.75" hidden="false" customHeight="false" outlineLevel="0" collapsed="false">
      <c r="A4011" s="0" t="n">
        <v>853937</v>
      </c>
      <c r="B4011" s="15" t="n">
        <v>-87.86301</v>
      </c>
      <c r="C4011" s="15" t="n">
        <v>-0.88</v>
      </c>
      <c r="D4011" s="15" t="n">
        <f aca="false">(C4011+0.9)*15.8730158730158</f>
        <v>0.317460317460316</v>
      </c>
    </row>
    <row r="4012" customFormat="false" ht="12.75" hidden="false" customHeight="false" outlineLevel="0" collapsed="false">
      <c r="A4012" s="0" t="n">
        <v>853960</v>
      </c>
      <c r="B4012" s="15" t="n">
        <v>-87.85696</v>
      </c>
      <c r="C4012" s="15" t="n">
        <v>-0.88</v>
      </c>
      <c r="D4012" s="15" t="n">
        <f aca="false">(C4012+0.9)*15.8730158730158</f>
        <v>0.317460317460316</v>
      </c>
    </row>
    <row r="4013" customFormat="false" ht="12.75" hidden="false" customHeight="false" outlineLevel="0" collapsed="false">
      <c r="A4013" s="0" t="n">
        <v>853983</v>
      </c>
      <c r="B4013" s="15" t="n">
        <v>-87.99898</v>
      </c>
      <c r="C4013" s="15" t="n">
        <v>-0.88</v>
      </c>
      <c r="D4013" s="15" t="n">
        <f aca="false">(C4013+0.9)*15.8730158730158</f>
        <v>0.317460317460316</v>
      </c>
    </row>
    <row r="4014" customFormat="false" ht="12.75" hidden="false" customHeight="false" outlineLevel="0" collapsed="false">
      <c r="A4014" s="0" t="n">
        <v>854006</v>
      </c>
      <c r="B4014" s="15" t="n">
        <v>-87.67023</v>
      </c>
      <c r="C4014" s="15" t="n">
        <v>-0.88</v>
      </c>
      <c r="D4014" s="15" t="n">
        <f aca="false">(C4014+0.9)*15.8730158730158</f>
        <v>0.317460317460316</v>
      </c>
    </row>
    <row r="4015" customFormat="false" ht="12.75" hidden="false" customHeight="false" outlineLevel="0" collapsed="false">
      <c r="A4015" s="0" t="n">
        <v>854029</v>
      </c>
      <c r="B4015" s="15" t="n">
        <v>-87.69511</v>
      </c>
      <c r="C4015" s="15" t="n">
        <v>-0.88</v>
      </c>
      <c r="D4015" s="15" t="n">
        <f aca="false">(C4015+0.9)*15.8730158730158</f>
        <v>0.317460317460316</v>
      </c>
    </row>
    <row r="4016" customFormat="false" ht="12.75" hidden="false" customHeight="false" outlineLevel="0" collapsed="false">
      <c r="A4016" s="0" t="n">
        <v>854053</v>
      </c>
      <c r="B4016" s="15" t="n">
        <v>-87.64208</v>
      </c>
      <c r="C4016" s="15" t="n">
        <v>-0.88</v>
      </c>
      <c r="D4016" s="15" t="n">
        <f aca="false">(C4016+0.9)*15.8730158730158</f>
        <v>0.317460317460316</v>
      </c>
    </row>
    <row r="4017" customFormat="false" ht="12.75" hidden="false" customHeight="false" outlineLevel="0" collapsed="false">
      <c r="A4017" s="0" t="n">
        <v>854076</v>
      </c>
      <c r="B4017" s="15" t="n">
        <v>-88.00072</v>
      </c>
      <c r="C4017" s="15" t="n">
        <v>-0.89</v>
      </c>
      <c r="D4017" s="15" t="n">
        <f aca="false">(C4017+0.9)*15.8730158730158</f>
        <v>0.158730158730158</v>
      </c>
    </row>
    <row r="4018" customFormat="false" ht="12.75" hidden="false" customHeight="false" outlineLevel="0" collapsed="false">
      <c r="A4018" s="0" t="n">
        <v>854099</v>
      </c>
      <c r="B4018" s="15" t="n">
        <v>-87.77794</v>
      </c>
      <c r="C4018" s="15" t="n">
        <v>-0.88</v>
      </c>
      <c r="D4018" s="15" t="n">
        <f aca="false">(C4018+0.9)*15.8730158730158</f>
        <v>0.317460317460316</v>
      </c>
    </row>
    <row r="4019" customFormat="false" ht="12.75" hidden="false" customHeight="false" outlineLevel="0" collapsed="false">
      <c r="A4019" s="0" t="n">
        <v>854122</v>
      </c>
      <c r="B4019" s="15" t="n">
        <v>-87.79747</v>
      </c>
      <c r="C4019" s="15" t="n">
        <v>-0.88</v>
      </c>
      <c r="D4019" s="15" t="n">
        <f aca="false">(C4019+0.9)*15.8730158730158</f>
        <v>0.317460317460316</v>
      </c>
    </row>
    <row r="4020" customFormat="false" ht="12.75" hidden="false" customHeight="false" outlineLevel="0" collapsed="false">
      <c r="A4020" s="0" t="n">
        <v>854146</v>
      </c>
      <c r="B4020" s="15" t="n">
        <v>-87.07345</v>
      </c>
      <c r="C4020" s="15" t="n">
        <v>-0.88</v>
      </c>
      <c r="D4020" s="15" t="n">
        <f aca="false">(C4020+0.9)*15.8730158730158</f>
        <v>0.317460317460316</v>
      </c>
    </row>
    <row r="4021" customFormat="false" ht="12.75" hidden="false" customHeight="false" outlineLevel="0" collapsed="false">
      <c r="A4021" s="0" t="n">
        <v>854169</v>
      </c>
      <c r="B4021" s="15" t="n">
        <v>-88.06861</v>
      </c>
      <c r="C4021" s="15" t="n">
        <v>-0.89</v>
      </c>
      <c r="D4021" s="15" t="n">
        <f aca="false">(C4021+0.9)*15.8730158730158</f>
        <v>0.158730158730158</v>
      </c>
    </row>
    <row r="4022" customFormat="false" ht="12.75" hidden="false" customHeight="false" outlineLevel="0" collapsed="false">
      <c r="A4022" s="0" t="n">
        <v>854192</v>
      </c>
      <c r="B4022" s="15" t="n">
        <v>-87.10805</v>
      </c>
      <c r="C4022" s="15" t="n">
        <v>-0.88</v>
      </c>
      <c r="D4022" s="15" t="n">
        <f aca="false">(C4022+0.9)*15.8730158730158</f>
        <v>0.317460317460316</v>
      </c>
    </row>
    <row r="4023" customFormat="false" ht="12.75" hidden="false" customHeight="false" outlineLevel="0" collapsed="false">
      <c r="A4023" s="0" t="n">
        <v>854215</v>
      </c>
      <c r="B4023" s="15" t="n">
        <v>-87.8331</v>
      </c>
      <c r="C4023" s="15" t="n">
        <v>-0.88</v>
      </c>
      <c r="D4023" s="15" t="n">
        <f aca="false">(C4023+0.9)*15.8730158730158</f>
        <v>0.317460317460316</v>
      </c>
    </row>
    <row r="4024" customFormat="false" ht="12.75" hidden="false" customHeight="false" outlineLevel="0" collapsed="false">
      <c r="A4024" s="0" t="n">
        <v>854238</v>
      </c>
      <c r="B4024" s="15" t="n">
        <v>-87.9588</v>
      </c>
      <c r="C4024" s="15" t="n">
        <v>-0.88</v>
      </c>
      <c r="D4024" s="15" t="n">
        <f aca="false">(C4024+0.9)*15.8730158730158</f>
        <v>0.317460317460316</v>
      </c>
    </row>
    <row r="4025" customFormat="false" ht="12.75" hidden="false" customHeight="false" outlineLevel="0" collapsed="false">
      <c r="A4025" s="0" t="n">
        <v>854262</v>
      </c>
      <c r="B4025" s="15" t="n">
        <v>-87.48558</v>
      </c>
      <c r="C4025" s="15" t="n">
        <v>-0.88</v>
      </c>
      <c r="D4025" s="15" t="n">
        <f aca="false">(C4025+0.9)*15.8730158730158</f>
        <v>0.317460317460316</v>
      </c>
    </row>
    <row r="4026" customFormat="false" ht="12.75" hidden="false" customHeight="false" outlineLevel="0" collapsed="false">
      <c r="A4026" s="0" t="n">
        <v>854285</v>
      </c>
      <c r="B4026" s="15" t="n">
        <v>-87.82618</v>
      </c>
      <c r="C4026" s="15" t="n">
        <v>-0.88</v>
      </c>
      <c r="D4026" s="15" t="n">
        <f aca="false">(C4026+0.9)*15.8730158730158</f>
        <v>0.317460317460316</v>
      </c>
    </row>
    <row r="4027" customFormat="false" ht="12.75" hidden="false" customHeight="false" outlineLevel="0" collapsed="false">
      <c r="A4027" s="0" t="n">
        <v>854308</v>
      </c>
      <c r="B4027" s="15" t="n">
        <v>-87.52929</v>
      </c>
      <c r="C4027" s="15" t="n">
        <v>-0.88</v>
      </c>
      <c r="D4027" s="15" t="n">
        <f aca="false">(C4027+0.9)*15.8730158730158</f>
        <v>0.317460317460316</v>
      </c>
    </row>
    <row r="4028" customFormat="false" ht="12.75" hidden="false" customHeight="false" outlineLevel="0" collapsed="false">
      <c r="A4028" s="0" t="n">
        <v>854331</v>
      </c>
      <c r="B4028" s="15" t="n">
        <v>-87.87164</v>
      </c>
      <c r="C4028" s="15" t="n">
        <v>-0.88</v>
      </c>
      <c r="D4028" s="15" t="n">
        <f aca="false">(C4028+0.9)*15.8730158730158</f>
        <v>0.317460317460316</v>
      </c>
    </row>
    <row r="4029" customFormat="false" ht="12.75" hidden="false" customHeight="false" outlineLevel="0" collapsed="false">
      <c r="A4029" s="0" t="n">
        <v>854355</v>
      </c>
      <c r="B4029" s="15" t="n">
        <v>-87.8961</v>
      </c>
      <c r="C4029" s="15" t="n">
        <v>-0.88</v>
      </c>
      <c r="D4029" s="15" t="n">
        <f aca="false">(C4029+0.9)*15.8730158730158</f>
        <v>0.317460317460316</v>
      </c>
    </row>
    <row r="4030" customFormat="false" ht="12.75" hidden="false" customHeight="false" outlineLevel="0" collapsed="false">
      <c r="A4030" s="0" t="n">
        <v>854378</v>
      </c>
      <c r="B4030" s="15" t="n">
        <v>-87.09612</v>
      </c>
      <c r="C4030" s="15" t="n">
        <v>-0.88</v>
      </c>
      <c r="D4030" s="15" t="n">
        <f aca="false">(C4030+0.9)*15.8730158730158</f>
        <v>0.317460317460316</v>
      </c>
    </row>
    <row r="4031" customFormat="false" ht="12.75" hidden="false" customHeight="false" outlineLevel="0" collapsed="false">
      <c r="A4031" s="0" t="n">
        <v>854401</v>
      </c>
      <c r="B4031" s="15" t="n">
        <v>-87.86615</v>
      </c>
      <c r="C4031" s="15" t="n">
        <v>-0.88</v>
      </c>
      <c r="D4031" s="15" t="n">
        <f aca="false">(C4031+0.9)*15.8730158730158</f>
        <v>0.317460317460316</v>
      </c>
    </row>
    <row r="4032" customFormat="false" ht="12.75" hidden="false" customHeight="false" outlineLevel="0" collapsed="false">
      <c r="A4032" s="0" t="n">
        <v>854424</v>
      </c>
      <c r="B4032" s="15" t="n">
        <v>-87.79377</v>
      </c>
      <c r="C4032" s="15" t="n">
        <v>-0.88</v>
      </c>
      <c r="D4032" s="15" t="n">
        <f aca="false">(C4032+0.9)*15.8730158730158</f>
        <v>0.317460317460316</v>
      </c>
    </row>
    <row r="4033" customFormat="false" ht="12.75" hidden="false" customHeight="false" outlineLevel="0" collapsed="false">
      <c r="A4033" s="0" t="n">
        <v>854447</v>
      </c>
      <c r="B4033" s="15" t="n">
        <v>-87.91054</v>
      </c>
      <c r="C4033" s="15" t="n">
        <v>-0.88</v>
      </c>
      <c r="D4033" s="15" t="n">
        <f aca="false">(C4033+0.9)*15.8730158730158</f>
        <v>0.317460317460316</v>
      </c>
    </row>
    <row r="4034" customFormat="false" ht="12.75" hidden="false" customHeight="false" outlineLevel="0" collapsed="false">
      <c r="A4034" s="0" t="n">
        <v>854471</v>
      </c>
      <c r="B4034" s="15" t="n">
        <v>-87.95582</v>
      </c>
      <c r="C4034" s="15" t="n">
        <v>-0.88</v>
      </c>
      <c r="D4034" s="15" t="n">
        <f aca="false">(C4034+0.9)*15.8730158730158</f>
        <v>0.317460317460316</v>
      </c>
    </row>
    <row r="4035" customFormat="false" ht="12.75" hidden="false" customHeight="false" outlineLevel="0" collapsed="false">
      <c r="A4035" s="0" t="n">
        <v>854494</v>
      </c>
      <c r="B4035" s="15" t="n">
        <v>-87.61055</v>
      </c>
      <c r="C4035" s="15" t="n">
        <v>-0.88</v>
      </c>
      <c r="D4035" s="15" t="n">
        <f aca="false">(C4035+0.9)*15.8730158730158</f>
        <v>0.317460317460316</v>
      </c>
    </row>
    <row r="4036" customFormat="false" ht="12.75" hidden="false" customHeight="false" outlineLevel="0" collapsed="false">
      <c r="A4036" s="0" t="n">
        <v>854517</v>
      </c>
      <c r="B4036" s="15" t="n">
        <v>-87.67258</v>
      </c>
      <c r="C4036" s="15" t="n">
        <v>-0.88</v>
      </c>
      <c r="D4036" s="15" t="n">
        <f aca="false">(C4036+0.9)*15.8730158730158</f>
        <v>0.317460317460316</v>
      </c>
    </row>
    <row r="4037" customFormat="false" ht="12.75" hidden="false" customHeight="false" outlineLevel="0" collapsed="false">
      <c r="A4037" s="0" t="n">
        <v>854540</v>
      </c>
      <c r="B4037" s="15" t="n">
        <v>-87.8317</v>
      </c>
      <c r="C4037" s="15" t="n">
        <v>-0.88</v>
      </c>
      <c r="D4037" s="15" t="n">
        <f aca="false">(C4037+0.9)*15.8730158730158</f>
        <v>0.317460317460316</v>
      </c>
    </row>
    <row r="4038" customFormat="false" ht="12.75" hidden="false" customHeight="false" outlineLevel="0" collapsed="false">
      <c r="A4038" s="0" t="n">
        <v>854563</v>
      </c>
      <c r="B4038" s="15" t="n">
        <v>-87.93825</v>
      </c>
      <c r="C4038" s="15" t="n">
        <v>-0.88</v>
      </c>
      <c r="D4038" s="15" t="n">
        <f aca="false">(C4038+0.9)*15.8730158730158</f>
        <v>0.317460317460316</v>
      </c>
    </row>
    <row r="4039" customFormat="false" ht="12.75" hidden="false" customHeight="false" outlineLevel="0" collapsed="false">
      <c r="A4039" s="0" t="n">
        <v>854587</v>
      </c>
      <c r="B4039" s="15" t="n">
        <v>-88.11032</v>
      </c>
      <c r="C4039" s="15" t="n">
        <v>-0.89</v>
      </c>
      <c r="D4039" s="15" t="n">
        <f aca="false">(C4039+0.9)*15.8730158730158</f>
        <v>0.158730158730158</v>
      </c>
    </row>
    <row r="4040" customFormat="false" ht="12.75" hidden="false" customHeight="false" outlineLevel="0" collapsed="false">
      <c r="A4040" s="0" t="n">
        <v>854610</v>
      </c>
      <c r="B4040" s="15" t="n">
        <v>-87.72346</v>
      </c>
      <c r="C4040" s="15" t="n">
        <v>-0.88</v>
      </c>
      <c r="D4040" s="15" t="n">
        <f aca="false">(C4040+0.9)*15.8730158730158</f>
        <v>0.317460317460316</v>
      </c>
    </row>
    <row r="4041" customFormat="false" ht="12.75" hidden="false" customHeight="false" outlineLevel="0" collapsed="false">
      <c r="A4041" s="0" t="n">
        <v>854633</v>
      </c>
      <c r="B4041" s="15" t="n">
        <v>-87.65895</v>
      </c>
      <c r="C4041" s="15" t="n">
        <v>-0.88</v>
      </c>
      <c r="D4041" s="15" t="n">
        <f aca="false">(C4041+0.9)*15.8730158730158</f>
        <v>0.317460317460316</v>
      </c>
    </row>
    <row r="4042" customFormat="false" ht="12.75" hidden="false" customHeight="false" outlineLevel="0" collapsed="false">
      <c r="A4042" s="0" t="n">
        <v>854656</v>
      </c>
      <c r="B4042" s="15" t="n">
        <v>-87.94085</v>
      </c>
      <c r="C4042" s="15" t="n">
        <v>-0.88</v>
      </c>
      <c r="D4042" s="15" t="n">
        <f aca="false">(C4042+0.9)*15.8730158730158</f>
        <v>0.317460317460316</v>
      </c>
    </row>
    <row r="4043" customFormat="false" ht="12.75" hidden="false" customHeight="false" outlineLevel="0" collapsed="false">
      <c r="A4043" s="0" t="n">
        <v>854680</v>
      </c>
      <c r="B4043" s="15" t="n">
        <v>-87.48309</v>
      </c>
      <c r="C4043" s="15" t="n">
        <v>-0.88</v>
      </c>
      <c r="D4043" s="15" t="n">
        <f aca="false">(C4043+0.9)*15.8730158730158</f>
        <v>0.317460317460316</v>
      </c>
    </row>
    <row r="4044" customFormat="false" ht="12.75" hidden="false" customHeight="false" outlineLevel="0" collapsed="false">
      <c r="A4044" s="0" t="n">
        <v>854703</v>
      </c>
      <c r="B4044" s="15" t="n">
        <v>-87.61931</v>
      </c>
      <c r="C4044" s="15" t="n">
        <v>-0.88</v>
      </c>
      <c r="D4044" s="15" t="n">
        <f aca="false">(C4044+0.9)*15.8730158730158</f>
        <v>0.317460317460316</v>
      </c>
    </row>
    <row r="4045" customFormat="false" ht="12.75" hidden="false" customHeight="false" outlineLevel="0" collapsed="false">
      <c r="A4045" s="0" t="n">
        <v>854726</v>
      </c>
      <c r="B4045" s="15" t="n">
        <v>-87.54884</v>
      </c>
      <c r="C4045" s="15" t="n">
        <v>-0.88</v>
      </c>
      <c r="D4045" s="15" t="n">
        <f aca="false">(C4045+0.9)*15.8730158730158</f>
        <v>0.317460317460316</v>
      </c>
    </row>
    <row r="4046" customFormat="false" ht="12.75" hidden="false" customHeight="false" outlineLevel="0" collapsed="false">
      <c r="A4046" s="0" t="n">
        <v>854749</v>
      </c>
      <c r="B4046" s="15" t="n">
        <v>-86.12326</v>
      </c>
      <c r="C4046" s="15" t="n">
        <v>-0.87</v>
      </c>
      <c r="D4046" s="15" t="n">
        <f aca="false">(C4046+0.9)*15.8730158730158</f>
        <v>0.476190476190474</v>
      </c>
    </row>
    <row r="4047" customFormat="false" ht="12.75" hidden="false" customHeight="false" outlineLevel="0" collapsed="false">
      <c r="A4047" s="0" t="n">
        <v>854772</v>
      </c>
      <c r="B4047" s="15" t="n">
        <v>-87.01041</v>
      </c>
      <c r="C4047" s="15" t="n">
        <v>-0.88</v>
      </c>
      <c r="D4047" s="15" t="n">
        <f aca="false">(C4047+0.9)*15.8730158730158</f>
        <v>0.317460317460316</v>
      </c>
    </row>
    <row r="4048" customFormat="false" ht="12.75" hidden="false" customHeight="false" outlineLevel="0" collapsed="false">
      <c r="A4048" s="0" t="n">
        <v>854796</v>
      </c>
      <c r="B4048" s="15" t="n">
        <v>-87.73525</v>
      </c>
      <c r="C4048" s="15" t="n">
        <v>-0.88</v>
      </c>
      <c r="D4048" s="15" t="n">
        <f aca="false">(C4048+0.9)*15.8730158730158</f>
        <v>0.317460317460316</v>
      </c>
    </row>
    <row r="4049" customFormat="false" ht="12.75" hidden="false" customHeight="false" outlineLevel="0" collapsed="false">
      <c r="A4049" s="0" t="n">
        <v>854819</v>
      </c>
      <c r="B4049" s="15" t="n">
        <v>-87.50536</v>
      </c>
      <c r="C4049" s="15" t="n">
        <v>-0.88</v>
      </c>
      <c r="D4049" s="15" t="n">
        <f aca="false">(C4049+0.9)*15.8730158730158</f>
        <v>0.317460317460316</v>
      </c>
    </row>
    <row r="4050" customFormat="false" ht="12.75" hidden="false" customHeight="false" outlineLevel="0" collapsed="false">
      <c r="A4050" s="0" t="n">
        <v>854842</v>
      </c>
      <c r="B4050" s="15" t="n">
        <v>-87.53052</v>
      </c>
      <c r="C4050" s="15" t="n">
        <v>-0.88</v>
      </c>
      <c r="D4050" s="15" t="n">
        <f aca="false">(C4050+0.9)*15.8730158730158</f>
        <v>0.317460317460316</v>
      </c>
    </row>
    <row r="4051" customFormat="false" ht="12.75" hidden="false" customHeight="false" outlineLevel="0" collapsed="false">
      <c r="A4051" s="0" t="n">
        <v>854865</v>
      </c>
      <c r="B4051" s="15" t="n">
        <v>-87.18226</v>
      </c>
      <c r="C4051" s="15" t="n">
        <v>-0.88</v>
      </c>
      <c r="D4051" s="15" t="n">
        <f aca="false">(C4051+0.9)*15.8730158730158</f>
        <v>0.317460317460316</v>
      </c>
    </row>
    <row r="4052" customFormat="false" ht="12.75" hidden="false" customHeight="false" outlineLevel="0" collapsed="false">
      <c r="A4052" s="0" t="n">
        <v>854889</v>
      </c>
      <c r="B4052" s="15" t="n">
        <v>-87.84878</v>
      </c>
      <c r="C4052" s="15" t="n">
        <v>-0.88</v>
      </c>
      <c r="D4052" s="15" t="n">
        <f aca="false">(C4052+0.9)*15.8730158730158</f>
        <v>0.317460317460316</v>
      </c>
    </row>
    <row r="4053" customFormat="false" ht="12.75" hidden="false" customHeight="false" outlineLevel="0" collapsed="false">
      <c r="A4053" s="0" t="n">
        <v>854912</v>
      </c>
      <c r="B4053" s="15" t="n">
        <v>-87.73036</v>
      </c>
      <c r="C4053" s="15" t="n">
        <v>-0.88</v>
      </c>
      <c r="D4053" s="15" t="n">
        <f aca="false">(C4053+0.9)*15.8730158730158</f>
        <v>0.317460317460316</v>
      </c>
    </row>
    <row r="4054" customFormat="false" ht="12.75" hidden="false" customHeight="false" outlineLevel="0" collapsed="false">
      <c r="A4054" s="0" t="n">
        <v>854935</v>
      </c>
      <c r="B4054" s="15" t="n">
        <v>-87.75662</v>
      </c>
      <c r="C4054" s="15" t="n">
        <v>-0.88</v>
      </c>
      <c r="D4054" s="15" t="n">
        <f aca="false">(C4054+0.9)*15.8730158730158</f>
        <v>0.317460317460316</v>
      </c>
    </row>
    <row r="4055" customFormat="false" ht="12.75" hidden="false" customHeight="false" outlineLevel="0" collapsed="false">
      <c r="A4055" s="0" t="n">
        <v>854958</v>
      </c>
      <c r="B4055" s="15" t="n">
        <v>-87.46888</v>
      </c>
      <c r="C4055" s="15" t="n">
        <v>-0.88</v>
      </c>
      <c r="D4055" s="15" t="n">
        <f aca="false">(C4055+0.9)*15.8730158730158</f>
        <v>0.317460317460316</v>
      </c>
    </row>
    <row r="4056" customFormat="false" ht="12.75" hidden="false" customHeight="false" outlineLevel="0" collapsed="false">
      <c r="A4056" s="0" t="n">
        <v>854981</v>
      </c>
      <c r="B4056" s="15" t="n">
        <v>-87.85157</v>
      </c>
      <c r="C4056" s="15" t="n">
        <v>-0.88</v>
      </c>
      <c r="D4056" s="15" t="n">
        <f aca="false">(C4056+0.9)*15.8730158730158</f>
        <v>0.317460317460316</v>
      </c>
    </row>
    <row r="4057" customFormat="false" ht="12.75" hidden="false" customHeight="false" outlineLevel="0" collapsed="false">
      <c r="A4057" s="0" t="n">
        <v>855005</v>
      </c>
      <c r="B4057" s="15" t="n">
        <v>-87.83536</v>
      </c>
      <c r="C4057" s="15" t="n">
        <v>-0.88</v>
      </c>
      <c r="D4057" s="15" t="n">
        <f aca="false">(C4057+0.9)*15.8730158730158</f>
        <v>0.317460317460316</v>
      </c>
    </row>
    <row r="4058" customFormat="false" ht="12.75" hidden="false" customHeight="false" outlineLevel="0" collapsed="false">
      <c r="A4058" s="0" t="n">
        <v>855028</v>
      </c>
      <c r="B4058" s="15" t="n">
        <v>-87.52502</v>
      </c>
      <c r="C4058" s="15" t="n">
        <v>-0.88</v>
      </c>
      <c r="D4058" s="15" t="n">
        <f aca="false">(C4058+0.9)*15.8730158730158</f>
        <v>0.317460317460316</v>
      </c>
    </row>
    <row r="4059" customFormat="false" ht="12.75" hidden="false" customHeight="false" outlineLevel="0" collapsed="false">
      <c r="A4059" s="0" t="n">
        <v>855051</v>
      </c>
      <c r="B4059" s="15" t="n">
        <v>-87.74095</v>
      </c>
      <c r="C4059" s="15" t="n">
        <v>-0.88</v>
      </c>
      <c r="D4059" s="15" t="n">
        <f aca="false">(C4059+0.9)*15.8730158730158</f>
        <v>0.317460317460316</v>
      </c>
    </row>
    <row r="4060" customFormat="false" ht="12.75" hidden="false" customHeight="false" outlineLevel="0" collapsed="false">
      <c r="A4060" s="0" t="n">
        <v>855074</v>
      </c>
      <c r="B4060" s="15" t="n">
        <v>-87.84963</v>
      </c>
      <c r="C4060" s="15" t="n">
        <v>-0.88</v>
      </c>
      <c r="D4060" s="15" t="n">
        <f aca="false">(C4060+0.9)*15.8730158730158</f>
        <v>0.317460317460316</v>
      </c>
    </row>
    <row r="4061" customFormat="false" ht="12.75" hidden="false" customHeight="false" outlineLevel="0" collapsed="false">
      <c r="A4061" s="0" t="n">
        <v>855098</v>
      </c>
      <c r="B4061" s="15" t="n">
        <v>-87.45089</v>
      </c>
      <c r="C4061" s="15" t="n">
        <v>-0.88</v>
      </c>
      <c r="D4061" s="15" t="n">
        <f aca="false">(C4061+0.9)*15.8730158730158</f>
        <v>0.317460317460316</v>
      </c>
    </row>
    <row r="4062" customFormat="false" ht="12.75" hidden="false" customHeight="false" outlineLevel="0" collapsed="false">
      <c r="A4062" s="0" t="n">
        <v>855121</v>
      </c>
      <c r="B4062" s="15" t="n">
        <v>-87.61082</v>
      </c>
      <c r="C4062" s="15" t="n">
        <v>-0.88</v>
      </c>
      <c r="D4062" s="15" t="n">
        <f aca="false">(C4062+0.9)*15.8730158730158</f>
        <v>0.317460317460316</v>
      </c>
    </row>
    <row r="4063" customFormat="false" ht="12.75" hidden="false" customHeight="false" outlineLevel="0" collapsed="false">
      <c r="A4063" s="0" t="n">
        <v>855144</v>
      </c>
      <c r="B4063" s="15" t="n">
        <v>-87.9697</v>
      </c>
      <c r="C4063" s="15" t="n">
        <v>-0.88</v>
      </c>
      <c r="D4063" s="15" t="n">
        <f aca="false">(C4063+0.9)*15.8730158730158</f>
        <v>0.317460317460316</v>
      </c>
    </row>
    <row r="4064" customFormat="false" ht="12.75" hidden="false" customHeight="false" outlineLevel="0" collapsed="false">
      <c r="A4064" s="0" t="n">
        <v>855167</v>
      </c>
      <c r="B4064" s="15" t="n">
        <v>-87.77399</v>
      </c>
      <c r="C4064" s="15" t="n">
        <v>-0.88</v>
      </c>
      <c r="D4064" s="15" t="n">
        <f aca="false">(C4064+0.9)*15.8730158730158</f>
        <v>0.317460317460316</v>
      </c>
    </row>
    <row r="4065" customFormat="false" ht="12.75" hidden="false" customHeight="false" outlineLevel="0" collapsed="false">
      <c r="A4065" s="0" t="n">
        <v>855190</v>
      </c>
      <c r="B4065" s="15" t="n">
        <v>-87.84973</v>
      </c>
      <c r="C4065" s="15" t="n">
        <v>-0.88</v>
      </c>
      <c r="D4065" s="15" t="n">
        <f aca="false">(C4065+0.9)*15.8730158730158</f>
        <v>0.317460317460316</v>
      </c>
    </row>
    <row r="4066" customFormat="false" ht="12.75" hidden="false" customHeight="false" outlineLevel="0" collapsed="false">
      <c r="A4066" s="0" t="n">
        <v>855214</v>
      </c>
      <c r="B4066" s="15" t="n">
        <v>-87.87282</v>
      </c>
      <c r="C4066" s="15" t="n">
        <v>-0.88</v>
      </c>
      <c r="D4066" s="15" t="n">
        <f aca="false">(C4066+0.9)*15.8730158730158</f>
        <v>0.317460317460316</v>
      </c>
    </row>
    <row r="4067" customFormat="false" ht="12.75" hidden="false" customHeight="false" outlineLevel="0" collapsed="false">
      <c r="A4067" s="0" t="n">
        <v>855237</v>
      </c>
      <c r="B4067" s="15" t="n">
        <v>-86.96269</v>
      </c>
      <c r="C4067" s="15" t="n">
        <v>-0.87</v>
      </c>
      <c r="D4067" s="15" t="n">
        <f aca="false">(C4067+0.9)*15.8730158730158</f>
        <v>0.476190476190474</v>
      </c>
    </row>
    <row r="4068" customFormat="false" ht="12.75" hidden="false" customHeight="false" outlineLevel="0" collapsed="false">
      <c r="A4068" s="0" t="n">
        <v>855260</v>
      </c>
      <c r="B4068" s="15" t="n">
        <v>-87.95197</v>
      </c>
      <c r="C4068" s="15" t="n">
        <v>-0.88</v>
      </c>
      <c r="D4068" s="15" t="n">
        <f aca="false">(C4068+0.9)*15.8730158730158</f>
        <v>0.317460317460316</v>
      </c>
    </row>
    <row r="4069" customFormat="false" ht="12.75" hidden="false" customHeight="false" outlineLevel="0" collapsed="false">
      <c r="A4069" s="0" t="n">
        <v>855283</v>
      </c>
      <c r="B4069" s="15" t="n">
        <v>-87.22483</v>
      </c>
      <c r="C4069" s="15" t="n">
        <v>-0.88</v>
      </c>
      <c r="D4069" s="15" t="n">
        <f aca="false">(C4069+0.9)*15.8730158730158</f>
        <v>0.317460317460316</v>
      </c>
    </row>
    <row r="4070" customFormat="false" ht="12.75" hidden="false" customHeight="false" outlineLevel="0" collapsed="false">
      <c r="A4070" s="0" t="n">
        <v>855307</v>
      </c>
      <c r="B4070" s="15" t="n">
        <v>-87.58995</v>
      </c>
      <c r="C4070" s="15" t="n">
        <v>-0.88</v>
      </c>
      <c r="D4070" s="15" t="n">
        <f aca="false">(C4070+0.9)*15.8730158730158</f>
        <v>0.317460317460316</v>
      </c>
    </row>
    <row r="4071" customFormat="false" ht="12.75" hidden="false" customHeight="false" outlineLevel="0" collapsed="false">
      <c r="A4071" s="0" t="n">
        <v>855330</v>
      </c>
      <c r="B4071" s="15" t="n">
        <v>-87.40833</v>
      </c>
      <c r="C4071" s="15" t="n">
        <v>-0.88</v>
      </c>
      <c r="D4071" s="15" t="n">
        <f aca="false">(C4071+0.9)*15.8730158730158</f>
        <v>0.317460317460316</v>
      </c>
    </row>
    <row r="4072" customFormat="false" ht="12.75" hidden="false" customHeight="false" outlineLevel="0" collapsed="false">
      <c r="A4072" s="0" t="n">
        <v>855353</v>
      </c>
      <c r="B4072" s="15" t="n">
        <v>-87.98623</v>
      </c>
      <c r="C4072" s="15" t="n">
        <v>-0.88</v>
      </c>
      <c r="D4072" s="15" t="n">
        <f aca="false">(C4072+0.9)*15.8730158730158</f>
        <v>0.317460317460316</v>
      </c>
    </row>
    <row r="4073" customFormat="false" ht="12.75" hidden="false" customHeight="false" outlineLevel="0" collapsed="false">
      <c r="A4073" s="0" t="n">
        <v>855376</v>
      </c>
      <c r="B4073" s="15" t="n">
        <v>-87.57432</v>
      </c>
      <c r="C4073" s="15" t="n">
        <v>-0.88</v>
      </c>
      <c r="D4073" s="15" t="n">
        <f aca="false">(C4073+0.9)*15.8730158730158</f>
        <v>0.317460317460316</v>
      </c>
    </row>
    <row r="4074" customFormat="false" ht="12.75" hidden="false" customHeight="false" outlineLevel="0" collapsed="false">
      <c r="A4074" s="0" t="n">
        <v>855399</v>
      </c>
      <c r="B4074" s="15" t="n">
        <v>-87.70685</v>
      </c>
      <c r="C4074" s="15" t="n">
        <v>-0.88</v>
      </c>
      <c r="D4074" s="15" t="n">
        <f aca="false">(C4074+0.9)*15.8730158730158</f>
        <v>0.317460317460316</v>
      </c>
    </row>
    <row r="4075" customFormat="false" ht="12.75" hidden="false" customHeight="false" outlineLevel="0" collapsed="false">
      <c r="A4075" s="0" t="n">
        <v>855423</v>
      </c>
      <c r="B4075" s="15" t="n">
        <v>-87.96199</v>
      </c>
      <c r="C4075" s="15" t="n">
        <v>-0.88</v>
      </c>
      <c r="D4075" s="15" t="n">
        <f aca="false">(C4075+0.9)*15.8730158730158</f>
        <v>0.317460317460316</v>
      </c>
    </row>
    <row r="4076" customFormat="false" ht="12.75" hidden="false" customHeight="false" outlineLevel="0" collapsed="false">
      <c r="A4076" s="0" t="n">
        <v>855446</v>
      </c>
      <c r="B4076" s="15" t="n">
        <v>-87.77808</v>
      </c>
      <c r="C4076" s="15" t="n">
        <v>-0.88</v>
      </c>
      <c r="D4076" s="15" t="n">
        <f aca="false">(C4076+0.9)*15.8730158730158</f>
        <v>0.317460317460316</v>
      </c>
    </row>
    <row r="4077" customFormat="false" ht="12.75" hidden="false" customHeight="false" outlineLevel="0" collapsed="false">
      <c r="A4077" s="0" t="n">
        <v>855469</v>
      </c>
      <c r="B4077" s="15" t="n">
        <v>-87.64064</v>
      </c>
      <c r="C4077" s="15" t="n">
        <v>-0.88</v>
      </c>
      <c r="D4077" s="15" t="n">
        <f aca="false">(C4077+0.9)*15.8730158730158</f>
        <v>0.317460317460316</v>
      </c>
    </row>
    <row r="4078" customFormat="false" ht="12.75" hidden="false" customHeight="false" outlineLevel="0" collapsed="false">
      <c r="A4078" s="0" t="n">
        <v>855492</v>
      </c>
      <c r="B4078" s="15" t="n">
        <v>-87.96219</v>
      </c>
      <c r="C4078" s="15" t="n">
        <v>-0.88</v>
      </c>
      <c r="D4078" s="15" t="n">
        <f aca="false">(C4078+0.9)*15.8730158730158</f>
        <v>0.317460317460316</v>
      </c>
    </row>
    <row r="4079" customFormat="false" ht="12.75" hidden="false" customHeight="false" outlineLevel="0" collapsed="false">
      <c r="A4079" s="0" t="n">
        <v>855516</v>
      </c>
      <c r="B4079" s="15" t="n">
        <v>-87.8318</v>
      </c>
      <c r="C4079" s="15" t="n">
        <v>-0.88</v>
      </c>
      <c r="D4079" s="15" t="n">
        <f aca="false">(C4079+0.9)*15.8730158730158</f>
        <v>0.317460317460316</v>
      </c>
    </row>
    <row r="4080" customFormat="false" ht="12.75" hidden="false" customHeight="false" outlineLevel="0" collapsed="false">
      <c r="A4080" s="0" t="n">
        <v>855539</v>
      </c>
      <c r="B4080" s="15" t="n">
        <v>-87.85365</v>
      </c>
      <c r="C4080" s="15" t="n">
        <v>-0.88</v>
      </c>
      <c r="D4080" s="15" t="n">
        <f aca="false">(C4080+0.9)*15.8730158730158</f>
        <v>0.317460317460316</v>
      </c>
    </row>
    <row r="4081" customFormat="false" ht="12.75" hidden="false" customHeight="false" outlineLevel="0" collapsed="false">
      <c r="A4081" s="0" t="n">
        <v>855562</v>
      </c>
      <c r="B4081" s="15" t="n">
        <v>-87.3812</v>
      </c>
      <c r="C4081" s="15" t="n">
        <v>-0.88</v>
      </c>
      <c r="D4081" s="15" t="n">
        <f aca="false">(C4081+0.9)*15.8730158730158</f>
        <v>0.317460317460316</v>
      </c>
    </row>
    <row r="4082" customFormat="false" ht="12.75" hidden="false" customHeight="false" outlineLevel="0" collapsed="false">
      <c r="A4082" s="0" t="n">
        <v>855585</v>
      </c>
      <c r="B4082" s="15" t="n">
        <v>-87.50408</v>
      </c>
      <c r="C4082" s="15" t="n">
        <v>-0.88</v>
      </c>
      <c r="D4082" s="15" t="n">
        <f aca="false">(C4082+0.9)*15.8730158730158</f>
        <v>0.317460317460316</v>
      </c>
    </row>
    <row r="4083" customFormat="false" ht="12.75" hidden="false" customHeight="false" outlineLevel="0" collapsed="false">
      <c r="A4083" s="0" t="n">
        <v>855608</v>
      </c>
      <c r="B4083" s="15" t="n">
        <v>-87.87572</v>
      </c>
      <c r="C4083" s="15" t="n">
        <v>-0.88</v>
      </c>
      <c r="D4083" s="15" t="n">
        <f aca="false">(C4083+0.9)*15.8730158730158</f>
        <v>0.317460317460316</v>
      </c>
    </row>
    <row r="4084" customFormat="false" ht="12.75" hidden="false" customHeight="false" outlineLevel="0" collapsed="false">
      <c r="A4084" s="0" t="n">
        <v>855632</v>
      </c>
      <c r="B4084" s="15" t="n">
        <v>-88.15187</v>
      </c>
      <c r="C4084" s="15" t="n">
        <v>-0.89</v>
      </c>
      <c r="D4084" s="15" t="n">
        <f aca="false">(C4084+0.9)*15.8730158730158</f>
        <v>0.158730158730158</v>
      </c>
    </row>
    <row r="4085" customFormat="false" ht="12.75" hidden="false" customHeight="false" outlineLevel="0" collapsed="false">
      <c r="A4085" s="0" t="n">
        <v>855655</v>
      </c>
      <c r="B4085" s="15" t="n">
        <v>-87.80697</v>
      </c>
      <c r="C4085" s="15" t="n">
        <v>-0.88</v>
      </c>
      <c r="D4085" s="15" t="n">
        <f aca="false">(C4085+0.9)*15.8730158730158</f>
        <v>0.317460317460316</v>
      </c>
    </row>
    <row r="4086" customFormat="false" ht="12.75" hidden="false" customHeight="false" outlineLevel="0" collapsed="false">
      <c r="A4086" s="0" t="n">
        <v>855678</v>
      </c>
      <c r="B4086" s="15" t="n">
        <v>-87.86368</v>
      </c>
      <c r="C4086" s="15" t="n">
        <v>-0.88</v>
      </c>
      <c r="D4086" s="15" t="n">
        <f aca="false">(C4086+0.9)*15.8730158730158</f>
        <v>0.317460317460316</v>
      </c>
    </row>
    <row r="4087" customFormat="false" ht="12.75" hidden="false" customHeight="false" outlineLevel="0" collapsed="false">
      <c r="A4087" s="0" t="n">
        <v>855701</v>
      </c>
      <c r="B4087" s="15" t="n">
        <v>-87.44754</v>
      </c>
      <c r="C4087" s="15" t="n">
        <v>-0.88</v>
      </c>
      <c r="D4087" s="15" t="n">
        <f aca="false">(C4087+0.9)*15.8730158730158</f>
        <v>0.317460317460316</v>
      </c>
    </row>
    <row r="4088" customFormat="false" ht="12.75" hidden="false" customHeight="false" outlineLevel="0" collapsed="false">
      <c r="A4088" s="0" t="n">
        <v>855724</v>
      </c>
      <c r="B4088" s="15" t="n">
        <v>-87.78169</v>
      </c>
      <c r="C4088" s="15" t="n">
        <v>-0.88</v>
      </c>
      <c r="D4088" s="15" t="n">
        <f aca="false">(C4088+0.9)*15.8730158730158</f>
        <v>0.317460317460316</v>
      </c>
    </row>
    <row r="4089" customFormat="false" ht="12.75" hidden="false" customHeight="false" outlineLevel="0" collapsed="false">
      <c r="A4089" s="0" t="n">
        <v>855748</v>
      </c>
      <c r="B4089" s="15" t="n">
        <v>-87.61063</v>
      </c>
      <c r="C4089" s="15" t="n">
        <v>-0.88</v>
      </c>
      <c r="D4089" s="15" t="n">
        <f aca="false">(C4089+0.9)*15.8730158730158</f>
        <v>0.317460317460316</v>
      </c>
    </row>
    <row r="4090" customFormat="false" ht="12.75" hidden="false" customHeight="false" outlineLevel="0" collapsed="false">
      <c r="A4090" s="0" t="n">
        <v>855771</v>
      </c>
      <c r="B4090" s="15" t="n">
        <v>-87.1445</v>
      </c>
      <c r="C4090" s="15" t="n">
        <v>-0.88</v>
      </c>
      <c r="D4090" s="15" t="n">
        <f aca="false">(C4090+0.9)*15.8730158730158</f>
        <v>0.317460317460316</v>
      </c>
    </row>
    <row r="4091" customFormat="false" ht="12.75" hidden="false" customHeight="false" outlineLevel="0" collapsed="false">
      <c r="A4091" s="0" t="n">
        <v>855794</v>
      </c>
      <c r="B4091" s="15" t="n">
        <v>-87.78982</v>
      </c>
      <c r="C4091" s="15" t="n">
        <v>-0.88</v>
      </c>
      <c r="D4091" s="15" t="n">
        <f aca="false">(C4091+0.9)*15.8730158730158</f>
        <v>0.317460317460316</v>
      </c>
    </row>
    <row r="4092" customFormat="false" ht="12.75" hidden="false" customHeight="false" outlineLevel="0" collapsed="false">
      <c r="A4092" s="0" t="n">
        <v>855817</v>
      </c>
      <c r="B4092" s="15" t="n">
        <v>-87.98219</v>
      </c>
      <c r="C4092" s="15" t="n">
        <v>-0.88</v>
      </c>
      <c r="D4092" s="15" t="n">
        <f aca="false">(C4092+0.9)*15.8730158730158</f>
        <v>0.317460317460316</v>
      </c>
    </row>
    <row r="4093" customFormat="false" ht="12.75" hidden="false" customHeight="false" outlineLevel="0" collapsed="false">
      <c r="A4093" s="0" t="n">
        <v>855841</v>
      </c>
      <c r="B4093" s="15" t="n">
        <v>-87.65286</v>
      </c>
      <c r="C4093" s="15" t="n">
        <v>-0.88</v>
      </c>
      <c r="D4093" s="15" t="n">
        <f aca="false">(C4093+0.9)*15.8730158730158</f>
        <v>0.317460317460316</v>
      </c>
    </row>
    <row r="4094" customFormat="false" ht="12.75" hidden="false" customHeight="false" outlineLevel="0" collapsed="false">
      <c r="A4094" s="0" t="n">
        <v>855864</v>
      </c>
      <c r="B4094" s="15" t="n">
        <v>-87.89315</v>
      </c>
      <c r="C4094" s="15" t="n">
        <v>-0.88</v>
      </c>
      <c r="D4094" s="15" t="n">
        <f aca="false">(C4094+0.9)*15.8730158730158</f>
        <v>0.317460317460316</v>
      </c>
    </row>
    <row r="4095" customFormat="false" ht="12.75" hidden="false" customHeight="false" outlineLevel="0" collapsed="false">
      <c r="A4095" s="0" t="n">
        <v>855887</v>
      </c>
      <c r="B4095" s="15" t="n">
        <v>-87.8812</v>
      </c>
      <c r="C4095" s="15" t="n">
        <v>-0.88</v>
      </c>
      <c r="D4095" s="15" t="n">
        <f aca="false">(C4095+0.9)*15.8730158730158</f>
        <v>0.317460317460316</v>
      </c>
    </row>
    <row r="4096" customFormat="false" ht="12.75" hidden="false" customHeight="false" outlineLevel="0" collapsed="false">
      <c r="A4096" s="0" t="n">
        <v>855910</v>
      </c>
      <c r="B4096" s="15" t="n">
        <v>-87.77906</v>
      </c>
      <c r="C4096" s="15" t="n">
        <v>-0.88</v>
      </c>
      <c r="D4096" s="15" t="n">
        <f aca="false">(C4096+0.9)*15.8730158730158</f>
        <v>0.317460317460316</v>
      </c>
    </row>
    <row r="4097" customFormat="false" ht="12.75" hidden="false" customHeight="false" outlineLevel="0" collapsed="false">
      <c r="A4097" s="0" t="n">
        <v>855933</v>
      </c>
      <c r="B4097" s="15" t="n">
        <v>-88.03631</v>
      </c>
      <c r="C4097" s="15" t="n">
        <v>-0.89</v>
      </c>
      <c r="D4097" s="15" t="n">
        <f aca="false">(C4097+0.9)*15.8730158730158</f>
        <v>0.158730158730158</v>
      </c>
    </row>
    <row r="4098" customFormat="false" ht="12.75" hidden="false" customHeight="false" outlineLevel="0" collapsed="false">
      <c r="A4098" s="0" t="n">
        <v>855957</v>
      </c>
      <c r="B4098" s="15" t="n">
        <v>-87.74787</v>
      </c>
      <c r="C4098" s="15" t="n">
        <v>-0.88</v>
      </c>
      <c r="D4098" s="15" t="n">
        <f aca="false">(C4098+0.9)*15.8730158730158</f>
        <v>0.317460317460316</v>
      </c>
    </row>
    <row r="4099" customFormat="false" ht="12.75" hidden="false" customHeight="false" outlineLevel="0" collapsed="false">
      <c r="A4099" s="0" t="n">
        <v>855980</v>
      </c>
      <c r="B4099" s="15" t="n">
        <v>-87.97474</v>
      </c>
      <c r="C4099" s="15" t="n">
        <v>-0.88</v>
      </c>
      <c r="D4099" s="15" t="n">
        <f aca="false">(C4099+0.9)*15.8730158730158</f>
        <v>0.317460317460316</v>
      </c>
    </row>
    <row r="4100" customFormat="false" ht="12.75" hidden="false" customHeight="false" outlineLevel="0" collapsed="false">
      <c r="A4100" s="0" t="n">
        <v>856003</v>
      </c>
      <c r="B4100" s="15" t="n">
        <v>-87.80512</v>
      </c>
      <c r="C4100" s="15" t="n">
        <v>-0.88</v>
      </c>
      <c r="D4100" s="15" t="n">
        <f aca="false">(C4100+0.9)*15.8730158730158</f>
        <v>0.317460317460316</v>
      </c>
    </row>
    <row r="4101" customFormat="false" ht="12.75" hidden="false" customHeight="false" outlineLevel="0" collapsed="false">
      <c r="A4101" s="0" t="n">
        <v>856026</v>
      </c>
      <c r="B4101" s="15" t="n">
        <v>-87.10172</v>
      </c>
      <c r="C4101" s="15" t="n">
        <v>-0.88</v>
      </c>
      <c r="D4101" s="15" t="n">
        <f aca="false">(C4101+0.9)*15.8730158730158</f>
        <v>0.317460317460316</v>
      </c>
    </row>
    <row r="4102" customFormat="false" ht="12.75" hidden="false" customHeight="false" outlineLevel="0" collapsed="false">
      <c r="A4102" s="0" t="n">
        <v>856050</v>
      </c>
      <c r="B4102" s="15" t="n">
        <v>-88.03891</v>
      </c>
      <c r="C4102" s="15" t="n">
        <v>-0.89</v>
      </c>
      <c r="D4102" s="15" t="n">
        <f aca="false">(C4102+0.9)*15.8730158730158</f>
        <v>0.158730158730158</v>
      </c>
    </row>
    <row r="4103" customFormat="false" ht="12.75" hidden="false" customHeight="false" outlineLevel="0" collapsed="false">
      <c r="A4103" s="0" t="n">
        <v>856073</v>
      </c>
      <c r="B4103" s="15" t="n">
        <v>-87.90826</v>
      </c>
      <c r="C4103" s="15" t="n">
        <v>-0.88</v>
      </c>
      <c r="D4103" s="15" t="n">
        <f aca="false">(C4103+0.9)*15.8730158730158</f>
        <v>0.317460317460316</v>
      </c>
    </row>
    <row r="4104" customFormat="false" ht="12.75" hidden="false" customHeight="false" outlineLevel="0" collapsed="false">
      <c r="A4104" s="0" t="n">
        <v>856096</v>
      </c>
      <c r="B4104" s="15" t="n">
        <v>-87.5744</v>
      </c>
      <c r="C4104" s="15" t="n">
        <v>-0.88</v>
      </c>
      <c r="D4104" s="15" t="n">
        <f aca="false">(C4104+0.9)*15.8730158730158</f>
        <v>0.317460317460316</v>
      </c>
    </row>
    <row r="4105" customFormat="false" ht="12.75" hidden="false" customHeight="false" outlineLevel="0" collapsed="false">
      <c r="A4105" s="0" t="n">
        <v>856119</v>
      </c>
      <c r="B4105" s="15" t="n">
        <v>-87.75625</v>
      </c>
      <c r="C4105" s="15" t="n">
        <v>-0.88</v>
      </c>
      <c r="D4105" s="15" t="n">
        <f aca="false">(C4105+0.9)*15.8730158730158</f>
        <v>0.317460317460316</v>
      </c>
    </row>
    <row r="4106" customFormat="false" ht="12.75" hidden="false" customHeight="false" outlineLevel="0" collapsed="false">
      <c r="A4106" s="0" t="n">
        <v>856142</v>
      </c>
      <c r="B4106" s="15" t="n">
        <v>-87.27777</v>
      </c>
      <c r="C4106" s="15" t="n">
        <v>-0.88</v>
      </c>
      <c r="D4106" s="15" t="n">
        <f aca="false">(C4106+0.9)*15.8730158730158</f>
        <v>0.317460317460316</v>
      </c>
    </row>
    <row r="4107" customFormat="false" ht="12.75" hidden="false" customHeight="false" outlineLevel="0" collapsed="false">
      <c r="A4107" s="0" t="n">
        <v>856166</v>
      </c>
      <c r="B4107" s="15" t="n">
        <v>-87.75918</v>
      </c>
      <c r="C4107" s="15" t="n">
        <v>-0.88</v>
      </c>
      <c r="D4107" s="15" t="n">
        <f aca="false">(C4107+0.9)*15.8730158730158</f>
        <v>0.317460317460316</v>
      </c>
    </row>
    <row r="4108" customFormat="false" ht="12.75" hidden="false" customHeight="false" outlineLevel="0" collapsed="false">
      <c r="A4108" s="0" t="n">
        <v>856189</v>
      </c>
      <c r="B4108" s="15" t="n">
        <v>-87.76234</v>
      </c>
      <c r="C4108" s="15" t="n">
        <v>-0.88</v>
      </c>
      <c r="D4108" s="15" t="n">
        <f aca="false">(C4108+0.9)*15.8730158730158</f>
        <v>0.317460317460316</v>
      </c>
    </row>
    <row r="4109" customFormat="false" ht="12.75" hidden="false" customHeight="false" outlineLevel="0" collapsed="false">
      <c r="A4109" s="0" t="n">
        <v>856212</v>
      </c>
      <c r="B4109" s="15" t="n">
        <v>-87.9354</v>
      </c>
      <c r="C4109" s="15" t="n">
        <v>-0.88</v>
      </c>
      <c r="D4109" s="15" t="n">
        <f aca="false">(C4109+0.9)*15.8730158730158</f>
        <v>0.317460317460316</v>
      </c>
    </row>
    <row r="4110" customFormat="false" ht="12.75" hidden="false" customHeight="false" outlineLevel="0" collapsed="false">
      <c r="A4110" s="0" t="n">
        <v>856235</v>
      </c>
      <c r="B4110" s="15" t="n">
        <v>-87.93649</v>
      </c>
      <c r="C4110" s="15" t="n">
        <v>-0.88</v>
      </c>
      <c r="D4110" s="15" t="n">
        <f aca="false">(C4110+0.9)*15.8730158730158</f>
        <v>0.317460317460316</v>
      </c>
    </row>
    <row r="4111" customFormat="false" ht="12.75" hidden="false" customHeight="false" outlineLevel="0" collapsed="false">
      <c r="A4111" s="0" t="n">
        <v>856259</v>
      </c>
      <c r="B4111" s="15" t="n">
        <v>-87.88005</v>
      </c>
      <c r="C4111" s="15" t="n">
        <v>-0.88</v>
      </c>
      <c r="D4111" s="15" t="n">
        <f aca="false">(C4111+0.9)*15.8730158730158</f>
        <v>0.317460317460316</v>
      </c>
    </row>
    <row r="4112" customFormat="false" ht="12.75" hidden="false" customHeight="false" outlineLevel="0" collapsed="false">
      <c r="A4112" s="0" t="n">
        <v>856282</v>
      </c>
      <c r="B4112" s="15" t="n">
        <v>-87.85477</v>
      </c>
      <c r="C4112" s="15" t="n">
        <v>-0.88</v>
      </c>
      <c r="D4112" s="15" t="n">
        <f aca="false">(C4112+0.9)*15.8730158730158</f>
        <v>0.317460317460316</v>
      </c>
    </row>
    <row r="4113" customFormat="false" ht="12.75" hidden="false" customHeight="false" outlineLevel="0" collapsed="false">
      <c r="A4113" s="0" t="n">
        <v>856305</v>
      </c>
      <c r="B4113" s="15" t="n">
        <v>-87.25524</v>
      </c>
      <c r="C4113" s="15" t="n">
        <v>-0.88</v>
      </c>
      <c r="D4113" s="15" t="n">
        <f aca="false">(C4113+0.9)*15.8730158730158</f>
        <v>0.317460317460316</v>
      </c>
    </row>
    <row r="4114" customFormat="false" ht="12.75" hidden="false" customHeight="false" outlineLevel="0" collapsed="false">
      <c r="A4114" s="0" t="n">
        <v>856328</v>
      </c>
      <c r="B4114" s="15" t="n">
        <v>-88.01728</v>
      </c>
      <c r="C4114" s="15" t="n">
        <v>-0.89</v>
      </c>
      <c r="D4114" s="15" t="n">
        <f aca="false">(C4114+0.9)*15.8730158730158</f>
        <v>0.158730158730158</v>
      </c>
    </row>
    <row r="4115" customFormat="false" ht="12.75" hidden="false" customHeight="false" outlineLevel="0" collapsed="false">
      <c r="A4115" s="0" t="n">
        <v>856351</v>
      </c>
      <c r="B4115" s="15" t="n">
        <v>-88.00006</v>
      </c>
      <c r="C4115" s="15" t="n">
        <v>-0.89</v>
      </c>
      <c r="D4115" s="15" t="n">
        <f aca="false">(C4115+0.9)*15.8730158730158</f>
        <v>0.158730158730158</v>
      </c>
    </row>
    <row r="4116" customFormat="false" ht="12.75" hidden="false" customHeight="false" outlineLevel="0" collapsed="false">
      <c r="A4116" s="0" t="n">
        <v>856375</v>
      </c>
      <c r="B4116" s="15" t="n">
        <v>-86.96747</v>
      </c>
      <c r="C4116" s="15" t="n">
        <v>-0.87</v>
      </c>
      <c r="D4116" s="15" t="n">
        <f aca="false">(C4116+0.9)*15.8730158730158</f>
        <v>0.476190476190474</v>
      </c>
    </row>
    <row r="4117" customFormat="false" ht="12.75" hidden="false" customHeight="false" outlineLevel="0" collapsed="false">
      <c r="A4117" s="0" t="n">
        <v>856398</v>
      </c>
      <c r="B4117" s="15" t="n">
        <v>-87.82307</v>
      </c>
      <c r="C4117" s="15" t="n">
        <v>-0.88</v>
      </c>
      <c r="D4117" s="15" t="n">
        <f aca="false">(C4117+0.9)*15.8730158730158</f>
        <v>0.317460317460316</v>
      </c>
    </row>
    <row r="4118" customFormat="false" ht="12.75" hidden="false" customHeight="false" outlineLevel="0" collapsed="false">
      <c r="A4118" s="0" t="n">
        <v>856421</v>
      </c>
      <c r="B4118" s="15" t="n">
        <v>-87.20601</v>
      </c>
      <c r="C4118" s="15" t="n">
        <v>-0.88</v>
      </c>
      <c r="D4118" s="15" t="n">
        <f aca="false">(C4118+0.9)*15.8730158730158</f>
        <v>0.317460317460316</v>
      </c>
    </row>
    <row r="4119" customFormat="false" ht="12.75" hidden="false" customHeight="false" outlineLevel="0" collapsed="false">
      <c r="A4119" s="0" t="n">
        <v>856444</v>
      </c>
      <c r="B4119" s="15" t="n">
        <v>-88.04816</v>
      </c>
      <c r="C4119" s="15" t="n">
        <v>-0.89</v>
      </c>
      <c r="D4119" s="15" t="n">
        <f aca="false">(C4119+0.9)*15.8730158730158</f>
        <v>0.158730158730158</v>
      </c>
    </row>
    <row r="4120" customFormat="false" ht="12.75" hidden="false" customHeight="false" outlineLevel="0" collapsed="false">
      <c r="A4120" s="0" t="n">
        <v>856468</v>
      </c>
      <c r="B4120" s="15" t="n">
        <v>-87.9429</v>
      </c>
      <c r="C4120" s="15" t="n">
        <v>-0.88</v>
      </c>
      <c r="D4120" s="15" t="n">
        <f aca="false">(C4120+0.9)*15.8730158730158</f>
        <v>0.317460317460316</v>
      </c>
    </row>
    <row r="4121" customFormat="false" ht="12.75" hidden="false" customHeight="false" outlineLevel="0" collapsed="false">
      <c r="A4121" s="0" t="n">
        <v>856491</v>
      </c>
      <c r="B4121" s="15" t="n">
        <v>-87.71799</v>
      </c>
      <c r="C4121" s="15" t="n">
        <v>-0.88</v>
      </c>
      <c r="D4121" s="15" t="n">
        <f aca="false">(C4121+0.9)*15.8730158730158</f>
        <v>0.317460317460316</v>
      </c>
    </row>
    <row r="4122" customFormat="false" ht="12.75" hidden="false" customHeight="false" outlineLevel="0" collapsed="false">
      <c r="A4122" s="0" t="n">
        <v>856514</v>
      </c>
      <c r="B4122" s="15" t="n">
        <v>-87.82267</v>
      </c>
      <c r="C4122" s="15" t="n">
        <v>-0.88</v>
      </c>
      <c r="D4122" s="15" t="n">
        <f aca="false">(C4122+0.9)*15.8730158730158</f>
        <v>0.317460317460316</v>
      </c>
    </row>
    <row r="4123" customFormat="false" ht="12.75" hidden="false" customHeight="false" outlineLevel="0" collapsed="false">
      <c r="A4123" s="0" t="n">
        <v>856537</v>
      </c>
      <c r="B4123" s="15" t="n">
        <v>-88.03543</v>
      </c>
      <c r="C4123" s="15" t="n">
        <v>-0.89</v>
      </c>
      <c r="D4123" s="15" t="n">
        <f aca="false">(C4123+0.9)*15.8730158730158</f>
        <v>0.158730158730158</v>
      </c>
    </row>
    <row r="4124" customFormat="false" ht="12.75" hidden="false" customHeight="false" outlineLevel="0" collapsed="false">
      <c r="A4124" s="0" t="n">
        <v>856560</v>
      </c>
      <c r="B4124" s="15" t="n">
        <v>-87.43337</v>
      </c>
      <c r="C4124" s="15" t="n">
        <v>-0.88</v>
      </c>
      <c r="D4124" s="15" t="n">
        <f aca="false">(C4124+0.9)*15.8730158730158</f>
        <v>0.317460317460316</v>
      </c>
    </row>
    <row r="4125" customFormat="false" ht="12.75" hidden="false" customHeight="false" outlineLevel="0" collapsed="false">
      <c r="A4125" s="0" t="n">
        <v>856584</v>
      </c>
      <c r="B4125" s="15" t="n">
        <v>-87.93382</v>
      </c>
      <c r="C4125" s="15" t="n">
        <v>-0.88</v>
      </c>
      <c r="D4125" s="15" t="n">
        <f aca="false">(C4125+0.9)*15.8730158730158</f>
        <v>0.317460317460316</v>
      </c>
    </row>
    <row r="4126" customFormat="false" ht="12.75" hidden="false" customHeight="false" outlineLevel="0" collapsed="false">
      <c r="A4126" s="0" t="n">
        <v>856607</v>
      </c>
      <c r="B4126" s="15" t="n">
        <v>-87.66887</v>
      </c>
      <c r="C4126" s="15" t="n">
        <v>-0.88</v>
      </c>
      <c r="D4126" s="15" t="n">
        <f aca="false">(C4126+0.9)*15.8730158730158</f>
        <v>0.317460317460316</v>
      </c>
    </row>
    <row r="4127" customFormat="false" ht="12.75" hidden="false" customHeight="false" outlineLevel="0" collapsed="false">
      <c r="A4127" s="0" t="n">
        <v>856630</v>
      </c>
      <c r="B4127" s="15" t="n">
        <v>-88.07257</v>
      </c>
      <c r="C4127" s="15" t="n">
        <v>-0.89</v>
      </c>
      <c r="D4127" s="15" t="n">
        <f aca="false">(C4127+0.9)*15.8730158730158</f>
        <v>0.158730158730158</v>
      </c>
    </row>
    <row r="4128" customFormat="false" ht="12.75" hidden="false" customHeight="false" outlineLevel="0" collapsed="false">
      <c r="A4128" s="0" t="n">
        <v>856653</v>
      </c>
      <c r="B4128" s="15" t="n">
        <v>-87.80219</v>
      </c>
      <c r="C4128" s="15" t="n">
        <v>-0.88</v>
      </c>
      <c r="D4128" s="15" t="n">
        <f aca="false">(C4128+0.9)*15.8730158730158</f>
        <v>0.317460317460316</v>
      </c>
    </row>
    <row r="4129" customFormat="false" ht="12.75" hidden="false" customHeight="false" outlineLevel="0" collapsed="false">
      <c r="A4129" s="0" t="n">
        <v>856677</v>
      </c>
      <c r="B4129" s="15" t="n">
        <v>-87.69955</v>
      </c>
      <c r="C4129" s="15" t="n">
        <v>-0.88</v>
      </c>
      <c r="D4129" s="15" t="n">
        <f aca="false">(C4129+0.9)*15.8730158730158</f>
        <v>0.317460317460316</v>
      </c>
    </row>
    <row r="4130" customFormat="false" ht="12.75" hidden="false" customHeight="false" outlineLevel="0" collapsed="false">
      <c r="A4130" s="0" t="n">
        <v>856700</v>
      </c>
      <c r="B4130" s="15" t="n">
        <v>-87.77508</v>
      </c>
      <c r="C4130" s="15" t="n">
        <v>-0.88</v>
      </c>
      <c r="D4130" s="15" t="n">
        <f aca="false">(C4130+0.9)*15.8730158730158</f>
        <v>0.317460317460316</v>
      </c>
    </row>
    <row r="4131" customFormat="false" ht="12.75" hidden="false" customHeight="false" outlineLevel="0" collapsed="false">
      <c r="A4131" s="0" t="n">
        <v>856723</v>
      </c>
      <c r="B4131" s="15" t="n">
        <v>-87.83653</v>
      </c>
      <c r="C4131" s="15" t="n">
        <v>-0.88</v>
      </c>
      <c r="D4131" s="15" t="n">
        <f aca="false">(C4131+0.9)*15.8730158730158</f>
        <v>0.317460317460316</v>
      </c>
    </row>
    <row r="4132" customFormat="false" ht="12.75" hidden="false" customHeight="false" outlineLevel="0" collapsed="false">
      <c r="A4132" s="0" t="n">
        <v>856746</v>
      </c>
      <c r="B4132" s="15" t="n">
        <v>-86.27287</v>
      </c>
      <c r="C4132" s="15" t="n">
        <v>-0.87</v>
      </c>
      <c r="D4132" s="15" t="n">
        <f aca="false">(C4132+0.9)*15.8730158730158</f>
        <v>0.476190476190474</v>
      </c>
    </row>
    <row r="4133" customFormat="false" ht="12.75" hidden="false" customHeight="false" outlineLevel="0" collapsed="false">
      <c r="A4133" s="0" t="n">
        <v>856769</v>
      </c>
      <c r="B4133" s="15" t="n">
        <v>-87.63738</v>
      </c>
      <c r="C4133" s="15" t="n">
        <v>-0.88</v>
      </c>
      <c r="D4133" s="15" t="n">
        <f aca="false">(C4133+0.9)*15.8730158730158</f>
        <v>0.317460317460316</v>
      </c>
    </row>
    <row r="4134" customFormat="false" ht="12.75" hidden="false" customHeight="false" outlineLevel="0" collapsed="false">
      <c r="A4134" s="0" t="n">
        <v>856793</v>
      </c>
      <c r="B4134" s="15" t="n">
        <v>-87.64106</v>
      </c>
      <c r="C4134" s="15" t="n">
        <v>-0.88</v>
      </c>
      <c r="D4134" s="15" t="n">
        <f aca="false">(C4134+0.9)*15.8730158730158</f>
        <v>0.317460317460316</v>
      </c>
    </row>
    <row r="4135" customFormat="false" ht="12.75" hidden="false" customHeight="false" outlineLevel="0" collapsed="false">
      <c r="A4135" s="0" t="n">
        <v>856816</v>
      </c>
      <c r="B4135" s="15" t="n">
        <v>-87.79468</v>
      </c>
      <c r="C4135" s="15" t="n">
        <v>-0.88</v>
      </c>
      <c r="D4135" s="15" t="n">
        <f aca="false">(C4135+0.9)*15.8730158730158</f>
        <v>0.317460317460316</v>
      </c>
    </row>
    <row r="4136" customFormat="false" ht="12.75" hidden="false" customHeight="false" outlineLevel="0" collapsed="false">
      <c r="A4136" s="0" t="n">
        <v>856839</v>
      </c>
      <c r="B4136" s="15" t="n">
        <v>-87.90463</v>
      </c>
      <c r="C4136" s="15" t="n">
        <v>-0.88</v>
      </c>
      <c r="D4136" s="15" t="n">
        <f aca="false">(C4136+0.9)*15.8730158730158</f>
        <v>0.317460317460316</v>
      </c>
    </row>
    <row r="4137" customFormat="false" ht="12.75" hidden="false" customHeight="false" outlineLevel="0" collapsed="false">
      <c r="A4137" s="0" t="n">
        <v>856862</v>
      </c>
      <c r="B4137" s="15" t="n">
        <v>-86.95287</v>
      </c>
      <c r="C4137" s="15" t="n">
        <v>-0.87</v>
      </c>
      <c r="D4137" s="15" t="n">
        <f aca="false">(C4137+0.9)*15.8730158730158</f>
        <v>0.476190476190474</v>
      </c>
    </row>
    <row r="4138" customFormat="false" ht="12.75" hidden="false" customHeight="false" outlineLevel="0" collapsed="false">
      <c r="A4138" s="0" t="n">
        <v>856885</v>
      </c>
      <c r="B4138" s="15" t="n">
        <v>-87.89413</v>
      </c>
      <c r="C4138" s="15" t="n">
        <v>-0.88</v>
      </c>
      <c r="D4138" s="15" t="n">
        <f aca="false">(C4138+0.9)*15.8730158730158</f>
        <v>0.317460317460316</v>
      </c>
    </row>
    <row r="4139" customFormat="false" ht="12.75" hidden="false" customHeight="false" outlineLevel="0" collapsed="false">
      <c r="A4139" s="0" t="n">
        <v>856909</v>
      </c>
      <c r="B4139" s="15" t="n">
        <v>-87.59005</v>
      </c>
      <c r="C4139" s="15" t="n">
        <v>-0.88</v>
      </c>
      <c r="D4139" s="15" t="n">
        <f aca="false">(C4139+0.9)*15.8730158730158</f>
        <v>0.317460317460316</v>
      </c>
    </row>
    <row r="4140" customFormat="false" ht="12.75" hidden="false" customHeight="false" outlineLevel="0" collapsed="false">
      <c r="A4140" s="0" t="n">
        <v>856932</v>
      </c>
      <c r="B4140" s="15" t="n">
        <v>-87.50204</v>
      </c>
      <c r="C4140" s="15" t="n">
        <v>-0.88</v>
      </c>
      <c r="D4140" s="15" t="n">
        <f aca="false">(C4140+0.9)*15.8730158730158</f>
        <v>0.317460317460316</v>
      </c>
    </row>
    <row r="4141" customFormat="false" ht="12.75" hidden="false" customHeight="false" outlineLevel="0" collapsed="false">
      <c r="A4141" s="0" t="n">
        <v>856955</v>
      </c>
      <c r="B4141" s="15" t="n">
        <v>-87.79099</v>
      </c>
      <c r="C4141" s="15" t="n">
        <v>-0.88</v>
      </c>
      <c r="D4141" s="15" t="n">
        <f aca="false">(C4141+0.9)*15.8730158730158</f>
        <v>0.317460317460316</v>
      </c>
    </row>
    <row r="4142" customFormat="false" ht="12.75" hidden="false" customHeight="false" outlineLevel="0" collapsed="false">
      <c r="A4142" s="0" t="n">
        <v>856978</v>
      </c>
      <c r="B4142" s="15" t="n">
        <v>-87.88773</v>
      </c>
      <c r="C4142" s="15" t="n">
        <v>-0.88</v>
      </c>
      <c r="D4142" s="15" t="n">
        <f aca="false">(C4142+0.9)*15.8730158730158</f>
        <v>0.317460317460316</v>
      </c>
    </row>
    <row r="4143" customFormat="false" ht="12.75" hidden="false" customHeight="false" outlineLevel="0" collapsed="false">
      <c r="A4143" s="0" t="n">
        <v>857002</v>
      </c>
      <c r="B4143" s="15" t="n">
        <v>-87.96425</v>
      </c>
      <c r="C4143" s="15" t="n">
        <v>-0.88</v>
      </c>
      <c r="D4143" s="15" t="n">
        <f aca="false">(C4143+0.9)*15.8730158730158</f>
        <v>0.317460317460316</v>
      </c>
    </row>
    <row r="4144" customFormat="false" ht="12.75" hidden="false" customHeight="false" outlineLevel="0" collapsed="false">
      <c r="A4144" s="0" t="n">
        <v>857025</v>
      </c>
      <c r="B4144" s="15" t="n">
        <v>-88.01812</v>
      </c>
      <c r="C4144" s="15" t="n">
        <v>-0.89</v>
      </c>
      <c r="D4144" s="15" t="n">
        <f aca="false">(C4144+0.9)*15.8730158730158</f>
        <v>0.158730158730158</v>
      </c>
    </row>
    <row r="4145" customFormat="false" ht="12.75" hidden="false" customHeight="false" outlineLevel="0" collapsed="false">
      <c r="A4145" s="0" t="n">
        <v>857048</v>
      </c>
      <c r="B4145" s="15" t="n">
        <v>-87.89166</v>
      </c>
      <c r="C4145" s="15" t="n">
        <v>-0.88</v>
      </c>
      <c r="D4145" s="15" t="n">
        <f aca="false">(C4145+0.9)*15.8730158730158</f>
        <v>0.317460317460316</v>
      </c>
    </row>
    <row r="4146" customFormat="false" ht="12.75" hidden="false" customHeight="false" outlineLevel="0" collapsed="false">
      <c r="A4146" s="0" t="n">
        <v>857071</v>
      </c>
      <c r="B4146" s="15" t="n">
        <v>-87.93647</v>
      </c>
      <c r="C4146" s="15" t="n">
        <v>-0.88</v>
      </c>
      <c r="D4146" s="15" t="n">
        <f aca="false">(C4146+0.9)*15.8730158730158</f>
        <v>0.317460317460316</v>
      </c>
    </row>
    <row r="4147" customFormat="false" ht="12.75" hidden="false" customHeight="false" outlineLevel="0" collapsed="false">
      <c r="A4147" s="0" t="n">
        <v>857094</v>
      </c>
      <c r="B4147" s="15" t="n">
        <v>-87.70452</v>
      </c>
      <c r="C4147" s="15" t="n">
        <v>-0.88</v>
      </c>
      <c r="D4147" s="15" t="n">
        <f aca="false">(C4147+0.9)*15.8730158730158</f>
        <v>0.317460317460316</v>
      </c>
    </row>
    <row r="4148" customFormat="false" ht="12.75" hidden="false" customHeight="false" outlineLevel="0" collapsed="false">
      <c r="A4148" s="0" t="n">
        <v>857118</v>
      </c>
      <c r="B4148" s="15" t="n">
        <v>-87.68691</v>
      </c>
      <c r="C4148" s="15" t="n">
        <v>-0.88</v>
      </c>
      <c r="D4148" s="15" t="n">
        <f aca="false">(C4148+0.9)*15.8730158730158</f>
        <v>0.317460317460316</v>
      </c>
    </row>
    <row r="4149" customFormat="false" ht="12.75" hidden="false" customHeight="false" outlineLevel="0" collapsed="false">
      <c r="A4149" s="0" t="n">
        <v>857141</v>
      </c>
      <c r="B4149" s="15" t="n">
        <v>-88.04141</v>
      </c>
      <c r="C4149" s="15" t="n">
        <v>-0.89</v>
      </c>
      <c r="D4149" s="15" t="n">
        <f aca="false">(C4149+0.9)*15.8730158730158</f>
        <v>0.158730158730158</v>
      </c>
    </row>
    <row r="4150" customFormat="false" ht="12.75" hidden="false" customHeight="false" outlineLevel="0" collapsed="false">
      <c r="A4150" s="0" t="n">
        <v>857164</v>
      </c>
      <c r="B4150" s="15" t="n">
        <v>-87.94149</v>
      </c>
      <c r="C4150" s="15" t="n">
        <v>-0.88</v>
      </c>
      <c r="D4150" s="15" t="n">
        <f aca="false">(C4150+0.9)*15.8730158730158</f>
        <v>0.317460317460316</v>
      </c>
    </row>
    <row r="4151" customFormat="false" ht="12.75" hidden="false" customHeight="false" outlineLevel="0" collapsed="false">
      <c r="A4151" s="0" t="n">
        <v>857187</v>
      </c>
      <c r="B4151" s="15" t="n">
        <v>-87.84952</v>
      </c>
      <c r="C4151" s="15" t="n">
        <v>-0.88</v>
      </c>
      <c r="D4151" s="15" t="n">
        <f aca="false">(C4151+0.9)*15.8730158730158</f>
        <v>0.317460317460316</v>
      </c>
    </row>
    <row r="4152" customFormat="false" ht="12.75" hidden="false" customHeight="false" outlineLevel="0" collapsed="false">
      <c r="A4152" s="0" t="n">
        <v>857211</v>
      </c>
      <c r="B4152" s="15" t="n">
        <v>-87.86129</v>
      </c>
      <c r="C4152" s="15" t="n">
        <v>-0.88</v>
      </c>
      <c r="D4152" s="15" t="n">
        <f aca="false">(C4152+0.9)*15.8730158730158</f>
        <v>0.317460317460316</v>
      </c>
    </row>
    <row r="4153" customFormat="false" ht="12.75" hidden="false" customHeight="false" outlineLevel="0" collapsed="false">
      <c r="A4153" s="0" t="n">
        <v>857234</v>
      </c>
      <c r="B4153" s="15" t="n">
        <v>-87.40864</v>
      </c>
      <c r="C4153" s="15" t="n">
        <v>-0.88</v>
      </c>
      <c r="D4153" s="15" t="n">
        <f aca="false">(C4153+0.9)*15.8730158730158</f>
        <v>0.317460317460316</v>
      </c>
    </row>
    <row r="4154" customFormat="false" ht="12.75" hidden="false" customHeight="false" outlineLevel="0" collapsed="false">
      <c r="A4154" s="0" t="n">
        <v>857257</v>
      </c>
      <c r="B4154" s="15" t="n">
        <v>-87.93446</v>
      </c>
      <c r="C4154" s="15" t="n">
        <v>-0.88</v>
      </c>
      <c r="D4154" s="15" t="n">
        <f aca="false">(C4154+0.9)*15.8730158730158</f>
        <v>0.317460317460316</v>
      </c>
    </row>
    <row r="4155" customFormat="false" ht="12.75" hidden="false" customHeight="false" outlineLevel="0" collapsed="false">
      <c r="A4155" s="0" t="n">
        <v>857280</v>
      </c>
      <c r="B4155" s="15" t="n">
        <v>-87.79786</v>
      </c>
      <c r="C4155" s="15" t="n">
        <v>-0.88</v>
      </c>
      <c r="D4155" s="15" t="n">
        <f aca="false">(C4155+0.9)*15.8730158730158</f>
        <v>0.317460317460316</v>
      </c>
    </row>
    <row r="4156" customFormat="false" ht="12.75" hidden="false" customHeight="false" outlineLevel="0" collapsed="false">
      <c r="A4156" s="0" t="n">
        <v>857303</v>
      </c>
      <c r="B4156" s="15" t="n">
        <v>-87.65678</v>
      </c>
      <c r="C4156" s="15" t="n">
        <v>-0.88</v>
      </c>
      <c r="D4156" s="15" t="n">
        <f aca="false">(C4156+0.9)*15.8730158730158</f>
        <v>0.317460317460316</v>
      </c>
    </row>
    <row r="4157" customFormat="false" ht="12.75" hidden="false" customHeight="false" outlineLevel="0" collapsed="false">
      <c r="A4157" s="0" t="n">
        <v>857327</v>
      </c>
      <c r="B4157" s="15" t="n">
        <v>-87.57742</v>
      </c>
      <c r="C4157" s="15" t="n">
        <v>-0.88</v>
      </c>
      <c r="D4157" s="15" t="n">
        <f aca="false">(C4157+0.9)*15.8730158730158</f>
        <v>0.317460317460316</v>
      </c>
    </row>
    <row r="4158" customFormat="false" ht="12.75" hidden="false" customHeight="false" outlineLevel="0" collapsed="false">
      <c r="A4158" s="0" t="n">
        <v>857350</v>
      </c>
      <c r="B4158" s="15" t="n">
        <v>-88.08171</v>
      </c>
      <c r="C4158" s="15" t="n">
        <v>-0.89</v>
      </c>
      <c r="D4158" s="15" t="n">
        <f aca="false">(C4158+0.9)*15.8730158730158</f>
        <v>0.158730158730158</v>
      </c>
    </row>
    <row r="4159" customFormat="false" ht="12.75" hidden="false" customHeight="false" outlineLevel="0" collapsed="false">
      <c r="A4159" s="0" t="n">
        <v>857373</v>
      </c>
      <c r="B4159" s="15" t="n">
        <v>-87.7831</v>
      </c>
      <c r="C4159" s="15" t="n">
        <v>-0.88</v>
      </c>
      <c r="D4159" s="15" t="n">
        <f aca="false">(C4159+0.9)*15.8730158730158</f>
        <v>0.317460317460316</v>
      </c>
    </row>
    <row r="4160" customFormat="false" ht="12.75" hidden="false" customHeight="false" outlineLevel="0" collapsed="false">
      <c r="A4160" s="0" t="n">
        <v>857396</v>
      </c>
      <c r="B4160" s="15" t="n">
        <v>-87.49321</v>
      </c>
      <c r="C4160" s="15" t="n">
        <v>-0.88</v>
      </c>
      <c r="D4160" s="15" t="n">
        <f aca="false">(C4160+0.9)*15.8730158730158</f>
        <v>0.317460317460316</v>
      </c>
    </row>
    <row r="4161" customFormat="false" ht="12.75" hidden="false" customHeight="false" outlineLevel="0" collapsed="false">
      <c r="A4161" s="0" t="n">
        <v>857420</v>
      </c>
      <c r="B4161" s="15" t="n">
        <v>-86.66496</v>
      </c>
      <c r="C4161" s="15" t="n">
        <v>-0.87</v>
      </c>
      <c r="D4161" s="15" t="n">
        <f aca="false">(C4161+0.9)*15.8730158730158</f>
        <v>0.476190476190474</v>
      </c>
    </row>
    <row r="4162" customFormat="false" ht="12.75" hidden="false" customHeight="false" outlineLevel="0" collapsed="false">
      <c r="A4162" s="0" t="n">
        <v>857443</v>
      </c>
      <c r="B4162" s="15" t="n">
        <v>-87.93025</v>
      </c>
      <c r="C4162" s="15" t="n">
        <v>-0.88</v>
      </c>
      <c r="D4162" s="15" t="n">
        <f aca="false">(C4162+0.9)*15.8730158730158</f>
        <v>0.317460317460316</v>
      </c>
    </row>
    <row r="4163" customFormat="false" ht="12.75" hidden="false" customHeight="false" outlineLevel="0" collapsed="false">
      <c r="A4163" s="0" t="n">
        <v>857466</v>
      </c>
      <c r="B4163" s="15" t="n">
        <v>-87.80963</v>
      </c>
      <c r="C4163" s="15" t="n">
        <v>-0.88</v>
      </c>
      <c r="D4163" s="15" t="n">
        <f aca="false">(C4163+0.9)*15.8730158730158</f>
        <v>0.317460317460316</v>
      </c>
    </row>
    <row r="4164" customFormat="false" ht="12.75" hidden="false" customHeight="false" outlineLevel="0" collapsed="false">
      <c r="A4164" s="0" t="n">
        <v>857489</v>
      </c>
      <c r="B4164" s="15" t="n">
        <v>-87.54889</v>
      </c>
      <c r="C4164" s="15" t="n">
        <v>-0.88</v>
      </c>
      <c r="D4164" s="15" t="n">
        <f aca="false">(C4164+0.9)*15.8730158730158</f>
        <v>0.317460317460316</v>
      </c>
    </row>
    <row r="4165" customFormat="false" ht="12.75" hidden="false" customHeight="false" outlineLevel="0" collapsed="false">
      <c r="A4165" s="0" t="n">
        <v>857512</v>
      </c>
      <c r="B4165" s="15" t="n">
        <v>-87.65256</v>
      </c>
      <c r="C4165" s="15" t="n">
        <v>-0.88</v>
      </c>
      <c r="D4165" s="15" t="n">
        <f aca="false">(C4165+0.9)*15.8730158730158</f>
        <v>0.317460317460316</v>
      </c>
    </row>
    <row r="4166" customFormat="false" ht="12.75" hidden="false" customHeight="false" outlineLevel="0" collapsed="false">
      <c r="A4166" s="0" t="n">
        <v>857536</v>
      </c>
      <c r="B4166" s="15" t="n">
        <v>-87.92616</v>
      </c>
      <c r="C4166" s="15" t="n">
        <v>-0.88</v>
      </c>
      <c r="D4166" s="15" t="n">
        <f aca="false">(C4166+0.9)*15.8730158730158</f>
        <v>0.317460317460316</v>
      </c>
    </row>
    <row r="4167" customFormat="false" ht="12.75" hidden="false" customHeight="false" outlineLevel="0" collapsed="false">
      <c r="A4167" s="0" t="n">
        <v>857559</v>
      </c>
      <c r="B4167" s="15" t="n">
        <v>-87.52643</v>
      </c>
      <c r="C4167" s="15" t="n">
        <v>-0.88</v>
      </c>
      <c r="D4167" s="15" t="n">
        <f aca="false">(C4167+0.9)*15.8730158730158</f>
        <v>0.317460317460316</v>
      </c>
    </row>
    <row r="4168" customFormat="false" ht="12.75" hidden="false" customHeight="false" outlineLevel="0" collapsed="false">
      <c r="A4168" s="0" t="n">
        <v>857582</v>
      </c>
      <c r="B4168" s="15" t="n">
        <v>-87.78284</v>
      </c>
      <c r="C4168" s="15" t="n">
        <v>-0.88</v>
      </c>
      <c r="D4168" s="15" t="n">
        <f aca="false">(C4168+0.9)*15.8730158730158</f>
        <v>0.317460317460316</v>
      </c>
    </row>
    <row r="4169" customFormat="false" ht="12.75" hidden="false" customHeight="false" outlineLevel="0" collapsed="false">
      <c r="A4169" s="0" t="n">
        <v>857605</v>
      </c>
      <c r="B4169" s="15" t="n">
        <v>-87.90814</v>
      </c>
      <c r="C4169" s="15" t="n">
        <v>-0.88</v>
      </c>
      <c r="D4169" s="15" t="n">
        <f aca="false">(C4169+0.9)*15.8730158730158</f>
        <v>0.317460317460316</v>
      </c>
    </row>
    <row r="4170" customFormat="false" ht="12.75" hidden="false" customHeight="false" outlineLevel="0" collapsed="false">
      <c r="A4170" s="0" t="n">
        <v>857629</v>
      </c>
      <c r="B4170" s="15" t="n">
        <v>-87.98898</v>
      </c>
      <c r="C4170" s="15" t="n">
        <v>-0.88</v>
      </c>
      <c r="D4170" s="15" t="n">
        <f aca="false">(C4170+0.9)*15.8730158730158</f>
        <v>0.317460317460316</v>
      </c>
    </row>
    <row r="4171" customFormat="false" ht="12.75" hidden="false" customHeight="false" outlineLevel="0" collapsed="false">
      <c r="A4171" s="0" t="n">
        <v>857652</v>
      </c>
      <c r="B4171" s="15" t="n">
        <v>-87.95911</v>
      </c>
      <c r="C4171" s="15" t="n">
        <v>-0.88</v>
      </c>
      <c r="D4171" s="15" t="n">
        <f aca="false">(C4171+0.9)*15.8730158730158</f>
        <v>0.317460317460316</v>
      </c>
    </row>
    <row r="4172" customFormat="false" ht="12.75" hidden="false" customHeight="false" outlineLevel="0" collapsed="false">
      <c r="A4172" s="0" t="n">
        <v>857675</v>
      </c>
      <c r="B4172" s="15" t="n">
        <v>-87.95567</v>
      </c>
      <c r="C4172" s="15" t="n">
        <v>-0.88</v>
      </c>
      <c r="D4172" s="15" t="n">
        <f aca="false">(C4172+0.9)*15.8730158730158</f>
        <v>0.317460317460316</v>
      </c>
    </row>
    <row r="4173" customFormat="false" ht="12.75" hidden="false" customHeight="false" outlineLevel="0" collapsed="false">
      <c r="A4173" s="0" t="n">
        <v>857698</v>
      </c>
      <c r="B4173" s="15" t="n">
        <v>-87.8548</v>
      </c>
      <c r="C4173" s="15" t="n">
        <v>-0.88</v>
      </c>
      <c r="D4173" s="15" t="n">
        <f aca="false">(C4173+0.9)*15.8730158730158</f>
        <v>0.317460317460316</v>
      </c>
    </row>
    <row r="4174" customFormat="false" ht="12.75" hidden="false" customHeight="false" outlineLevel="0" collapsed="false">
      <c r="A4174" s="0" t="n">
        <v>857721</v>
      </c>
      <c r="B4174" s="15" t="n">
        <v>-87.86561</v>
      </c>
      <c r="C4174" s="15" t="n">
        <v>-0.88</v>
      </c>
      <c r="D4174" s="15" t="n">
        <f aca="false">(C4174+0.9)*15.8730158730158</f>
        <v>0.317460317460316</v>
      </c>
    </row>
    <row r="4175" customFormat="false" ht="12.75" hidden="false" customHeight="false" outlineLevel="0" collapsed="false">
      <c r="A4175" s="0" t="n">
        <v>857745</v>
      </c>
      <c r="B4175" s="15" t="n">
        <v>-87.49387</v>
      </c>
      <c r="C4175" s="15" t="n">
        <v>-0.88</v>
      </c>
      <c r="D4175" s="15" t="n">
        <f aca="false">(C4175+0.9)*15.8730158730158</f>
        <v>0.317460317460316</v>
      </c>
    </row>
    <row r="4176" customFormat="false" ht="12.75" hidden="false" customHeight="false" outlineLevel="0" collapsed="false">
      <c r="A4176" s="0" t="n">
        <v>857768</v>
      </c>
      <c r="B4176" s="15" t="n">
        <v>-87.86399</v>
      </c>
      <c r="C4176" s="15" t="n">
        <v>-0.88</v>
      </c>
      <c r="D4176" s="15" t="n">
        <f aca="false">(C4176+0.9)*15.8730158730158</f>
        <v>0.317460317460316</v>
      </c>
    </row>
    <row r="4177" customFormat="false" ht="12.75" hidden="false" customHeight="false" outlineLevel="0" collapsed="false">
      <c r="A4177" s="0" t="n">
        <v>857791</v>
      </c>
      <c r="B4177" s="15" t="n">
        <v>-87.80964</v>
      </c>
      <c r="C4177" s="15" t="n">
        <v>-0.88</v>
      </c>
      <c r="D4177" s="15" t="n">
        <f aca="false">(C4177+0.9)*15.8730158730158</f>
        <v>0.317460317460316</v>
      </c>
    </row>
    <row r="4178" customFormat="false" ht="12.75" hidden="false" customHeight="false" outlineLevel="0" collapsed="false">
      <c r="A4178" s="0" t="n">
        <v>857814</v>
      </c>
      <c r="B4178" s="15" t="n">
        <v>-88.09447</v>
      </c>
      <c r="C4178" s="15" t="n">
        <v>-0.89</v>
      </c>
      <c r="D4178" s="15" t="n">
        <f aca="false">(C4178+0.9)*15.8730158730158</f>
        <v>0.158730158730158</v>
      </c>
    </row>
    <row r="4179" customFormat="false" ht="12.75" hidden="false" customHeight="false" outlineLevel="0" collapsed="false">
      <c r="A4179" s="0" t="n">
        <v>857838</v>
      </c>
      <c r="B4179" s="15" t="n">
        <v>-87.76947</v>
      </c>
      <c r="C4179" s="15" t="n">
        <v>-0.88</v>
      </c>
      <c r="D4179" s="15" t="n">
        <f aca="false">(C4179+0.9)*15.8730158730158</f>
        <v>0.317460317460316</v>
      </c>
    </row>
    <row r="4180" customFormat="false" ht="12.75" hidden="false" customHeight="false" outlineLevel="0" collapsed="false">
      <c r="A4180" s="0" t="n">
        <v>857861</v>
      </c>
      <c r="B4180" s="15" t="n">
        <v>-87.20433</v>
      </c>
      <c r="C4180" s="15" t="n">
        <v>-0.88</v>
      </c>
      <c r="D4180" s="15" t="n">
        <f aca="false">(C4180+0.9)*15.8730158730158</f>
        <v>0.317460317460316</v>
      </c>
    </row>
    <row r="4181" customFormat="false" ht="12.75" hidden="false" customHeight="false" outlineLevel="0" collapsed="false">
      <c r="A4181" s="0" t="n">
        <v>857884</v>
      </c>
      <c r="B4181" s="15" t="n">
        <v>-87.42061</v>
      </c>
      <c r="C4181" s="15" t="n">
        <v>-0.88</v>
      </c>
      <c r="D4181" s="15" t="n">
        <f aca="false">(C4181+0.9)*15.8730158730158</f>
        <v>0.317460317460316</v>
      </c>
    </row>
    <row r="4182" customFormat="false" ht="12.75" hidden="false" customHeight="false" outlineLevel="0" collapsed="false">
      <c r="A4182" s="0" t="n">
        <v>857907</v>
      </c>
      <c r="B4182" s="15" t="n">
        <v>-87.83569</v>
      </c>
      <c r="C4182" s="15" t="n">
        <v>-0.88</v>
      </c>
      <c r="D4182" s="15" t="n">
        <f aca="false">(C4182+0.9)*15.8730158730158</f>
        <v>0.317460317460316</v>
      </c>
    </row>
    <row r="4183" customFormat="false" ht="12.75" hidden="false" customHeight="false" outlineLevel="0" collapsed="false">
      <c r="A4183" s="0" t="n">
        <v>857930</v>
      </c>
      <c r="B4183" s="15" t="n">
        <v>-87.50535</v>
      </c>
      <c r="C4183" s="15" t="n">
        <v>-0.88</v>
      </c>
      <c r="D4183" s="15" t="n">
        <f aca="false">(C4183+0.9)*15.8730158730158</f>
        <v>0.317460317460316</v>
      </c>
    </row>
    <row r="4184" customFormat="false" ht="12.75" hidden="false" customHeight="false" outlineLevel="0" collapsed="false">
      <c r="A4184" s="0" t="n">
        <v>857954</v>
      </c>
      <c r="B4184" s="15" t="n">
        <v>-87.2073</v>
      </c>
      <c r="C4184" s="15" t="n">
        <v>-0.88</v>
      </c>
      <c r="D4184" s="15" t="n">
        <f aca="false">(C4184+0.9)*15.8730158730158</f>
        <v>0.317460317460316</v>
      </c>
    </row>
    <row r="4185" customFormat="false" ht="12.75" hidden="false" customHeight="false" outlineLevel="0" collapsed="false">
      <c r="A4185" s="0" t="n">
        <v>857977</v>
      </c>
      <c r="B4185" s="15" t="n">
        <v>-87.39243</v>
      </c>
      <c r="C4185" s="15" t="n">
        <v>-0.88</v>
      </c>
      <c r="D4185" s="15" t="n">
        <f aca="false">(C4185+0.9)*15.8730158730158</f>
        <v>0.317460317460316</v>
      </c>
    </row>
    <row r="4186" customFormat="false" ht="12.75" hidden="false" customHeight="false" outlineLevel="0" collapsed="false">
      <c r="A4186" s="0" t="n">
        <v>858000</v>
      </c>
      <c r="B4186" s="15" t="n">
        <v>-88.12473</v>
      </c>
      <c r="C4186" s="15" t="n">
        <v>-0.89</v>
      </c>
      <c r="D4186" s="15" t="n">
        <f aca="false">(C4186+0.9)*15.8730158730158</f>
        <v>0.158730158730158</v>
      </c>
    </row>
    <row r="4187" customFormat="false" ht="12.75" hidden="false" customHeight="false" outlineLevel="0" collapsed="false">
      <c r="A4187" s="0" t="n">
        <v>858023</v>
      </c>
      <c r="B4187" s="15" t="n">
        <v>-87.12141</v>
      </c>
      <c r="C4187" s="15" t="n">
        <v>-0.88</v>
      </c>
      <c r="D4187" s="15" t="n">
        <f aca="false">(C4187+0.9)*15.8730158730158</f>
        <v>0.317460317460316</v>
      </c>
    </row>
    <row r="4188" customFormat="false" ht="12.75" hidden="false" customHeight="false" outlineLevel="0" collapsed="false">
      <c r="A4188" s="0" t="n">
        <v>858046</v>
      </c>
      <c r="B4188" s="15" t="n">
        <v>-88.04124</v>
      </c>
      <c r="C4188" s="15" t="n">
        <v>-0.89</v>
      </c>
      <c r="D4188" s="15" t="n">
        <f aca="false">(C4188+0.9)*15.8730158730158</f>
        <v>0.158730158730158</v>
      </c>
    </row>
    <row r="4189" customFormat="false" ht="12.75" hidden="false" customHeight="false" outlineLevel="0" collapsed="false">
      <c r="A4189" s="0" t="n">
        <v>858070</v>
      </c>
      <c r="B4189" s="15" t="n">
        <v>-87.82923</v>
      </c>
      <c r="C4189" s="15" t="n">
        <v>-0.88</v>
      </c>
      <c r="D4189" s="15" t="n">
        <f aca="false">(C4189+0.9)*15.8730158730158</f>
        <v>0.317460317460316</v>
      </c>
    </row>
    <row r="4190" customFormat="false" ht="12.75" hidden="false" customHeight="false" outlineLevel="0" collapsed="false">
      <c r="A4190" s="0" t="n">
        <v>858093</v>
      </c>
      <c r="B4190" s="15" t="n">
        <v>-87.86799</v>
      </c>
      <c r="C4190" s="15" t="n">
        <v>-0.88</v>
      </c>
      <c r="D4190" s="15" t="n">
        <f aca="false">(C4190+0.9)*15.8730158730158</f>
        <v>0.317460317460316</v>
      </c>
    </row>
    <row r="4191" customFormat="false" ht="12.75" hidden="false" customHeight="false" outlineLevel="0" collapsed="false">
      <c r="A4191" s="0" t="n">
        <v>858116</v>
      </c>
      <c r="B4191" s="15" t="n">
        <v>-87.74267</v>
      </c>
      <c r="C4191" s="15" t="n">
        <v>-0.88</v>
      </c>
      <c r="D4191" s="15" t="n">
        <f aca="false">(C4191+0.9)*15.8730158730158</f>
        <v>0.317460317460316</v>
      </c>
    </row>
    <row r="4192" customFormat="false" ht="12.75" hidden="false" customHeight="false" outlineLevel="0" collapsed="false">
      <c r="A4192" s="0" t="n">
        <v>858139</v>
      </c>
      <c r="B4192" s="15" t="n">
        <v>-87.73973</v>
      </c>
      <c r="C4192" s="15" t="n">
        <v>-0.88</v>
      </c>
      <c r="D4192" s="15" t="n">
        <f aca="false">(C4192+0.9)*15.8730158730158</f>
        <v>0.317460317460316</v>
      </c>
    </row>
    <row r="4193" customFormat="false" ht="12.75" hidden="false" customHeight="false" outlineLevel="0" collapsed="false">
      <c r="A4193" s="0" t="n">
        <v>858163</v>
      </c>
      <c r="B4193" s="15" t="n">
        <v>-87.92037</v>
      </c>
      <c r="C4193" s="15" t="n">
        <v>-0.88</v>
      </c>
      <c r="D4193" s="15" t="n">
        <f aca="false">(C4193+0.9)*15.8730158730158</f>
        <v>0.317460317460316</v>
      </c>
    </row>
    <row r="4194" customFormat="false" ht="12.75" hidden="false" customHeight="false" outlineLevel="0" collapsed="false">
      <c r="A4194" s="0" t="n">
        <v>858186</v>
      </c>
      <c r="B4194" s="15" t="n">
        <v>-87.56802</v>
      </c>
      <c r="C4194" s="15" t="n">
        <v>-0.88</v>
      </c>
      <c r="D4194" s="15" t="n">
        <f aca="false">(C4194+0.9)*15.8730158730158</f>
        <v>0.317460317460316</v>
      </c>
    </row>
    <row r="4195" customFormat="false" ht="12.75" hidden="false" customHeight="false" outlineLevel="0" collapsed="false">
      <c r="A4195" s="0" t="n">
        <v>858209</v>
      </c>
      <c r="B4195" s="15" t="n">
        <v>-87.64276</v>
      </c>
      <c r="C4195" s="15" t="n">
        <v>-0.88</v>
      </c>
      <c r="D4195" s="15" t="n">
        <f aca="false">(C4195+0.9)*15.8730158730158</f>
        <v>0.317460317460316</v>
      </c>
    </row>
    <row r="4196" customFormat="false" ht="12.75" hidden="false" customHeight="false" outlineLevel="0" collapsed="false">
      <c r="A4196" s="0" t="n">
        <v>858232</v>
      </c>
      <c r="B4196" s="15" t="n">
        <v>-87.7109</v>
      </c>
      <c r="C4196" s="15" t="n">
        <v>-0.88</v>
      </c>
      <c r="D4196" s="15" t="n">
        <f aca="false">(C4196+0.9)*15.8730158730158</f>
        <v>0.317460317460316</v>
      </c>
    </row>
    <row r="4197" customFormat="false" ht="12.75" hidden="false" customHeight="false" outlineLevel="0" collapsed="false">
      <c r="A4197" s="0" t="n">
        <v>858255</v>
      </c>
      <c r="B4197" s="15" t="n">
        <v>-87.87861</v>
      </c>
      <c r="C4197" s="15" t="n">
        <v>-0.88</v>
      </c>
      <c r="D4197" s="15" t="n">
        <f aca="false">(C4197+0.9)*15.8730158730158</f>
        <v>0.317460317460316</v>
      </c>
    </row>
    <row r="4198" customFormat="false" ht="12.75" hidden="false" customHeight="false" outlineLevel="0" collapsed="false">
      <c r="A4198" s="0" t="n">
        <v>858279</v>
      </c>
      <c r="B4198" s="15" t="n">
        <v>-87.77796</v>
      </c>
      <c r="C4198" s="15" t="n">
        <v>-0.88</v>
      </c>
      <c r="D4198" s="15" t="n">
        <f aca="false">(C4198+0.9)*15.8730158730158</f>
        <v>0.317460317460316</v>
      </c>
    </row>
    <row r="4199" customFormat="false" ht="12.75" hidden="false" customHeight="false" outlineLevel="0" collapsed="false">
      <c r="A4199" s="0" t="n">
        <v>858302</v>
      </c>
      <c r="B4199" s="15" t="n">
        <v>-87.63532</v>
      </c>
      <c r="C4199" s="15" t="n">
        <v>-0.88</v>
      </c>
      <c r="D4199" s="15" t="n">
        <f aca="false">(C4199+0.9)*15.8730158730158</f>
        <v>0.317460317460316</v>
      </c>
    </row>
    <row r="4200" customFormat="false" ht="12.75" hidden="false" customHeight="false" outlineLevel="0" collapsed="false">
      <c r="A4200" s="0" t="n">
        <v>858325</v>
      </c>
      <c r="B4200" s="15" t="n">
        <v>-87.60939</v>
      </c>
      <c r="C4200" s="15" t="n">
        <v>-0.88</v>
      </c>
      <c r="D4200" s="15" t="n">
        <f aca="false">(C4200+0.9)*15.8730158730158</f>
        <v>0.317460317460316</v>
      </c>
    </row>
    <row r="4201" customFormat="false" ht="12.75" hidden="false" customHeight="false" outlineLevel="0" collapsed="false">
      <c r="A4201" s="0" t="n">
        <v>858348</v>
      </c>
      <c r="B4201" s="15" t="n">
        <v>-87.76093</v>
      </c>
      <c r="C4201" s="15" t="n">
        <v>-0.88</v>
      </c>
      <c r="D4201" s="15" t="n">
        <f aca="false">(C4201+0.9)*15.8730158730158</f>
        <v>0.317460317460316</v>
      </c>
    </row>
    <row r="4202" customFormat="false" ht="12.75" hidden="false" customHeight="false" outlineLevel="0" collapsed="false">
      <c r="A4202" s="0" t="n">
        <v>858372</v>
      </c>
      <c r="B4202" s="15" t="n">
        <v>-87.64047</v>
      </c>
      <c r="C4202" s="15" t="n">
        <v>-0.88</v>
      </c>
      <c r="D4202" s="15" t="n">
        <f aca="false">(C4202+0.9)*15.8730158730158</f>
        <v>0.317460317460316</v>
      </c>
    </row>
    <row r="4203" customFormat="false" ht="12.75" hidden="false" customHeight="false" outlineLevel="0" collapsed="false">
      <c r="A4203" s="0" t="n">
        <v>858395</v>
      </c>
      <c r="B4203" s="15" t="n">
        <v>-87.97241</v>
      </c>
      <c r="C4203" s="15" t="n">
        <v>-0.88</v>
      </c>
      <c r="D4203" s="15" t="n">
        <f aca="false">(C4203+0.9)*15.8730158730158</f>
        <v>0.317460317460316</v>
      </c>
    </row>
    <row r="4204" customFormat="false" ht="12.75" hidden="false" customHeight="false" outlineLevel="0" collapsed="false">
      <c r="A4204" s="0" t="n">
        <v>858418</v>
      </c>
      <c r="B4204" s="15" t="n">
        <v>-87.84135</v>
      </c>
      <c r="C4204" s="15" t="n">
        <v>-0.88</v>
      </c>
      <c r="D4204" s="15" t="n">
        <f aca="false">(C4204+0.9)*15.8730158730158</f>
        <v>0.317460317460316</v>
      </c>
    </row>
    <row r="4205" customFormat="false" ht="12.75" hidden="false" customHeight="false" outlineLevel="0" collapsed="false">
      <c r="A4205" s="0" t="n">
        <v>858441</v>
      </c>
      <c r="B4205" s="15" t="n">
        <v>-87.98476</v>
      </c>
      <c r="C4205" s="15" t="n">
        <v>-0.88</v>
      </c>
      <c r="D4205" s="15" t="n">
        <f aca="false">(C4205+0.9)*15.8730158730158</f>
        <v>0.317460317460316</v>
      </c>
    </row>
    <row r="4206" customFormat="false" ht="12.75" hidden="false" customHeight="false" outlineLevel="0" collapsed="false">
      <c r="A4206" s="0" t="n">
        <v>858464</v>
      </c>
      <c r="B4206" s="15" t="n">
        <v>-87.87567</v>
      </c>
      <c r="C4206" s="15" t="n">
        <v>-0.88</v>
      </c>
      <c r="D4206" s="15" t="n">
        <f aca="false">(C4206+0.9)*15.8730158730158</f>
        <v>0.317460317460316</v>
      </c>
    </row>
    <row r="4207" customFormat="false" ht="12.75" hidden="false" customHeight="false" outlineLevel="0" collapsed="false">
      <c r="A4207" s="0" t="n">
        <v>858488</v>
      </c>
      <c r="B4207" s="15" t="n">
        <v>-87.70592</v>
      </c>
      <c r="C4207" s="15" t="n">
        <v>-0.88</v>
      </c>
      <c r="D4207" s="15" t="n">
        <f aca="false">(C4207+0.9)*15.8730158730158</f>
        <v>0.317460317460316</v>
      </c>
    </row>
    <row r="4208" customFormat="false" ht="12.75" hidden="false" customHeight="false" outlineLevel="0" collapsed="false">
      <c r="A4208" s="0" t="n">
        <v>858511</v>
      </c>
      <c r="B4208" s="15" t="n">
        <v>-87.725</v>
      </c>
      <c r="C4208" s="15" t="n">
        <v>-0.88</v>
      </c>
      <c r="D4208" s="15" t="n">
        <f aca="false">(C4208+0.9)*15.8730158730158</f>
        <v>0.317460317460316</v>
      </c>
    </row>
    <row r="4209" customFormat="false" ht="12.75" hidden="false" customHeight="false" outlineLevel="0" collapsed="false">
      <c r="A4209" s="0" t="n">
        <v>858534</v>
      </c>
      <c r="B4209" s="15" t="n">
        <v>-88.06551</v>
      </c>
      <c r="C4209" s="15" t="n">
        <v>-0.89</v>
      </c>
      <c r="D4209" s="15" t="n">
        <f aca="false">(C4209+0.9)*15.8730158730158</f>
        <v>0.158730158730158</v>
      </c>
    </row>
    <row r="4210" customFormat="false" ht="12.75" hidden="false" customHeight="false" outlineLevel="0" collapsed="false">
      <c r="A4210" s="0" t="n">
        <v>858557</v>
      </c>
      <c r="B4210" s="15" t="n">
        <v>-86.91604</v>
      </c>
      <c r="C4210" s="15" t="n">
        <v>-0.87</v>
      </c>
      <c r="D4210" s="15" t="n">
        <f aca="false">(C4210+0.9)*15.8730158730158</f>
        <v>0.476190476190474</v>
      </c>
    </row>
    <row r="4211" customFormat="false" ht="12.75" hidden="false" customHeight="false" outlineLevel="0" collapsed="false">
      <c r="A4211" s="0" t="n">
        <v>858581</v>
      </c>
      <c r="B4211" s="15" t="n">
        <v>-87.16919</v>
      </c>
      <c r="C4211" s="15" t="n">
        <v>-0.88</v>
      </c>
      <c r="D4211" s="15" t="n">
        <f aca="false">(C4211+0.9)*15.8730158730158</f>
        <v>0.317460317460316</v>
      </c>
    </row>
    <row r="4212" customFormat="false" ht="12.75" hidden="false" customHeight="false" outlineLevel="0" collapsed="false">
      <c r="A4212" s="0" t="n">
        <v>858604</v>
      </c>
      <c r="B4212" s="15" t="n">
        <v>-87.96915</v>
      </c>
      <c r="C4212" s="15" t="n">
        <v>-0.88</v>
      </c>
      <c r="D4212" s="15" t="n">
        <f aca="false">(C4212+0.9)*15.8730158730158</f>
        <v>0.317460317460316</v>
      </c>
    </row>
    <row r="4213" customFormat="false" ht="12.75" hidden="false" customHeight="false" outlineLevel="0" collapsed="false">
      <c r="A4213" s="0" t="n">
        <v>858627</v>
      </c>
      <c r="B4213" s="15" t="n">
        <v>-87.8703</v>
      </c>
      <c r="C4213" s="15" t="n">
        <v>-0.88</v>
      </c>
      <c r="D4213" s="15" t="n">
        <f aca="false">(C4213+0.9)*15.8730158730158</f>
        <v>0.317460317460316</v>
      </c>
    </row>
    <row r="4214" customFormat="false" ht="12.75" hidden="false" customHeight="false" outlineLevel="0" collapsed="false">
      <c r="A4214" s="0" t="n">
        <v>858650</v>
      </c>
      <c r="B4214" s="15" t="n">
        <v>-87.45025</v>
      </c>
      <c r="C4214" s="15" t="n">
        <v>-0.88</v>
      </c>
      <c r="D4214" s="15" t="n">
        <f aca="false">(C4214+0.9)*15.8730158730158</f>
        <v>0.317460317460316</v>
      </c>
    </row>
    <row r="4215" customFormat="false" ht="12.75" hidden="false" customHeight="false" outlineLevel="0" collapsed="false">
      <c r="A4215" s="0" t="n">
        <v>858673</v>
      </c>
      <c r="B4215" s="15" t="n">
        <v>-87.78676</v>
      </c>
      <c r="C4215" s="15" t="n">
        <v>-0.88</v>
      </c>
      <c r="D4215" s="15" t="n">
        <f aca="false">(C4215+0.9)*15.8730158730158</f>
        <v>0.317460317460316</v>
      </c>
    </row>
    <row r="4216" customFormat="false" ht="12.75" hidden="false" customHeight="false" outlineLevel="0" collapsed="false">
      <c r="A4216" s="0" t="n">
        <v>858697</v>
      </c>
      <c r="B4216" s="15" t="n">
        <v>-87.93183</v>
      </c>
      <c r="C4216" s="15" t="n">
        <v>-0.88</v>
      </c>
      <c r="D4216" s="15" t="n">
        <f aca="false">(C4216+0.9)*15.8730158730158</f>
        <v>0.317460317460316</v>
      </c>
    </row>
    <row r="4217" customFormat="false" ht="12.75" hidden="false" customHeight="false" outlineLevel="0" collapsed="false">
      <c r="A4217" s="0" t="n">
        <v>858720</v>
      </c>
      <c r="B4217" s="15" t="n">
        <v>-87.92439</v>
      </c>
      <c r="C4217" s="15" t="n">
        <v>-0.88</v>
      </c>
      <c r="D4217" s="15" t="n">
        <f aca="false">(C4217+0.9)*15.8730158730158</f>
        <v>0.317460317460316</v>
      </c>
    </row>
    <row r="4218" customFormat="false" ht="12.75" hidden="false" customHeight="false" outlineLevel="0" collapsed="false">
      <c r="A4218" s="0" t="n">
        <v>858743</v>
      </c>
      <c r="B4218" s="15" t="n">
        <v>-86.73874</v>
      </c>
      <c r="C4218" s="15" t="n">
        <v>-0.87</v>
      </c>
      <c r="D4218" s="15" t="n">
        <f aca="false">(C4218+0.9)*15.8730158730158</f>
        <v>0.476190476190474</v>
      </c>
    </row>
    <row r="4219" customFormat="false" ht="12.75" hidden="false" customHeight="false" outlineLevel="0" collapsed="false">
      <c r="A4219" s="0" t="n">
        <v>858766</v>
      </c>
      <c r="B4219" s="15" t="n">
        <v>-87.89687</v>
      </c>
      <c r="C4219" s="15" t="n">
        <v>-0.88</v>
      </c>
      <c r="D4219" s="15" t="n">
        <f aca="false">(C4219+0.9)*15.8730158730158</f>
        <v>0.317460317460316</v>
      </c>
    </row>
    <row r="4220" customFormat="false" ht="12.75" hidden="false" customHeight="false" outlineLevel="0" collapsed="false">
      <c r="A4220" s="0" t="n">
        <v>858790</v>
      </c>
      <c r="B4220" s="15" t="n">
        <v>-87.79734</v>
      </c>
      <c r="C4220" s="15" t="n">
        <v>-0.88</v>
      </c>
      <c r="D4220" s="15" t="n">
        <f aca="false">(C4220+0.9)*15.8730158730158</f>
        <v>0.317460317460316</v>
      </c>
    </row>
    <row r="4221" customFormat="false" ht="12.75" hidden="false" customHeight="false" outlineLevel="0" collapsed="false">
      <c r="A4221" s="0" t="n">
        <v>858813</v>
      </c>
      <c r="B4221" s="15" t="n">
        <v>-88.01303</v>
      </c>
      <c r="C4221" s="15" t="n">
        <v>-0.89</v>
      </c>
      <c r="D4221" s="15" t="n">
        <f aca="false">(C4221+0.9)*15.8730158730158</f>
        <v>0.158730158730158</v>
      </c>
    </row>
    <row r="4222" customFormat="false" ht="12.75" hidden="false" customHeight="false" outlineLevel="0" collapsed="false">
      <c r="A4222" s="0" t="n">
        <v>858836</v>
      </c>
      <c r="B4222" s="15" t="n">
        <v>-87.94661</v>
      </c>
      <c r="C4222" s="15" t="n">
        <v>-0.88</v>
      </c>
      <c r="D4222" s="15" t="n">
        <f aca="false">(C4222+0.9)*15.8730158730158</f>
        <v>0.317460317460316</v>
      </c>
    </row>
    <row r="4223" customFormat="false" ht="12.75" hidden="false" customHeight="false" outlineLevel="0" collapsed="false">
      <c r="A4223" s="0" t="n">
        <v>858859</v>
      </c>
      <c r="B4223" s="15" t="n">
        <v>-87.89297</v>
      </c>
      <c r="C4223" s="15" t="n">
        <v>-0.88</v>
      </c>
      <c r="D4223" s="15" t="n">
        <f aca="false">(C4223+0.9)*15.8730158730158</f>
        <v>0.317460317460316</v>
      </c>
    </row>
    <row r="4224" customFormat="false" ht="12.75" hidden="false" customHeight="false" outlineLevel="0" collapsed="false">
      <c r="A4224" s="0" t="n">
        <v>858882</v>
      </c>
      <c r="B4224" s="15" t="n">
        <v>-87.80121</v>
      </c>
      <c r="C4224" s="15" t="n">
        <v>-0.88</v>
      </c>
      <c r="D4224" s="15" t="n">
        <f aca="false">(C4224+0.9)*15.8730158730158</f>
        <v>0.317460317460316</v>
      </c>
    </row>
    <row r="4225" customFormat="false" ht="12.75" hidden="false" customHeight="false" outlineLevel="0" collapsed="false">
      <c r="A4225" s="0" t="n">
        <v>858906</v>
      </c>
      <c r="B4225" s="15" t="n">
        <v>-87.73831</v>
      </c>
      <c r="C4225" s="15" t="n">
        <v>-0.88</v>
      </c>
      <c r="D4225" s="15" t="n">
        <f aca="false">(C4225+0.9)*15.8730158730158</f>
        <v>0.317460317460316</v>
      </c>
    </row>
    <row r="4226" customFormat="false" ht="12.75" hidden="false" customHeight="false" outlineLevel="0" collapsed="false">
      <c r="A4226" s="0" t="n">
        <v>858929</v>
      </c>
      <c r="B4226" s="15" t="n">
        <v>-87.05101</v>
      </c>
      <c r="C4226" s="15" t="n">
        <v>-0.88</v>
      </c>
      <c r="D4226" s="15" t="n">
        <f aca="false">(C4226+0.9)*15.8730158730158</f>
        <v>0.317460317460316</v>
      </c>
    </row>
    <row r="4227" customFormat="false" ht="12.75" hidden="false" customHeight="false" outlineLevel="0" collapsed="false">
      <c r="A4227" s="0" t="n">
        <v>858952</v>
      </c>
      <c r="B4227" s="15" t="n">
        <v>-87.45234</v>
      </c>
      <c r="C4227" s="15" t="n">
        <v>-0.88</v>
      </c>
      <c r="D4227" s="15" t="n">
        <f aca="false">(C4227+0.9)*15.8730158730158</f>
        <v>0.317460317460316</v>
      </c>
    </row>
    <row r="4228" customFormat="false" ht="12.75" hidden="false" customHeight="false" outlineLevel="0" collapsed="false">
      <c r="A4228" s="0" t="n">
        <v>858975</v>
      </c>
      <c r="B4228" s="15" t="n">
        <v>-87.75356</v>
      </c>
      <c r="C4228" s="15" t="n">
        <v>-0.88</v>
      </c>
      <c r="D4228" s="15" t="n">
        <f aca="false">(C4228+0.9)*15.8730158730158</f>
        <v>0.317460317460316</v>
      </c>
    </row>
    <row r="4229" customFormat="false" ht="12.75" hidden="false" customHeight="false" outlineLevel="0" collapsed="false">
      <c r="A4229" s="0" t="n">
        <v>858999</v>
      </c>
      <c r="B4229" s="15" t="n">
        <v>-88.05031</v>
      </c>
      <c r="C4229" s="15" t="n">
        <v>-0.89</v>
      </c>
      <c r="D4229" s="15" t="n">
        <f aca="false">(C4229+0.9)*15.8730158730158</f>
        <v>0.158730158730158</v>
      </c>
    </row>
    <row r="4230" customFormat="false" ht="12.75" hidden="false" customHeight="false" outlineLevel="0" collapsed="false">
      <c r="A4230" s="0" t="n">
        <v>859022</v>
      </c>
      <c r="B4230" s="15" t="n">
        <v>-87.56285</v>
      </c>
      <c r="C4230" s="15" t="n">
        <v>-0.88</v>
      </c>
      <c r="D4230" s="15" t="n">
        <f aca="false">(C4230+0.9)*15.8730158730158</f>
        <v>0.317460317460316</v>
      </c>
    </row>
    <row r="4231" customFormat="false" ht="12.75" hidden="false" customHeight="false" outlineLevel="0" collapsed="false">
      <c r="A4231" s="0" t="n">
        <v>859045</v>
      </c>
      <c r="B4231" s="15" t="n">
        <v>-88.06977</v>
      </c>
      <c r="C4231" s="15" t="n">
        <v>-0.89</v>
      </c>
      <c r="D4231" s="15" t="n">
        <f aca="false">(C4231+0.9)*15.8730158730158</f>
        <v>0.158730158730158</v>
      </c>
    </row>
    <row r="4232" customFormat="false" ht="12.75" hidden="false" customHeight="false" outlineLevel="0" collapsed="false">
      <c r="A4232" s="0" t="n">
        <v>859068</v>
      </c>
      <c r="B4232" s="15" t="n">
        <v>-87.48277</v>
      </c>
      <c r="C4232" s="15" t="n">
        <v>-0.88</v>
      </c>
      <c r="D4232" s="15" t="n">
        <f aca="false">(C4232+0.9)*15.8730158730158</f>
        <v>0.317460317460316</v>
      </c>
    </row>
    <row r="4233" customFormat="false" ht="12.75" hidden="false" customHeight="false" outlineLevel="0" collapsed="false">
      <c r="A4233" s="0" t="n">
        <v>859091</v>
      </c>
      <c r="B4233" s="15" t="n">
        <v>-88.11255</v>
      </c>
      <c r="C4233" s="15" t="n">
        <v>-0.89</v>
      </c>
      <c r="D4233" s="15" t="n">
        <f aca="false">(C4233+0.9)*15.8730158730158</f>
        <v>0.158730158730158</v>
      </c>
    </row>
    <row r="4234" customFormat="false" ht="12.75" hidden="false" customHeight="false" outlineLevel="0" collapsed="false">
      <c r="A4234" s="0" t="n">
        <v>859115</v>
      </c>
      <c r="B4234" s="15" t="n">
        <v>-86.83975</v>
      </c>
      <c r="C4234" s="15" t="n">
        <v>-0.87</v>
      </c>
      <c r="D4234" s="15" t="n">
        <f aca="false">(C4234+0.9)*15.8730158730158</f>
        <v>0.476190476190474</v>
      </c>
    </row>
    <row r="4235" customFormat="false" ht="12.75" hidden="false" customHeight="false" outlineLevel="0" collapsed="false">
      <c r="A4235" s="0" t="n">
        <v>859138</v>
      </c>
      <c r="B4235" s="15" t="n">
        <v>-87.72392</v>
      </c>
      <c r="C4235" s="15" t="n">
        <v>-0.88</v>
      </c>
      <c r="D4235" s="15" t="n">
        <f aca="false">(C4235+0.9)*15.8730158730158</f>
        <v>0.317460317460316</v>
      </c>
    </row>
    <row r="4236" customFormat="false" ht="12.75" hidden="false" customHeight="false" outlineLevel="0" collapsed="false">
      <c r="A4236" s="0" t="n">
        <v>859161</v>
      </c>
      <c r="B4236" s="15" t="n">
        <v>-87.75833</v>
      </c>
      <c r="C4236" s="15" t="n">
        <v>-0.88</v>
      </c>
      <c r="D4236" s="15" t="n">
        <f aca="false">(C4236+0.9)*15.8730158730158</f>
        <v>0.317460317460316</v>
      </c>
    </row>
    <row r="4237" customFormat="false" ht="12.75" hidden="false" customHeight="false" outlineLevel="0" collapsed="false">
      <c r="A4237" s="0" t="n">
        <v>859184</v>
      </c>
      <c r="B4237" s="15" t="n">
        <v>-87.97867</v>
      </c>
      <c r="C4237" s="15" t="n">
        <v>-0.88</v>
      </c>
      <c r="D4237" s="15" t="n">
        <f aca="false">(C4237+0.9)*15.8730158730158</f>
        <v>0.317460317460316</v>
      </c>
    </row>
    <row r="4238" customFormat="false" ht="12.75" hidden="false" customHeight="false" outlineLevel="0" collapsed="false">
      <c r="A4238" s="0" t="n">
        <v>859207</v>
      </c>
      <c r="B4238" s="15" t="n">
        <v>-87.99736</v>
      </c>
      <c r="C4238" s="15" t="n">
        <v>-0.88</v>
      </c>
      <c r="D4238" s="15" t="n">
        <f aca="false">(C4238+0.9)*15.8730158730158</f>
        <v>0.317460317460316</v>
      </c>
    </row>
    <row r="4239" customFormat="false" ht="12.75" hidden="false" customHeight="false" outlineLevel="0" collapsed="false">
      <c r="A4239" s="0" t="n">
        <v>859231</v>
      </c>
      <c r="B4239" s="15" t="n">
        <v>-87.94821</v>
      </c>
      <c r="C4239" s="15" t="n">
        <v>-0.88</v>
      </c>
      <c r="D4239" s="15" t="n">
        <f aca="false">(C4239+0.9)*15.8730158730158</f>
        <v>0.317460317460316</v>
      </c>
    </row>
    <row r="4240" customFormat="false" ht="12.75" hidden="false" customHeight="false" outlineLevel="0" collapsed="false">
      <c r="A4240" s="0" t="n">
        <v>859254</v>
      </c>
      <c r="B4240" s="15" t="n">
        <v>-87.86014</v>
      </c>
      <c r="C4240" s="15" t="n">
        <v>-0.88</v>
      </c>
      <c r="D4240" s="15" t="n">
        <f aca="false">(C4240+0.9)*15.8730158730158</f>
        <v>0.317460317460316</v>
      </c>
    </row>
    <row r="4241" customFormat="false" ht="12.75" hidden="false" customHeight="false" outlineLevel="0" collapsed="false">
      <c r="A4241" s="0" t="n">
        <v>859277</v>
      </c>
      <c r="B4241" s="15" t="n">
        <v>-87.48263</v>
      </c>
      <c r="C4241" s="15" t="n">
        <v>-0.88</v>
      </c>
      <c r="D4241" s="15" t="n">
        <f aca="false">(C4241+0.9)*15.8730158730158</f>
        <v>0.317460317460316</v>
      </c>
    </row>
    <row r="4242" customFormat="false" ht="12.75" hidden="false" customHeight="false" outlineLevel="0" collapsed="false">
      <c r="A4242" s="0" t="n">
        <v>859300</v>
      </c>
      <c r="B4242" s="15" t="n">
        <v>-87.01982</v>
      </c>
      <c r="C4242" s="15" t="n">
        <v>-0.88</v>
      </c>
      <c r="D4242" s="15" t="n">
        <f aca="false">(C4242+0.9)*15.8730158730158</f>
        <v>0.317460317460316</v>
      </c>
    </row>
    <row r="4243" customFormat="false" ht="12.75" hidden="false" customHeight="false" outlineLevel="0" collapsed="false">
      <c r="A4243" s="0" t="n">
        <v>859324</v>
      </c>
      <c r="B4243" s="15" t="n">
        <v>-87.78007</v>
      </c>
      <c r="C4243" s="15" t="n">
        <v>-0.88</v>
      </c>
      <c r="D4243" s="15" t="n">
        <f aca="false">(C4243+0.9)*15.8730158730158</f>
        <v>0.317460317460316</v>
      </c>
    </row>
    <row r="4244" customFormat="false" ht="12.75" hidden="false" customHeight="false" outlineLevel="0" collapsed="false">
      <c r="A4244" s="0" t="n">
        <v>859347</v>
      </c>
      <c r="B4244" s="15" t="n">
        <v>-87.79568</v>
      </c>
      <c r="C4244" s="15" t="n">
        <v>-0.88</v>
      </c>
      <c r="D4244" s="15" t="n">
        <f aca="false">(C4244+0.9)*15.8730158730158</f>
        <v>0.317460317460316</v>
      </c>
    </row>
    <row r="4245" customFormat="false" ht="12.75" hidden="false" customHeight="false" outlineLevel="0" collapsed="false">
      <c r="A4245" s="0" t="n">
        <v>859370</v>
      </c>
      <c r="B4245" s="15" t="n">
        <v>-87.92456</v>
      </c>
      <c r="C4245" s="15" t="n">
        <v>-0.88</v>
      </c>
      <c r="D4245" s="15" t="n">
        <f aca="false">(C4245+0.9)*15.8730158730158</f>
        <v>0.317460317460316</v>
      </c>
    </row>
    <row r="4246" customFormat="false" ht="12.75" hidden="false" customHeight="false" outlineLevel="0" collapsed="false">
      <c r="A4246" s="0" t="n">
        <v>859393</v>
      </c>
      <c r="B4246" s="15" t="n">
        <v>-87.69034</v>
      </c>
      <c r="C4246" s="15" t="n">
        <v>-0.88</v>
      </c>
      <c r="D4246" s="15" t="n">
        <f aca="false">(C4246+0.9)*15.8730158730158</f>
        <v>0.317460317460316</v>
      </c>
    </row>
    <row r="4247" customFormat="false" ht="12.75" hidden="false" customHeight="false" outlineLevel="0" collapsed="false">
      <c r="A4247" s="0" t="n">
        <v>859416</v>
      </c>
      <c r="B4247" s="15" t="n">
        <v>-87.88081</v>
      </c>
      <c r="C4247" s="15" t="n">
        <v>-0.88</v>
      </c>
      <c r="D4247" s="15" t="n">
        <f aca="false">(C4247+0.9)*15.8730158730158</f>
        <v>0.317460317460316</v>
      </c>
    </row>
    <row r="4248" customFormat="false" ht="12.75" hidden="false" customHeight="false" outlineLevel="0" collapsed="false">
      <c r="A4248" s="0" t="n">
        <v>859440</v>
      </c>
      <c r="B4248" s="15" t="n">
        <v>-87.87269</v>
      </c>
      <c r="C4248" s="15" t="n">
        <v>-0.88</v>
      </c>
      <c r="D4248" s="15" t="n">
        <f aca="false">(C4248+0.9)*15.8730158730158</f>
        <v>0.317460317460316</v>
      </c>
    </row>
    <row r="4249" customFormat="false" ht="12.75" hidden="false" customHeight="false" outlineLevel="0" collapsed="false">
      <c r="A4249" s="0" t="n">
        <v>859463</v>
      </c>
      <c r="B4249" s="15" t="n">
        <v>-87.49502</v>
      </c>
      <c r="C4249" s="15" t="n">
        <v>-0.88</v>
      </c>
      <c r="D4249" s="15" t="n">
        <f aca="false">(C4249+0.9)*15.8730158730158</f>
        <v>0.317460317460316</v>
      </c>
    </row>
    <row r="4250" customFormat="false" ht="12.75" hidden="false" customHeight="false" outlineLevel="0" collapsed="false">
      <c r="A4250" s="0" t="n">
        <v>859486</v>
      </c>
      <c r="B4250" s="15" t="n">
        <v>-87.67532</v>
      </c>
      <c r="C4250" s="15" t="n">
        <v>-0.88</v>
      </c>
      <c r="D4250" s="15" t="n">
        <f aca="false">(C4250+0.9)*15.8730158730158</f>
        <v>0.317460317460316</v>
      </c>
    </row>
    <row r="4251" customFormat="false" ht="12.75" hidden="false" customHeight="false" outlineLevel="0" collapsed="false">
      <c r="A4251" s="0" t="n">
        <v>859509</v>
      </c>
      <c r="B4251" s="15" t="n">
        <v>-87.69786</v>
      </c>
      <c r="C4251" s="15" t="n">
        <v>-0.88</v>
      </c>
      <c r="D4251" s="15" t="n">
        <f aca="false">(C4251+0.9)*15.8730158730158</f>
        <v>0.317460317460316</v>
      </c>
    </row>
    <row r="4252" customFormat="false" ht="12.75" hidden="false" customHeight="false" outlineLevel="0" collapsed="false">
      <c r="A4252" s="0" t="n">
        <v>859533</v>
      </c>
      <c r="B4252" s="15" t="n">
        <v>-87.76179</v>
      </c>
      <c r="C4252" s="15" t="n">
        <v>-0.88</v>
      </c>
      <c r="D4252" s="15" t="n">
        <f aca="false">(C4252+0.9)*15.8730158730158</f>
        <v>0.317460317460316</v>
      </c>
    </row>
    <row r="4253" customFormat="false" ht="12.75" hidden="false" customHeight="false" outlineLevel="0" collapsed="false">
      <c r="A4253" s="0" t="n">
        <v>859556</v>
      </c>
      <c r="B4253" s="15" t="n">
        <v>-87.86215</v>
      </c>
      <c r="C4253" s="15" t="n">
        <v>-0.88</v>
      </c>
      <c r="D4253" s="15" t="n">
        <f aca="false">(C4253+0.9)*15.8730158730158</f>
        <v>0.317460317460316</v>
      </c>
    </row>
    <row r="4254" customFormat="false" ht="12.75" hidden="false" customHeight="false" outlineLevel="0" collapsed="false">
      <c r="A4254" s="0" t="n">
        <v>859579</v>
      </c>
      <c r="B4254" s="15" t="n">
        <v>-87.90705</v>
      </c>
      <c r="C4254" s="15" t="n">
        <v>-0.88</v>
      </c>
      <c r="D4254" s="15" t="n">
        <f aca="false">(C4254+0.9)*15.8730158730158</f>
        <v>0.317460317460316</v>
      </c>
    </row>
    <row r="4255" customFormat="false" ht="12.75" hidden="false" customHeight="false" outlineLevel="0" collapsed="false">
      <c r="A4255" s="0" t="n">
        <v>859602</v>
      </c>
      <c r="B4255" s="15" t="n">
        <v>-87.69524</v>
      </c>
      <c r="C4255" s="15" t="n">
        <v>-0.88</v>
      </c>
      <c r="D4255" s="15" t="n">
        <f aca="false">(C4255+0.9)*15.8730158730158</f>
        <v>0.317460317460316</v>
      </c>
    </row>
    <row r="4256" customFormat="false" ht="12.75" hidden="false" customHeight="false" outlineLevel="0" collapsed="false">
      <c r="A4256" s="0" t="n">
        <v>859625</v>
      </c>
      <c r="B4256" s="15" t="n">
        <v>-87.90083</v>
      </c>
      <c r="C4256" s="15" t="n">
        <v>-0.88</v>
      </c>
      <c r="D4256" s="15" t="n">
        <f aca="false">(C4256+0.9)*15.8730158730158</f>
        <v>0.317460317460316</v>
      </c>
    </row>
    <row r="4257" customFormat="false" ht="12.75" hidden="false" customHeight="false" outlineLevel="0" collapsed="false">
      <c r="A4257" s="0" t="n">
        <v>859649</v>
      </c>
      <c r="B4257" s="15" t="n">
        <v>-87.78943</v>
      </c>
      <c r="C4257" s="15" t="n">
        <v>-0.88</v>
      </c>
      <c r="D4257" s="15" t="n">
        <f aca="false">(C4257+0.9)*15.8730158730158</f>
        <v>0.317460317460316</v>
      </c>
    </row>
    <row r="4258" customFormat="false" ht="12.75" hidden="false" customHeight="false" outlineLevel="0" collapsed="false">
      <c r="A4258" s="0" t="n">
        <v>859672</v>
      </c>
      <c r="B4258" s="15" t="n">
        <v>-87.50756</v>
      </c>
      <c r="C4258" s="15" t="n">
        <v>-0.88</v>
      </c>
      <c r="D4258" s="15" t="n">
        <f aca="false">(C4258+0.9)*15.8730158730158</f>
        <v>0.317460317460316</v>
      </c>
    </row>
    <row r="4259" customFormat="false" ht="12.75" hidden="false" customHeight="false" outlineLevel="0" collapsed="false">
      <c r="A4259" s="0" t="n">
        <v>859695</v>
      </c>
      <c r="B4259" s="15" t="n">
        <v>-87.8976</v>
      </c>
      <c r="C4259" s="15" t="n">
        <v>-0.88</v>
      </c>
      <c r="D4259" s="15" t="n">
        <f aca="false">(C4259+0.9)*15.8730158730158</f>
        <v>0.317460317460316</v>
      </c>
    </row>
    <row r="4260" customFormat="false" ht="12.75" hidden="false" customHeight="false" outlineLevel="0" collapsed="false">
      <c r="A4260" s="0" t="n">
        <v>859718</v>
      </c>
      <c r="B4260" s="15" t="n">
        <v>-87.78501</v>
      </c>
      <c r="C4260" s="15" t="n">
        <v>-0.88</v>
      </c>
      <c r="D4260" s="15" t="n">
        <f aca="false">(C4260+0.9)*15.8730158730158</f>
        <v>0.317460317460316</v>
      </c>
    </row>
    <row r="4261" customFormat="false" ht="12.75" hidden="false" customHeight="false" outlineLevel="0" collapsed="false">
      <c r="A4261" s="0" t="n">
        <v>859742</v>
      </c>
      <c r="B4261" s="15" t="n">
        <v>-87.93073</v>
      </c>
      <c r="C4261" s="15" t="n">
        <v>-0.88</v>
      </c>
      <c r="D4261" s="15" t="n">
        <f aca="false">(C4261+0.9)*15.8730158730158</f>
        <v>0.317460317460316</v>
      </c>
    </row>
    <row r="4262" customFormat="false" ht="12.75" hidden="false" customHeight="false" outlineLevel="0" collapsed="false">
      <c r="A4262" s="0" t="n">
        <v>859765</v>
      </c>
      <c r="B4262" s="15" t="n">
        <v>-87.87952</v>
      </c>
      <c r="C4262" s="15" t="n">
        <v>-0.88</v>
      </c>
      <c r="D4262" s="15" t="n">
        <f aca="false">(C4262+0.9)*15.8730158730158</f>
        <v>0.317460317460316</v>
      </c>
    </row>
    <row r="4263" customFormat="false" ht="12.75" hidden="false" customHeight="false" outlineLevel="0" collapsed="false">
      <c r="A4263" s="0" t="n">
        <v>859788</v>
      </c>
      <c r="B4263" s="15" t="n">
        <v>-87.62579</v>
      </c>
      <c r="C4263" s="15" t="n">
        <v>-0.88</v>
      </c>
      <c r="D4263" s="15" t="n">
        <f aca="false">(C4263+0.9)*15.8730158730158</f>
        <v>0.317460317460316</v>
      </c>
    </row>
    <row r="4264" customFormat="false" ht="12.75" hidden="false" customHeight="false" outlineLevel="0" collapsed="false">
      <c r="A4264" s="0" t="n">
        <v>859811</v>
      </c>
      <c r="B4264" s="15" t="n">
        <v>-87.8885</v>
      </c>
      <c r="C4264" s="15" t="n">
        <v>-0.88</v>
      </c>
      <c r="D4264" s="15" t="n">
        <f aca="false">(C4264+0.9)*15.8730158730158</f>
        <v>0.317460317460316</v>
      </c>
    </row>
    <row r="4265" customFormat="false" ht="12.75" hidden="false" customHeight="false" outlineLevel="0" collapsed="false">
      <c r="A4265" s="0" t="n">
        <v>859834</v>
      </c>
      <c r="B4265" s="15" t="n">
        <v>-86.96686</v>
      </c>
      <c r="C4265" s="15" t="n">
        <v>-0.87</v>
      </c>
      <c r="D4265" s="15" t="n">
        <f aca="false">(C4265+0.9)*15.8730158730158</f>
        <v>0.476190476190474</v>
      </c>
    </row>
    <row r="4266" customFormat="false" ht="12.75" hidden="false" customHeight="false" outlineLevel="0" collapsed="false">
      <c r="A4266" s="0" t="n">
        <v>859858</v>
      </c>
      <c r="B4266" s="15" t="n">
        <v>-87.86296</v>
      </c>
      <c r="C4266" s="15" t="n">
        <v>-0.88</v>
      </c>
      <c r="D4266" s="15" t="n">
        <f aca="false">(C4266+0.9)*15.8730158730158</f>
        <v>0.317460317460316</v>
      </c>
    </row>
    <row r="4267" customFormat="false" ht="12.75" hidden="false" customHeight="false" outlineLevel="0" collapsed="false">
      <c r="A4267" s="0" t="n">
        <v>859881</v>
      </c>
      <c r="B4267" s="15" t="n">
        <v>-87.61137</v>
      </c>
      <c r="C4267" s="15" t="n">
        <v>-0.88</v>
      </c>
      <c r="D4267" s="15" t="n">
        <f aca="false">(C4267+0.9)*15.8730158730158</f>
        <v>0.317460317460316</v>
      </c>
    </row>
    <row r="4268" customFormat="false" ht="12.75" hidden="false" customHeight="false" outlineLevel="0" collapsed="false">
      <c r="A4268" s="0" t="n">
        <v>859904</v>
      </c>
      <c r="B4268" s="15" t="n">
        <v>-87.99189</v>
      </c>
      <c r="C4268" s="15" t="n">
        <v>-0.88</v>
      </c>
      <c r="D4268" s="15" t="n">
        <f aca="false">(C4268+0.9)*15.8730158730158</f>
        <v>0.317460317460316</v>
      </c>
    </row>
    <row r="4269" customFormat="false" ht="12.75" hidden="false" customHeight="false" outlineLevel="0" collapsed="false">
      <c r="A4269" s="0" t="n">
        <v>859927</v>
      </c>
      <c r="B4269" s="15" t="n">
        <v>-87.61574</v>
      </c>
      <c r="C4269" s="15" t="n">
        <v>-0.88</v>
      </c>
      <c r="D4269" s="15" t="n">
        <f aca="false">(C4269+0.9)*15.8730158730158</f>
        <v>0.317460317460316</v>
      </c>
    </row>
    <row r="4270" customFormat="false" ht="12.75" hidden="false" customHeight="false" outlineLevel="0" collapsed="false">
      <c r="A4270" s="0" t="n">
        <v>859951</v>
      </c>
      <c r="B4270" s="15" t="n">
        <v>-87.6262</v>
      </c>
      <c r="C4270" s="15" t="n">
        <v>-0.88</v>
      </c>
      <c r="D4270" s="15" t="n">
        <f aca="false">(C4270+0.9)*15.8730158730158</f>
        <v>0.317460317460316</v>
      </c>
    </row>
    <row r="4271" customFormat="false" ht="12.75" hidden="false" customHeight="false" outlineLevel="0" collapsed="false">
      <c r="A4271" s="0" t="n">
        <v>859974</v>
      </c>
      <c r="B4271" s="15" t="n">
        <v>-87.67767</v>
      </c>
      <c r="C4271" s="15" t="n">
        <v>-0.88</v>
      </c>
      <c r="D4271" s="15" t="n">
        <f aca="false">(C4271+0.9)*15.8730158730158</f>
        <v>0.317460317460316</v>
      </c>
    </row>
    <row r="4272" customFormat="false" ht="12.75" hidden="false" customHeight="false" outlineLevel="0" collapsed="false">
      <c r="A4272" s="0" t="n">
        <v>859997</v>
      </c>
      <c r="B4272" s="15" t="n">
        <v>-87.64243</v>
      </c>
      <c r="C4272" s="15" t="n">
        <v>-0.88</v>
      </c>
      <c r="D4272" s="15" t="n">
        <f aca="false">(C4272+0.9)*15.8730158730158</f>
        <v>0.317460317460316</v>
      </c>
    </row>
    <row r="4273" customFormat="false" ht="12.75" hidden="false" customHeight="false" outlineLevel="0" collapsed="false">
      <c r="A4273" s="0" t="n">
        <v>860020</v>
      </c>
      <c r="B4273" s="15" t="n">
        <v>-87.12491</v>
      </c>
      <c r="C4273" s="15" t="n">
        <v>-0.88</v>
      </c>
      <c r="D4273" s="15" t="n">
        <f aca="false">(C4273+0.9)*15.8730158730158</f>
        <v>0.317460317460316</v>
      </c>
    </row>
    <row r="4274" customFormat="false" ht="12.75" hidden="false" customHeight="false" outlineLevel="0" collapsed="false">
      <c r="A4274" s="0" t="n">
        <v>860043</v>
      </c>
      <c r="B4274" s="15" t="n">
        <v>-87.9561</v>
      </c>
      <c r="C4274" s="15" t="n">
        <v>-0.88</v>
      </c>
      <c r="D4274" s="15" t="n">
        <f aca="false">(C4274+0.9)*15.8730158730158</f>
        <v>0.317460317460316</v>
      </c>
    </row>
    <row r="4275" customFormat="false" ht="12.75" hidden="false" customHeight="false" outlineLevel="0" collapsed="false">
      <c r="A4275" s="0" t="n">
        <v>860067</v>
      </c>
      <c r="B4275" s="15" t="n">
        <v>-87.7109</v>
      </c>
      <c r="C4275" s="15" t="n">
        <v>-0.88</v>
      </c>
      <c r="D4275" s="15" t="n">
        <f aca="false">(C4275+0.9)*15.8730158730158</f>
        <v>0.317460317460316</v>
      </c>
    </row>
    <row r="4276" customFormat="false" ht="12.75" hidden="false" customHeight="false" outlineLevel="0" collapsed="false">
      <c r="A4276" s="0" t="n">
        <v>860090</v>
      </c>
      <c r="B4276" s="15" t="n">
        <v>-87.87321</v>
      </c>
      <c r="C4276" s="15" t="n">
        <v>-0.88</v>
      </c>
      <c r="D4276" s="15" t="n">
        <f aca="false">(C4276+0.9)*15.8730158730158</f>
        <v>0.317460317460316</v>
      </c>
    </row>
    <row r="4277" customFormat="false" ht="12.75" hidden="false" customHeight="false" outlineLevel="0" collapsed="false">
      <c r="A4277" s="0" t="n">
        <v>860113</v>
      </c>
      <c r="B4277" s="15" t="n">
        <v>-87.58152</v>
      </c>
      <c r="C4277" s="15" t="n">
        <v>-0.88</v>
      </c>
      <c r="D4277" s="15" t="n">
        <f aca="false">(C4277+0.9)*15.8730158730158</f>
        <v>0.317460317460316</v>
      </c>
    </row>
    <row r="4278" customFormat="false" ht="12.75" hidden="false" customHeight="false" outlineLevel="0" collapsed="false">
      <c r="A4278" s="0" t="n">
        <v>860136</v>
      </c>
      <c r="B4278" s="15" t="n">
        <v>-86.89454</v>
      </c>
      <c r="C4278" s="15" t="n">
        <v>-0.87</v>
      </c>
      <c r="D4278" s="15" t="n">
        <f aca="false">(C4278+0.9)*15.8730158730158</f>
        <v>0.476190476190474</v>
      </c>
    </row>
    <row r="4279" customFormat="false" ht="12.75" hidden="false" customHeight="false" outlineLevel="0" collapsed="false">
      <c r="A4279" s="0" t="n">
        <v>860160</v>
      </c>
      <c r="B4279" s="15" t="n">
        <v>-87.82078</v>
      </c>
      <c r="C4279" s="15" t="n">
        <v>-0.88</v>
      </c>
      <c r="D4279" s="15" t="n">
        <f aca="false">(C4279+0.9)*15.8730158730158</f>
        <v>0.317460317460316</v>
      </c>
    </row>
    <row r="4280" customFormat="false" ht="12.75" hidden="false" customHeight="false" outlineLevel="0" collapsed="false">
      <c r="A4280" s="0" t="n">
        <v>860183</v>
      </c>
      <c r="B4280" s="15" t="n">
        <v>-87.2269</v>
      </c>
      <c r="C4280" s="15" t="n">
        <v>-0.88</v>
      </c>
      <c r="D4280" s="15" t="n">
        <f aca="false">(C4280+0.9)*15.8730158730158</f>
        <v>0.317460317460316</v>
      </c>
    </row>
    <row r="4281" customFormat="false" ht="12.75" hidden="false" customHeight="false" outlineLevel="0" collapsed="false">
      <c r="A4281" s="0" t="n">
        <v>860206</v>
      </c>
      <c r="B4281" s="15" t="n">
        <v>-87.45271</v>
      </c>
      <c r="C4281" s="15" t="n">
        <v>-0.88</v>
      </c>
      <c r="D4281" s="15" t="n">
        <f aca="false">(C4281+0.9)*15.8730158730158</f>
        <v>0.317460317460316</v>
      </c>
    </row>
    <row r="4282" customFormat="false" ht="12.75" hidden="false" customHeight="false" outlineLevel="0" collapsed="false">
      <c r="A4282" s="0" t="n">
        <v>860229</v>
      </c>
      <c r="B4282" s="15" t="n">
        <v>-85.91566</v>
      </c>
      <c r="C4282" s="15" t="n">
        <v>-0.86</v>
      </c>
      <c r="D4282" s="15" t="n">
        <f aca="false">(C4282+0.9)*15.8730158730158</f>
        <v>0.634920634920633</v>
      </c>
    </row>
    <row r="4283" customFormat="false" ht="12.75" hidden="false" customHeight="false" outlineLevel="0" collapsed="false">
      <c r="A4283" s="0" t="n">
        <v>860252</v>
      </c>
      <c r="B4283" s="15" t="n">
        <v>-87.86335</v>
      </c>
      <c r="C4283" s="15" t="n">
        <v>-0.88</v>
      </c>
      <c r="D4283" s="15" t="n">
        <f aca="false">(C4283+0.9)*15.8730158730158</f>
        <v>0.317460317460316</v>
      </c>
    </row>
    <row r="4284" customFormat="false" ht="12.75" hidden="false" customHeight="false" outlineLevel="0" collapsed="false">
      <c r="A4284" s="0" t="n">
        <v>860276</v>
      </c>
      <c r="B4284" s="15" t="n">
        <v>-87.79889</v>
      </c>
      <c r="C4284" s="15" t="n">
        <v>-0.88</v>
      </c>
      <c r="D4284" s="15" t="n">
        <f aca="false">(C4284+0.9)*15.8730158730158</f>
        <v>0.317460317460316</v>
      </c>
    </row>
    <row r="4285" customFormat="false" ht="12.75" hidden="false" customHeight="false" outlineLevel="0" collapsed="false">
      <c r="A4285" s="0" t="n">
        <v>860299</v>
      </c>
      <c r="B4285" s="15" t="n">
        <v>-87.93627</v>
      </c>
      <c r="C4285" s="15" t="n">
        <v>-0.88</v>
      </c>
      <c r="D4285" s="15" t="n">
        <f aca="false">(C4285+0.9)*15.8730158730158</f>
        <v>0.317460317460316</v>
      </c>
    </row>
    <row r="4286" customFormat="false" ht="12.75" hidden="false" customHeight="false" outlineLevel="0" collapsed="false">
      <c r="A4286" s="0" t="n">
        <v>860322</v>
      </c>
      <c r="B4286" s="15" t="n">
        <v>-87.52257</v>
      </c>
      <c r="C4286" s="15" t="n">
        <v>-0.88</v>
      </c>
      <c r="D4286" s="15" t="n">
        <f aca="false">(C4286+0.9)*15.8730158730158</f>
        <v>0.317460317460316</v>
      </c>
    </row>
    <row r="4287" customFormat="false" ht="12.75" hidden="false" customHeight="false" outlineLevel="0" collapsed="false">
      <c r="A4287" s="0" t="n">
        <v>860345</v>
      </c>
      <c r="B4287" s="15" t="n">
        <v>-87.9717</v>
      </c>
      <c r="C4287" s="15" t="n">
        <v>-0.88</v>
      </c>
      <c r="D4287" s="15" t="n">
        <f aca="false">(C4287+0.9)*15.8730158730158</f>
        <v>0.317460317460316</v>
      </c>
    </row>
    <row r="4288" customFormat="false" ht="12.75" hidden="false" customHeight="false" outlineLevel="0" collapsed="false">
      <c r="A4288" s="0" t="n">
        <v>860368</v>
      </c>
      <c r="B4288" s="15" t="n">
        <v>-87.84181</v>
      </c>
      <c r="C4288" s="15" t="n">
        <v>-0.88</v>
      </c>
      <c r="D4288" s="15" t="n">
        <f aca="false">(C4288+0.9)*15.8730158730158</f>
        <v>0.317460317460316</v>
      </c>
    </row>
    <row r="4289" customFormat="false" ht="12.75" hidden="false" customHeight="false" outlineLevel="0" collapsed="false">
      <c r="A4289" s="0" t="n">
        <v>860392</v>
      </c>
      <c r="B4289" s="15" t="n">
        <v>-87.65476</v>
      </c>
      <c r="C4289" s="15" t="n">
        <v>-0.88</v>
      </c>
      <c r="D4289" s="15" t="n">
        <f aca="false">(C4289+0.9)*15.8730158730158</f>
        <v>0.317460317460316</v>
      </c>
    </row>
    <row r="4290" customFormat="false" ht="12.75" hidden="false" customHeight="false" outlineLevel="0" collapsed="false">
      <c r="A4290" s="0" t="n">
        <v>860415</v>
      </c>
      <c r="B4290" s="15" t="n">
        <v>-87.95327</v>
      </c>
      <c r="C4290" s="15" t="n">
        <v>-0.88</v>
      </c>
      <c r="D4290" s="15" t="n">
        <f aca="false">(C4290+0.9)*15.8730158730158</f>
        <v>0.317460317460316</v>
      </c>
    </row>
    <row r="4291" customFormat="false" ht="12.75" hidden="false" customHeight="false" outlineLevel="0" collapsed="false">
      <c r="A4291" s="0" t="n">
        <v>860438</v>
      </c>
      <c r="B4291" s="15" t="n">
        <v>-88.0454</v>
      </c>
      <c r="C4291" s="15" t="n">
        <v>-0.89</v>
      </c>
      <c r="D4291" s="15" t="n">
        <f aca="false">(C4291+0.9)*15.8730158730158</f>
        <v>0.158730158730158</v>
      </c>
    </row>
    <row r="4292" customFormat="false" ht="12.75" hidden="false" customHeight="false" outlineLevel="0" collapsed="false">
      <c r="A4292" s="0" t="n">
        <v>860461</v>
      </c>
      <c r="B4292" s="15" t="n">
        <v>-87.58535</v>
      </c>
      <c r="C4292" s="15" t="n">
        <v>-0.88</v>
      </c>
      <c r="D4292" s="15" t="n">
        <f aca="false">(C4292+0.9)*15.8730158730158</f>
        <v>0.317460317460316</v>
      </c>
    </row>
    <row r="4293" customFormat="false" ht="12.75" hidden="false" customHeight="false" outlineLevel="0" collapsed="false">
      <c r="A4293" s="0" t="n">
        <v>860485</v>
      </c>
      <c r="B4293" s="15" t="n">
        <v>-87.89984</v>
      </c>
      <c r="C4293" s="15" t="n">
        <v>-0.88</v>
      </c>
      <c r="D4293" s="15" t="n">
        <f aca="false">(C4293+0.9)*15.8730158730158</f>
        <v>0.317460317460316</v>
      </c>
    </row>
    <row r="4294" customFormat="false" ht="12.75" hidden="false" customHeight="false" outlineLevel="0" collapsed="false">
      <c r="A4294" s="0" t="n">
        <v>860508</v>
      </c>
      <c r="B4294" s="15" t="n">
        <v>-87.38795</v>
      </c>
      <c r="C4294" s="15" t="n">
        <v>-0.88</v>
      </c>
      <c r="D4294" s="15" t="n">
        <f aca="false">(C4294+0.9)*15.8730158730158</f>
        <v>0.317460317460316</v>
      </c>
    </row>
    <row r="4295" customFormat="false" ht="12.75" hidden="false" customHeight="false" outlineLevel="0" collapsed="false">
      <c r="A4295" s="0" t="n">
        <v>860531</v>
      </c>
      <c r="B4295" s="15" t="n">
        <v>-87.88759</v>
      </c>
      <c r="C4295" s="15" t="n">
        <v>-0.88</v>
      </c>
      <c r="D4295" s="15" t="n">
        <f aca="false">(C4295+0.9)*15.8730158730158</f>
        <v>0.317460317460316</v>
      </c>
    </row>
    <row r="4296" customFormat="false" ht="12.75" hidden="false" customHeight="false" outlineLevel="0" collapsed="false">
      <c r="A4296" s="0" t="n">
        <v>860554</v>
      </c>
      <c r="B4296" s="15" t="n">
        <v>-87.24208</v>
      </c>
      <c r="C4296" s="15" t="n">
        <v>-0.88</v>
      </c>
      <c r="D4296" s="15" t="n">
        <f aca="false">(C4296+0.9)*15.8730158730158</f>
        <v>0.317460317460316</v>
      </c>
    </row>
    <row r="4297" customFormat="false" ht="12.75" hidden="false" customHeight="false" outlineLevel="0" collapsed="false">
      <c r="A4297" s="0" t="n">
        <v>860577</v>
      </c>
      <c r="B4297" s="15" t="n">
        <v>-87.93283</v>
      </c>
      <c r="C4297" s="15" t="n">
        <v>-0.88</v>
      </c>
      <c r="D4297" s="15" t="n">
        <f aca="false">(C4297+0.9)*15.8730158730158</f>
        <v>0.317460317460316</v>
      </c>
    </row>
    <row r="4298" customFormat="false" ht="12.75" hidden="false" customHeight="false" outlineLevel="0" collapsed="false">
      <c r="A4298" s="0" t="n">
        <v>860601</v>
      </c>
      <c r="B4298" s="15" t="n">
        <v>-87.79515</v>
      </c>
      <c r="C4298" s="15" t="n">
        <v>-0.88</v>
      </c>
      <c r="D4298" s="15" t="n">
        <f aca="false">(C4298+0.9)*15.8730158730158</f>
        <v>0.317460317460316</v>
      </c>
    </row>
    <row r="4299" customFormat="false" ht="12.75" hidden="false" customHeight="false" outlineLevel="0" collapsed="false">
      <c r="A4299" s="0" t="n">
        <v>860624</v>
      </c>
      <c r="B4299" s="15" t="n">
        <v>-88.03872</v>
      </c>
      <c r="C4299" s="15" t="n">
        <v>-0.89</v>
      </c>
      <c r="D4299" s="15" t="n">
        <f aca="false">(C4299+0.9)*15.8730158730158</f>
        <v>0.158730158730158</v>
      </c>
    </row>
    <row r="4300" customFormat="false" ht="12.75" hidden="false" customHeight="false" outlineLevel="0" collapsed="false">
      <c r="A4300" s="0" t="n">
        <v>860647</v>
      </c>
      <c r="B4300" s="15" t="n">
        <v>-87.89475</v>
      </c>
      <c r="C4300" s="15" t="n">
        <v>-0.88</v>
      </c>
      <c r="D4300" s="15" t="n">
        <f aca="false">(C4300+0.9)*15.8730158730158</f>
        <v>0.317460317460316</v>
      </c>
    </row>
    <row r="4301" customFormat="false" ht="12.75" hidden="false" customHeight="false" outlineLevel="0" collapsed="false">
      <c r="A4301" s="0" t="n">
        <v>860670</v>
      </c>
      <c r="B4301" s="15" t="n">
        <v>-87.33265</v>
      </c>
      <c r="C4301" s="15" t="n">
        <v>-0.88</v>
      </c>
      <c r="D4301" s="15" t="n">
        <f aca="false">(C4301+0.9)*15.8730158730158</f>
        <v>0.317460317460316</v>
      </c>
    </row>
    <row r="4302" customFormat="false" ht="12.75" hidden="false" customHeight="false" outlineLevel="0" collapsed="false">
      <c r="A4302" s="0" t="n">
        <v>860694</v>
      </c>
      <c r="B4302" s="15" t="n">
        <v>-87.91043</v>
      </c>
      <c r="C4302" s="15" t="n">
        <v>-0.88</v>
      </c>
      <c r="D4302" s="15" t="n">
        <f aca="false">(C4302+0.9)*15.8730158730158</f>
        <v>0.317460317460316</v>
      </c>
    </row>
    <row r="4303" customFormat="false" ht="12.75" hidden="false" customHeight="false" outlineLevel="0" collapsed="false">
      <c r="A4303" s="0" t="n">
        <v>860717</v>
      </c>
      <c r="B4303" s="15" t="n">
        <v>-88.02177</v>
      </c>
      <c r="C4303" s="15" t="n">
        <v>-0.89</v>
      </c>
      <c r="D4303" s="15" t="n">
        <f aca="false">(C4303+0.9)*15.8730158730158</f>
        <v>0.158730158730158</v>
      </c>
    </row>
    <row r="4304" customFormat="false" ht="12.75" hidden="false" customHeight="false" outlineLevel="0" collapsed="false">
      <c r="A4304" s="0" t="n">
        <v>860740</v>
      </c>
      <c r="B4304" s="15" t="n">
        <v>-86.39702</v>
      </c>
      <c r="C4304" s="15" t="n">
        <v>-0.87</v>
      </c>
      <c r="D4304" s="15" t="n">
        <f aca="false">(C4304+0.9)*15.8730158730158</f>
        <v>0.476190476190474</v>
      </c>
    </row>
    <row r="4305" customFormat="false" ht="12.75" hidden="false" customHeight="false" outlineLevel="0" collapsed="false">
      <c r="A4305" s="0" t="n">
        <v>860763</v>
      </c>
      <c r="B4305" s="15" t="n">
        <v>-87.99999</v>
      </c>
      <c r="C4305" s="15" t="n">
        <v>-0.88</v>
      </c>
      <c r="D4305" s="15" t="n">
        <f aca="false">(C4305+0.9)*15.8730158730158</f>
        <v>0.317460317460316</v>
      </c>
    </row>
    <row r="4306" customFormat="false" ht="12.75" hidden="false" customHeight="false" outlineLevel="0" collapsed="false">
      <c r="A4306" s="0" t="n">
        <v>860786</v>
      </c>
      <c r="B4306" s="15" t="n">
        <v>-87.87032</v>
      </c>
      <c r="C4306" s="15" t="n">
        <v>-0.88</v>
      </c>
      <c r="D4306" s="15" t="n">
        <f aca="false">(C4306+0.9)*15.8730158730158</f>
        <v>0.317460317460316</v>
      </c>
    </row>
    <row r="4307" customFormat="false" ht="12.75" hidden="false" customHeight="false" outlineLevel="0" collapsed="false">
      <c r="A4307" s="0" t="n">
        <v>860810</v>
      </c>
      <c r="B4307" s="15" t="n">
        <v>-87.87091</v>
      </c>
      <c r="C4307" s="15" t="n">
        <v>-0.88</v>
      </c>
      <c r="D4307" s="15" t="n">
        <f aca="false">(C4307+0.9)*15.8730158730158</f>
        <v>0.317460317460316</v>
      </c>
    </row>
    <row r="4308" customFormat="false" ht="12.75" hidden="false" customHeight="false" outlineLevel="0" collapsed="false">
      <c r="A4308" s="0" t="n">
        <v>860833</v>
      </c>
      <c r="B4308" s="15" t="n">
        <v>-87.66105</v>
      </c>
      <c r="C4308" s="15" t="n">
        <v>-0.88</v>
      </c>
      <c r="D4308" s="15" t="n">
        <f aca="false">(C4308+0.9)*15.8730158730158</f>
        <v>0.317460317460316</v>
      </c>
    </row>
    <row r="4309" customFormat="false" ht="12.75" hidden="false" customHeight="false" outlineLevel="0" collapsed="false">
      <c r="A4309" s="0" t="n">
        <v>860856</v>
      </c>
      <c r="B4309" s="15" t="n">
        <v>-87.70951</v>
      </c>
      <c r="C4309" s="15" t="n">
        <v>-0.88</v>
      </c>
      <c r="D4309" s="15" t="n">
        <f aca="false">(C4309+0.9)*15.8730158730158</f>
        <v>0.317460317460316</v>
      </c>
    </row>
    <row r="4310" customFormat="false" ht="12.75" hidden="false" customHeight="false" outlineLevel="0" collapsed="false">
      <c r="A4310" s="0" t="n">
        <v>860879</v>
      </c>
      <c r="B4310" s="15" t="n">
        <v>-87.709</v>
      </c>
      <c r="C4310" s="15" t="n">
        <v>-0.88</v>
      </c>
      <c r="D4310" s="15" t="n">
        <f aca="false">(C4310+0.9)*15.8730158730158</f>
        <v>0.317460317460316</v>
      </c>
    </row>
    <row r="4311" customFormat="false" ht="12.75" hidden="false" customHeight="false" outlineLevel="0" collapsed="false">
      <c r="A4311" s="0" t="n">
        <v>860903</v>
      </c>
      <c r="B4311" s="15" t="n">
        <v>-87.69242</v>
      </c>
      <c r="C4311" s="15" t="n">
        <v>-0.88</v>
      </c>
      <c r="D4311" s="15" t="n">
        <f aca="false">(C4311+0.9)*15.8730158730158</f>
        <v>0.317460317460316</v>
      </c>
    </row>
    <row r="4312" customFormat="false" ht="12.75" hidden="false" customHeight="false" outlineLevel="0" collapsed="false">
      <c r="A4312" s="0" t="n">
        <v>860926</v>
      </c>
      <c r="B4312" s="15" t="n">
        <v>-87.63793</v>
      </c>
      <c r="C4312" s="15" t="n">
        <v>-0.88</v>
      </c>
      <c r="D4312" s="15" t="n">
        <f aca="false">(C4312+0.9)*15.8730158730158</f>
        <v>0.317460317460316</v>
      </c>
    </row>
    <row r="4313" customFormat="false" ht="12.75" hidden="false" customHeight="false" outlineLevel="0" collapsed="false">
      <c r="A4313" s="0" t="n">
        <v>860949</v>
      </c>
      <c r="B4313" s="15" t="n">
        <v>-87.62662</v>
      </c>
      <c r="C4313" s="15" t="n">
        <v>-0.88</v>
      </c>
      <c r="D4313" s="15" t="n">
        <f aca="false">(C4313+0.9)*15.8730158730158</f>
        <v>0.317460317460316</v>
      </c>
    </row>
    <row r="4314" customFormat="false" ht="12.75" hidden="false" customHeight="false" outlineLevel="0" collapsed="false">
      <c r="A4314" s="0" t="n">
        <v>860972</v>
      </c>
      <c r="B4314" s="15" t="n">
        <v>-87.77839</v>
      </c>
      <c r="C4314" s="15" t="n">
        <v>-0.88</v>
      </c>
      <c r="D4314" s="15" t="n">
        <f aca="false">(C4314+0.9)*15.8730158730158</f>
        <v>0.317460317460316</v>
      </c>
    </row>
    <row r="4315" customFormat="false" ht="12.75" hidden="false" customHeight="false" outlineLevel="0" collapsed="false">
      <c r="A4315" s="0" t="n">
        <v>860995</v>
      </c>
      <c r="B4315" s="15" t="n">
        <v>-87.74965</v>
      </c>
      <c r="C4315" s="15" t="n">
        <v>-0.88</v>
      </c>
      <c r="D4315" s="15" t="n">
        <f aca="false">(C4315+0.9)*15.8730158730158</f>
        <v>0.317460317460316</v>
      </c>
    </row>
    <row r="4316" customFormat="false" ht="12.75" hidden="false" customHeight="false" outlineLevel="0" collapsed="false">
      <c r="A4316" s="0" t="n">
        <v>861019</v>
      </c>
      <c r="B4316" s="15" t="n">
        <v>-87.84194</v>
      </c>
      <c r="C4316" s="15" t="n">
        <v>-0.88</v>
      </c>
      <c r="D4316" s="15" t="n">
        <f aca="false">(C4316+0.9)*15.8730158730158</f>
        <v>0.317460317460316</v>
      </c>
    </row>
    <row r="4317" customFormat="false" ht="12.75" hidden="false" customHeight="false" outlineLevel="0" collapsed="false">
      <c r="A4317" s="0" t="n">
        <v>861042</v>
      </c>
      <c r="B4317" s="15" t="n">
        <v>-87.00122</v>
      </c>
      <c r="C4317" s="15" t="n">
        <v>-0.88</v>
      </c>
      <c r="D4317" s="15" t="n">
        <f aca="false">(C4317+0.9)*15.8730158730158</f>
        <v>0.317460317460316</v>
      </c>
    </row>
    <row r="4318" customFormat="false" ht="12.75" hidden="false" customHeight="false" outlineLevel="0" collapsed="false">
      <c r="A4318" s="0" t="n">
        <v>861065</v>
      </c>
      <c r="B4318" s="15" t="n">
        <v>-87.89526</v>
      </c>
      <c r="C4318" s="15" t="n">
        <v>-0.88</v>
      </c>
      <c r="D4318" s="15" t="n">
        <f aca="false">(C4318+0.9)*15.8730158730158</f>
        <v>0.317460317460316</v>
      </c>
    </row>
    <row r="4319" customFormat="false" ht="12.75" hidden="false" customHeight="false" outlineLevel="0" collapsed="false">
      <c r="A4319" s="0" t="n">
        <v>861088</v>
      </c>
      <c r="B4319" s="15" t="n">
        <v>-87.3379</v>
      </c>
      <c r="C4319" s="15" t="n">
        <v>-0.88</v>
      </c>
      <c r="D4319" s="15" t="n">
        <f aca="false">(C4319+0.9)*15.8730158730158</f>
        <v>0.317460317460316</v>
      </c>
    </row>
    <row r="4320" customFormat="false" ht="12.75" hidden="false" customHeight="false" outlineLevel="0" collapsed="false">
      <c r="A4320" s="0" t="n">
        <v>861112</v>
      </c>
      <c r="B4320" s="15" t="n">
        <v>-87.85172</v>
      </c>
      <c r="C4320" s="15" t="n">
        <v>-0.88</v>
      </c>
      <c r="D4320" s="15" t="n">
        <f aca="false">(C4320+0.9)*15.8730158730158</f>
        <v>0.317460317460316</v>
      </c>
    </row>
    <row r="4321" customFormat="false" ht="12.75" hidden="false" customHeight="false" outlineLevel="0" collapsed="false">
      <c r="A4321" s="0" t="n">
        <v>861135</v>
      </c>
      <c r="B4321" s="15" t="n">
        <v>-87.69602</v>
      </c>
      <c r="C4321" s="15" t="n">
        <v>-0.88</v>
      </c>
      <c r="D4321" s="15" t="n">
        <f aca="false">(C4321+0.9)*15.8730158730158</f>
        <v>0.317460317460316</v>
      </c>
    </row>
    <row r="4322" customFormat="false" ht="12.75" hidden="false" customHeight="false" outlineLevel="0" collapsed="false">
      <c r="A4322" s="0" t="n">
        <v>861158</v>
      </c>
      <c r="B4322" s="15" t="n">
        <v>-88.07328</v>
      </c>
      <c r="C4322" s="15" t="n">
        <v>-0.89</v>
      </c>
      <c r="D4322" s="15" t="n">
        <f aca="false">(C4322+0.9)*15.8730158730158</f>
        <v>0.158730158730158</v>
      </c>
    </row>
    <row r="4323" customFormat="false" ht="12.75" hidden="false" customHeight="false" outlineLevel="0" collapsed="false">
      <c r="A4323" s="0" t="n">
        <v>861181</v>
      </c>
      <c r="B4323" s="15" t="n">
        <v>-87.54483</v>
      </c>
      <c r="C4323" s="15" t="n">
        <v>-0.88</v>
      </c>
      <c r="D4323" s="15" t="n">
        <f aca="false">(C4323+0.9)*15.8730158730158</f>
        <v>0.317460317460316</v>
      </c>
    </row>
    <row r="4324" customFormat="false" ht="12.75" hidden="false" customHeight="false" outlineLevel="0" collapsed="false">
      <c r="A4324" s="0" t="n">
        <v>861204</v>
      </c>
      <c r="B4324" s="15" t="n">
        <v>-87.74574</v>
      </c>
      <c r="C4324" s="15" t="n">
        <v>-0.88</v>
      </c>
      <c r="D4324" s="15" t="n">
        <f aca="false">(C4324+0.9)*15.8730158730158</f>
        <v>0.317460317460316</v>
      </c>
    </row>
    <row r="4325" customFormat="false" ht="12.75" hidden="false" customHeight="false" outlineLevel="0" collapsed="false">
      <c r="A4325" s="0" t="n">
        <v>861228</v>
      </c>
      <c r="B4325" s="15" t="n">
        <v>-87.00154</v>
      </c>
      <c r="C4325" s="15" t="n">
        <v>-0.88</v>
      </c>
      <c r="D4325" s="15" t="n">
        <f aca="false">(C4325+0.9)*15.8730158730158</f>
        <v>0.317460317460316</v>
      </c>
    </row>
    <row r="4326" customFormat="false" ht="12.75" hidden="false" customHeight="false" outlineLevel="0" collapsed="false">
      <c r="A4326" s="0" t="n">
        <v>861251</v>
      </c>
      <c r="B4326" s="15" t="n">
        <v>-88.05476</v>
      </c>
      <c r="C4326" s="15" t="n">
        <v>-0.89</v>
      </c>
      <c r="D4326" s="15" t="n">
        <f aca="false">(C4326+0.9)*15.8730158730158</f>
        <v>0.158730158730158</v>
      </c>
    </row>
    <row r="4327" customFormat="false" ht="12.75" hidden="false" customHeight="false" outlineLevel="0" collapsed="false">
      <c r="A4327" s="0" t="n">
        <v>861274</v>
      </c>
      <c r="B4327" s="15" t="n">
        <v>-86.51913</v>
      </c>
      <c r="C4327" s="15" t="n">
        <v>-0.87</v>
      </c>
      <c r="D4327" s="15" t="n">
        <f aca="false">(C4327+0.9)*15.8730158730158</f>
        <v>0.476190476190474</v>
      </c>
    </row>
    <row r="4328" customFormat="false" ht="12.75" hidden="false" customHeight="false" outlineLevel="0" collapsed="false">
      <c r="A4328" s="0" t="n">
        <v>861297</v>
      </c>
      <c r="B4328" s="15" t="n">
        <v>-86.86097</v>
      </c>
      <c r="C4328" s="15" t="n">
        <v>-0.87</v>
      </c>
      <c r="D4328" s="15" t="n">
        <f aca="false">(C4328+0.9)*15.8730158730158</f>
        <v>0.476190476190474</v>
      </c>
    </row>
    <row r="4329" customFormat="false" ht="12.75" hidden="false" customHeight="false" outlineLevel="0" collapsed="false">
      <c r="A4329" s="0" t="n">
        <v>861320</v>
      </c>
      <c r="B4329" s="15" t="n">
        <v>-87.12919</v>
      </c>
      <c r="C4329" s="15" t="n">
        <v>-0.88</v>
      </c>
      <c r="D4329" s="15" t="n">
        <f aca="false">(C4329+0.9)*15.8730158730158</f>
        <v>0.317460317460316</v>
      </c>
    </row>
    <row r="4330" customFormat="false" ht="12.75" hidden="false" customHeight="false" outlineLevel="0" collapsed="false">
      <c r="A4330" s="0" t="n">
        <v>861344</v>
      </c>
      <c r="B4330" s="15" t="n">
        <v>-88.16317</v>
      </c>
      <c r="C4330" s="15" t="n">
        <v>-0.89</v>
      </c>
      <c r="D4330" s="15" t="n">
        <f aca="false">(C4330+0.9)*15.8730158730158</f>
        <v>0.158730158730158</v>
      </c>
    </row>
    <row r="4331" customFormat="false" ht="12.75" hidden="false" customHeight="false" outlineLevel="0" collapsed="false">
      <c r="A4331" s="0" t="n">
        <v>861367</v>
      </c>
      <c r="B4331" s="15" t="n">
        <v>-87.73034</v>
      </c>
      <c r="C4331" s="15" t="n">
        <v>-0.88</v>
      </c>
      <c r="D4331" s="15" t="n">
        <f aca="false">(C4331+0.9)*15.8730158730158</f>
        <v>0.317460317460316</v>
      </c>
    </row>
    <row r="4332" customFormat="false" ht="12.75" hidden="false" customHeight="false" outlineLevel="0" collapsed="false">
      <c r="A4332" s="0" t="n">
        <v>861390</v>
      </c>
      <c r="B4332" s="15" t="n">
        <v>-87.91677</v>
      </c>
      <c r="C4332" s="15" t="n">
        <v>-0.88</v>
      </c>
      <c r="D4332" s="15" t="n">
        <f aca="false">(C4332+0.9)*15.8730158730158</f>
        <v>0.317460317460316</v>
      </c>
    </row>
    <row r="4333" customFormat="false" ht="12.75" hidden="false" customHeight="false" outlineLevel="0" collapsed="false">
      <c r="A4333" s="0" t="n">
        <v>861413</v>
      </c>
      <c r="B4333" s="15" t="n">
        <v>-87.74667</v>
      </c>
      <c r="C4333" s="15" t="n">
        <v>-0.88</v>
      </c>
      <c r="D4333" s="15" t="n">
        <f aca="false">(C4333+0.9)*15.8730158730158</f>
        <v>0.317460317460316</v>
      </c>
    </row>
    <row r="4334" customFormat="false" ht="12.75" hidden="false" customHeight="false" outlineLevel="0" collapsed="false">
      <c r="A4334" s="0" t="n">
        <v>861437</v>
      </c>
      <c r="B4334" s="15" t="n">
        <v>-87.62105</v>
      </c>
      <c r="C4334" s="15" t="n">
        <v>-0.88</v>
      </c>
      <c r="D4334" s="15" t="n">
        <f aca="false">(C4334+0.9)*15.8730158730158</f>
        <v>0.317460317460316</v>
      </c>
    </row>
    <row r="4335" customFormat="false" ht="12.75" hidden="false" customHeight="false" outlineLevel="0" collapsed="false">
      <c r="A4335" s="0" t="n">
        <v>861460</v>
      </c>
      <c r="B4335" s="15" t="n">
        <v>-87.04407</v>
      </c>
      <c r="C4335" s="15" t="n">
        <v>-0.88</v>
      </c>
      <c r="D4335" s="15" t="n">
        <f aca="false">(C4335+0.9)*15.8730158730158</f>
        <v>0.317460317460316</v>
      </c>
    </row>
    <row r="4336" customFormat="false" ht="12.75" hidden="false" customHeight="false" outlineLevel="0" collapsed="false">
      <c r="A4336" s="0" t="n">
        <v>861483</v>
      </c>
      <c r="B4336" s="15" t="n">
        <v>-87.93139</v>
      </c>
      <c r="C4336" s="15" t="n">
        <v>-0.88</v>
      </c>
      <c r="D4336" s="15" t="n">
        <f aca="false">(C4336+0.9)*15.8730158730158</f>
        <v>0.317460317460316</v>
      </c>
    </row>
    <row r="4337" customFormat="false" ht="12.75" hidden="false" customHeight="false" outlineLevel="0" collapsed="false">
      <c r="A4337" s="0" t="n">
        <v>861506</v>
      </c>
      <c r="B4337" s="15" t="n">
        <v>-87.86044</v>
      </c>
      <c r="C4337" s="15" t="n">
        <v>-0.88</v>
      </c>
      <c r="D4337" s="15" t="n">
        <f aca="false">(C4337+0.9)*15.8730158730158</f>
        <v>0.317460317460316</v>
      </c>
    </row>
    <row r="4338" customFormat="false" ht="12.75" hidden="false" customHeight="false" outlineLevel="0" collapsed="false">
      <c r="A4338" s="0" t="n">
        <v>861529</v>
      </c>
      <c r="B4338" s="15" t="n">
        <v>-87.89691</v>
      </c>
      <c r="C4338" s="15" t="n">
        <v>-0.88</v>
      </c>
      <c r="D4338" s="15" t="n">
        <f aca="false">(C4338+0.9)*15.8730158730158</f>
        <v>0.317460317460316</v>
      </c>
    </row>
    <row r="4339" customFormat="false" ht="12.75" hidden="false" customHeight="false" outlineLevel="0" collapsed="false">
      <c r="A4339" s="0" t="n">
        <v>861553</v>
      </c>
      <c r="B4339" s="15" t="n">
        <v>-87.65921</v>
      </c>
      <c r="C4339" s="15" t="n">
        <v>-0.88</v>
      </c>
      <c r="D4339" s="15" t="n">
        <f aca="false">(C4339+0.9)*15.8730158730158</f>
        <v>0.317460317460316</v>
      </c>
    </row>
    <row r="4340" customFormat="false" ht="12.75" hidden="false" customHeight="false" outlineLevel="0" collapsed="false">
      <c r="A4340" s="0" t="n">
        <v>861576</v>
      </c>
      <c r="B4340" s="15" t="n">
        <v>-87.49682</v>
      </c>
      <c r="C4340" s="15" t="n">
        <v>-0.88</v>
      </c>
      <c r="D4340" s="15" t="n">
        <f aca="false">(C4340+0.9)*15.8730158730158</f>
        <v>0.317460317460316</v>
      </c>
    </row>
    <row r="4341" customFormat="false" ht="12.75" hidden="false" customHeight="false" outlineLevel="0" collapsed="false">
      <c r="A4341" s="0" t="n">
        <v>861599</v>
      </c>
      <c r="B4341" s="15" t="n">
        <v>-87.83494</v>
      </c>
      <c r="C4341" s="15" t="n">
        <v>-0.88</v>
      </c>
      <c r="D4341" s="15" t="n">
        <f aca="false">(C4341+0.9)*15.8730158730158</f>
        <v>0.317460317460316</v>
      </c>
    </row>
    <row r="4342" customFormat="false" ht="12.75" hidden="false" customHeight="false" outlineLevel="0" collapsed="false">
      <c r="A4342" s="0" t="n">
        <v>861622</v>
      </c>
      <c r="B4342" s="15" t="n">
        <v>-87.86148</v>
      </c>
      <c r="C4342" s="15" t="n">
        <v>-0.88</v>
      </c>
      <c r="D4342" s="15" t="n">
        <f aca="false">(C4342+0.9)*15.8730158730158</f>
        <v>0.317460317460316</v>
      </c>
    </row>
    <row r="4343" customFormat="false" ht="12.75" hidden="false" customHeight="false" outlineLevel="0" collapsed="false">
      <c r="A4343" s="0" t="n">
        <v>861646</v>
      </c>
      <c r="B4343" s="15" t="n">
        <v>-87.79709</v>
      </c>
      <c r="C4343" s="15" t="n">
        <v>-0.88</v>
      </c>
      <c r="D4343" s="15" t="n">
        <f aca="false">(C4343+0.9)*15.8730158730158</f>
        <v>0.317460317460316</v>
      </c>
    </row>
    <row r="4344" customFormat="false" ht="12.75" hidden="false" customHeight="false" outlineLevel="0" collapsed="false">
      <c r="A4344" s="0" t="n">
        <v>861669</v>
      </c>
      <c r="B4344" s="15" t="n">
        <v>-87.54387</v>
      </c>
      <c r="C4344" s="15" t="n">
        <v>-0.88</v>
      </c>
      <c r="D4344" s="15" t="n">
        <f aca="false">(C4344+0.9)*15.8730158730158</f>
        <v>0.317460317460316</v>
      </c>
    </row>
    <row r="4345" customFormat="false" ht="12.75" hidden="false" customHeight="false" outlineLevel="0" collapsed="false">
      <c r="A4345" s="0" t="n">
        <v>861692</v>
      </c>
      <c r="B4345" s="15" t="n">
        <v>-87.8441</v>
      </c>
      <c r="C4345" s="15" t="n">
        <v>-0.88</v>
      </c>
      <c r="D4345" s="15" t="n">
        <f aca="false">(C4345+0.9)*15.8730158730158</f>
        <v>0.317460317460316</v>
      </c>
    </row>
    <row r="4346" customFormat="false" ht="12.75" hidden="false" customHeight="false" outlineLevel="0" collapsed="false">
      <c r="A4346" s="0" t="n">
        <v>861715</v>
      </c>
      <c r="B4346" s="15" t="n">
        <v>-87.86015</v>
      </c>
      <c r="C4346" s="15" t="n">
        <v>-0.88</v>
      </c>
      <c r="D4346" s="15" t="n">
        <f aca="false">(C4346+0.9)*15.8730158730158</f>
        <v>0.317460317460316</v>
      </c>
    </row>
    <row r="4347" customFormat="false" ht="12.75" hidden="false" customHeight="false" outlineLevel="0" collapsed="false">
      <c r="A4347" s="0" t="n">
        <v>861738</v>
      </c>
      <c r="B4347" s="15" t="n">
        <v>-87.76251</v>
      </c>
      <c r="C4347" s="15" t="n">
        <v>-0.88</v>
      </c>
      <c r="D4347" s="15" t="n">
        <f aca="false">(C4347+0.9)*15.8730158730158</f>
        <v>0.317460317460316</v>
      </c>
    </row>
    <row r="4348" customFormat="false" ht="12.75" hidden="false" customHeight="false" outlineLevel="0" collapsed="false">
      <c r="A4348" s="0" t="n">
        <v>861762</v>
      </c>
      <c r="B4348" s="15" t="n">
        <v>-87.28184</v>
      </c>
      <c r="C4348" s="15" t="n">
        <v>-0.88</v>
      </c>
      <c r="D4348" s="15" t="n">
        <f aca="false">(C4348+0.9)*15.8730158730158</f>
        <v>0.317460317460316</v>
      </c>
    </row>
    <row r="4349" customFormat="false" ht="12.75" hidden="false" customHeight="false" outlineLevel="0" collapsed="false">
      <c r="A4349" s="0" t="n">
        <v>861785</v>
      </c>
      <c r="B4349" s="15" t="n">
        <v>-87.97958</v>
      </c>
      <c r="C4349" s="15" t="n">
        <v>-0.88</v>
      </c>
      <c r="D4349" s="15" t="n">
        <f aca="false">(C4349+0.9)*15.8730158730158</f>
        <v>0.317460317460316</v>
      </c>
    </row>
    <row r="4350" customFormat="false" ht="12.75" hidden="false" customHeight="false" outlineLevel="0" collapsed="false">
      <c r="A4350" s="0" t="n">
        <v>861808</v>
      </c>
      <c r="B4350" s="15" t="n">
        <v>-80.14091</v>
      </c>
      <c r="C4350" s="15" t="n">
        <v>-0.81</v>
      </c>
      <c r="D4350" s="15" t="n">
        <f aca="false">(C4350+0.9)*15.8730158730158</f>
        <v>1.42857142857142</v>
      </c>
    </row>
    <row r="4351" customFormat="false" ht="12.75" hidden="false" customHeight="false" outlineLevel="0" collapsed="false">
      <c r="A4351" s="0" t="n">
        <v>861831</v>
      </c>
      <c r="B4351" s="15" t="n">
        <v>-87.4607</v>
      </c>
      <c r="C4351" s="15" t="n">
        <v>-0.88</v>
      </c>
      <c r="D4351" s="15" t="n">
        <f aca="false">(C4351+0.9)*15.8730158730158</f>
        <v>0.317460317460316</v>
      </c>
    </row>
    <row r="4352" customFormat="false" ht="12.75" hidden="false" customHeight="false" outlineLevel="0" collapsed="false">
      <c r="A4352" s="0" t="n">
        <v>861855</v>
      </c>
      <c r="B4352" s="15" t="n">
        <v>-85.98321</v>
      </c>
      <c r="C4352" s="15" t="n">
        <v>-0.86</v>
      </c>
      <c r="D4352" s="15" t="n">
        <f aca="false">(C4352+0.9)*15.8730158730158</f>
        <v>0.634920634920633</v>
      </c>
    </row>
    <row r="4353" customFormat="false" ht="12.75" hidden="false" customHeight="false" outlineLevel="0" collapsed="false">
      <c r="A4353" s="0" t="n">
        <v>861878</v>
      </c>
      <c r="B4353" s="15" t="n">
        <v>-87.87968</v>
      </c>
      <c r="C4353" s="15" t="n">
        <v>-0.88</v>
      </c>
      <c r="D4353" s="15" t="n">
        <f aca="false">(C4353+0.9)*15.8730158730158</f>
        <v>0.317460317460316</v>
      </c>
    </row>
    <row r="4354" customFormat="false" ht="12.75" hidden="false" customHeight="false" outlineLevel="0" collapsed="false">
      <c r="A4354" s="0" t="n">
        <v>861901</v>
      </c>
      <c r="B4354" s="15" t="n">
        <v>-87.87184</v>
      </c>
      <c r="C4354" s="15" t="n">
        <v>-0.88</v>
      </c>
      <c r="D4354" s="15" t="n">
        <f aca="false">(C4354+0.9)*15.8730158730158</f>
        <v>0.317460317460316</v>
      </c>
    </row>
    <row r="4355" customFormat="false" ht="12.75" hidden="false" customHeight="false" outlineLevel="0" collapsed="false">
      <c r="A4355" s="0" t="n">
        <v>861924</v>
      </c>
      <c r="B4355" s="15" t="n">
        <v>-87.68448</v>
      </c>
      <c r="C4355" s="15" t="n">
        <v>-0.88</v>
      </c>
      <c r="D4355" s="15" t="n">
        <f aca="false">(C4355+0.9)*15.8730158730158</f>
        <v>0.317460317460316</v>
      </c>
    </row>
    <row r="4356" customFormat="false" ht="12.75" hidden="false" customHeight="false" outlineLevel="0" collapsed="false">
      <c r="A4356" s="0" t="n">
        <v>861947</v>
      </c>
      <c r="B4356" s="15" t="n">
        <v>-87.46931</v>
      </c>
      <c r="C4356" s="15" t="n">
        <v>-0.88</v>
      </c>
      <c r="D4356" s="15" t="n">
        <f aca="false">(C4356+0.9)*15.8730158730158</f>
        <v>0.317460317460316</v>
      </c>
    </row>
    <row r="4357" customFormat="false" ht="12.75" hidden="false" customHeight="false" outlineLevel="0" collapsed="false">
      <c r="A4357" s="0" t="n">
        <v>861971</v>
      </c>
      <c r="B4357" s="15" t="n">
        <v>-87.93484</v>
      </c>
      <c r="C4357" s="15" t="n">
        <v>-0.88</v>
      </c>
      <c r="D4357" s="15" t="n">
        <f aca="false">(C4357+0.9)*15.8730158730158</f>
        <v>0.317460317460316</v>
      </c>
    </row>
    <row r="4358" customFormat="false" ht="12.75" hidden="false" customHeight="false" outlineLevel="0" collapsed="false">
      <c r="A4358" s="0" t="n">
        <v>861994</v>
      </c>
      <c r="B4358" s="15" t="n">
        <v>-87.82403</v>
      </c>
      <c r="C4358" s="15" t="n">
        <v>-0.88</v>
      </c>
      <c r="D4358" s="15" t="n">
        <f aca="false">(C4358+0.9)*15.8730158730158</f>
        <v>0.317460317460316</v>
      </c>
    </row>
    <row r="4359" customFormat="false" ht="12.75" hidden="false" customHeight="false" outlineLevel="0" collapsed="false">
      <c r="A4359" s="0" t="n">
        <v>862017</v>
      </c>
      <c r="B4359" s="15" t="n">
        <v>-87.57382</v>
      </c>
      <c r="C4359" s="15" t="n">
        <v>-0.88</v>
      </c>
      <c r="D4359" s="15" t="n">
        <f aca="false">(C4359+0.9)*15.8730158730158</f>
        <v>0.317460317460316</v>
      </c>
    </row>
    <row r="4360" customFormat="false" ht="12.75" hidden="false" customHeight="false" outlineLevel="0" collapsed="false">
      <c r="A4360" s="0" t="n">
        <v>862040</v>
      </c>
      <c r="B4360" s="15" t="n">
        <v>-87.72594</v>
      </c>
      <c r="C4360" s="15" t="n">
        <v>-0.88</v>
      </c>
      <c r="D4360" s="15" t="n">
        <f aca="false">(C4360+0.9)*15.8730158730158</f>
        <v>0.317460317460316</v>
      </c>
    </row>
    <row r="4361" customFormat="false" ht="12.75" hidden="false" customHeight="false" outlineLevel="0" collapsed="false">
      <c r="A4361" s="0" t="n">
        <v>862064</v>
      </c>
      <c r="B4361" s="15" t="n">
        <v>-88.06609</v>
      </c>
      <c r="C4361" s="15" t="n">
        <v>-0.89</v>
      </c>
      <c r="D4361" s="15" t="n">
        <f aca="false">(C4361+0.9)*15.8730158730158</f>
        <v>0.158730158730158</v>
      </c>
    </row>
    <row r="4362" customFormat="false" ht="12.75" hidden="false" customHeight="false" outlineLevel="0" collapsed="false">
      <c r="A4362" s="0" t="n">
        <v>862087</v>
      </c>
      <c r="B4362" s="15" t="n">
        <v>-87.30268</v>
      </c>
      <c r="C4362" s="15" t="n">
        <v>-0.88</v>
      </c>
      <c r="D4362" s="15" t="n">
        <f aca="false">(C4362+0.9)*15.8730158730158</f>
        <v>0.317460317460316</v>
      </c>
    </row>
    <row r="4363" customFormat="false" ht="12.75" hidden="false" customHeight="false" outlineLevel="0" collapsed="false">
      <c r="A4363" s="0" t="n">
        <v>862110</v>
      </c>
      <c r="B4363" s="15" t="n">
        <v>-87.20363</v>
      </c>
      <c r="C4363" s="15" t="n">
        <v>-0.88</v>
      </c>
      <c r="D4363" s="15" t="n">
        <f aca="false">(C4363+0.9)*15.8730158730158</f>
        <v>0.317460317460316</v>
      </c>
    </row>
    <row r="4364" customFormat="false" ht="12.75" hidden="false" customHeight="false" outlineLevel="0" collapsed="false">
      <c r="A4364" s="0" t="n">
        <v>862133</v>
      </c>
      <c r="B4364" s="15" t="n">
        <v>-87.82282</v>
      </c>
      <c r="C4364" s="15" t="n">
        <v>-0.88</v>
      </c>
      <c r="D4364" s="15" t="n">
        <f aca="false">(C4364+0.9)*15.8730158730158</f>
        <v>0.317460317460316</v>
      </c>
    </row>
    <row r="4365" customFormat="false" ht="12.75" hidden="false" customHeight="false" outlineLevel="0" collapsed="false">
      <c r="A4365" s="0" t="n">
        <v>862156</v>
      </c>
      <c r="B4365" s="15" t="n">
        <v>-87.74804</v>
      </c>
      <c r="C4365" s="15" t="n">
        <v>-0.88</v>
      </c>
      <c r="D4365" s="15" t="n">
        <f aca="false">(C4365+0.9)*15.8730158730158</f>
        <v>0.317460317460316</v>
      </c>
    </row>
    <row r="4366" customFormat="false" ht="12.75" hidden="false" customHeight="false" outlineLevel="0" collapsed="false">
      <c r="A4366" s="0" t="n">
        <v>862180</v>
      </c>
      <c r="B4366" s="15" t="n">
        <v>-87.25972</v>
      </c>
      <c r="C4366" s="15" t="n">
        <v>-0.88</v>
      </c>
      <c r="D4366" s="15" t="n">
        <f aca="false">(C4366+0.9)*15.8730158730158</f>
        <v>0.317460317460316</v>
      </c>
    </row>
    <row r="4367" customFormat="false" ht="12.75" hidden="false" customHeight="false" outlineLevel="0" collapsed="false">
      <c r="A4367" s="0" t="n">
        <v>862203</v>
      </c>
      <c r="B4367" s="15" t="n">
        <v>-87.77325</v>
      </c>
      <c r="C4367" s="15" t="n">
        <v>-0.88</v>
      </c>
      <c r="D4367" s="15" t="n">
        <f aca="false">(C4367+0.9)*15.8730158730158</f>
        <v>0.317460317460316</v>
      </c>
    </row>
    <row r="4368" customFormat="false" ht="12.75" hidden="false" customHeight="false" outlineLevel="0" collapsed="false">
      <c r="A4368" s="0" t="n">
        <v>862226</v>
      </c>
      <c r="B4368" s="15" t="n">
        <v>-87.53253</v>
      </c>
      <c r="C4368" s="15" t="n">
        <v>-0.88</v>
      </c>
      <c r="D4368" s="15" t="n">
        <f aca="false">(C4368+0.9)*15.8730158730158</f>
        <v>0.317460317460316</v>
      </c>
    </row>
    <row r="4369" customFormat="false" ht="12.75" hidden="false" customHeight="false" outlineLevel="0" collapsed="false">
      <c r="A4369" s="0" t="n">
        <v>862249</v>
      </c>
      <c r="B4369" s="15" t="n">
        <v>-87.88425</v>
      </c>
      <c r="C4369" s="15" t="n">
        <v>-0.88</v>
      </c>
      <c r="D4369" s="15" t="n">
        <f aca="false">(C4369+0.9)*15.8730158730158</f>
        <v>0.317460317460316</v>
      </c>
    </row>
    <row r="4370" customFormat="false" ht="12.75" hidden="false" customHeight="false" outlineLevel="0" collapsed="false">
      <c r="A4370" s="0" t="n">
        <v>862273</v>
      </c>
      <c r="B4370" s="15" t="n">
        <v>-87.97924</v>
      </c>
      <c r="C4370" s="15" t="n">
        <v>-0.88</v>
      </c>
      <c r="D4370" s="15" t="n">
        <f aca="false">(C4370+0.9)*15.8730158730158</f>
        <v>0.317460317460316</v>
      </c>
    </row>
    <row r="4371" customFormat="false" ht="12.75" hidden="false" customHeight="false" outlineLevel="0" collapsed="false">
      <c r="A4371" s="0" t="n">
        <v>862296</v>
      </c>
      <c r="B4371" s="15" t="n">
        <v>-87.07047</v>
      </c>
      <c r="C4371" s="15" t="n">
        <v>-0.88</v>
      </c>
      <c r="D4371" s="15" t="n">
        <f aca="false">(C4371+0.9)*15.8730158730158</f>
        <v>0.317460317460316</v>
      </c>
    </row>
    <row r="4372" customFormat="false" ht="12.75" hidden="false" customHeight="false" outlineLevel="0" collapsed="false">
      <c r="A4372" s="0" t="n">
        <v>862319</v>
      </c>
      <c r="B4372" s="15" t="n">
        <v>-87.80913</v>
      </c>
      <c r="C4372" s="15" t="n">
        <v>-0.88</v>
      </c>
      <c r="D4372" s="15" t="n">
        <f aca="false">(C4372+0.9)*15.8730158730158</f>
        <v>0.317460317460316</v>
      </c>
    </row>
    <row r="4373" customFormat="false" ht="12.75" hidden="false" customHeight="false" outlineLevel="0" collapsed="false">
      <c r="A4373" s="0" t="n">
        <v>862342</v>
      </c>
      <c r="B4373" s="15" t="n">
        <v>-86.65296</v>
      </c>
      <c r="C4373" s="15" t="n">
        <v>-0.87</v>
      </c>
      <c r="D4373" s="15" t="n">
        <f aca="false">(C4373+0.9)*15.8730158730158</f>
        <v>0.476190476190474</v>
      </c>
    </row>
    <row r="4374" customFormat="false" ht="12.75" hidden="false" customHeight="false" outlineLevel="0" collapsed="false">
      <c r="A4374" s="0" t="n">
        <v>862365</v>
      </c>
      <c r="B4374" s="15" t="n">
        <v>-87.0428</v>
      </c>
      <c r="C4374" s="15" t="n">
        <v>-0.88</v>
      </c>
      <c r="D4374" s="15" t="n">
        <f aca="false">(C4374+0.9)*15.8730158730158</f>
        <v>0.317460317460316</v>
      </c>
    </row>
    <row r="4375" customFormat="false" ht="12.75" hidden="false" customHeight="false" outlineLevel="0" collapsed="false">
      <c r="A4375" s="0" t="n">
        <v>862389</v>
      </c>
      <c r="B4375" s="15" t="n">
        <v>-87.43722</v>
      </c>
      <c r="C4375" s="15" t="n">
        <v>-0.88</v>
      </c>
      <c r="D4375" s="15" t="n">
        <f aca="false">(C4375+0.9)*15.8730158730158</f>
        <v>0.317460317460316</v>
      </c>
    </row>
    <row r="4376" customFormat="false" ht="12.75" hidden="false" customHeight="false" outlineLevel="0" collapsed="false">
      <c r="A4376" s="0" t="n">
        <v>862412</v>
      </c>
      <c r="B4376" s="15" t="n">
        <v>-87.76357</v>
      </c>
      <c r="C4376" s="15" t="n">
        <v>-0.88</v>
      </c>
      <c r="D4376" s="15" t="n">
        <f aca="false">(C4376+0.9)*15.8730158730158</f>
        <v>0.317460317460316</v>
      </c>
    </row>
    <row r="4377" customFormat="false" ht="12.75" hidden="false" customHeight="false" outlineLevel="0" collapsed="false">
      <c r="A4377" s="0" t="n">
        <v>862435</v>
      </c>
      <c r="B4377" s="15" t="n">
        <v>-87.87146</v>
      </c>
      <c r="C4377" s="15" t="n">
        <v>-0.88</v>
      </c>
      <c r="D4377" s="15" t="n">
        <f aca="false">(C4377+0.9)*15.8730158730158</f>
        <v>0.317460317460316</v>
      </c>
    </row>
    <row r="4378" customFormat="false" ht="12.75" hidden="false" customHeight="false" outlineLevel="0" collapsed="false">
      <c r="A4378" s="0" t="n">
        <v>862458</v>
      </c>
      <c r="B4378" s="15" t="n">
        <v>-87.92807</v>
      </c>
      <c r="C4378" s="15" t="n">
        <v>-0.88</v>
      </c>
      <c r="D4378" s="15" t="n">
        <f aca="false">(C4378+0.9)*15.8730158730158</f>
        <v>0.317460317460316</v>
      </c>
    </row>
    <row r="4379" customFormat="false" ht="12.75" hidden="false" customHeight="false" outlineLevel="0" collapsed="false">
      <c r="A4379" s="0" t="n">
        <v>862481</v>
      </c>
      <c r="B4379" s="15" t="n">
        <v>-87.90802</v>
      </c>
      <c r="C4379" s="15" t="n">
        <v>-0.88</v>
      </c>
      <c r="D4379" s="15" t="n">
        <f aca="false">(C4379+0.9)*15.8730158730158</f>
        <v>0.317460317460316</v>
      </c>
    </row>
    <row r="4380" customFormat="false" ht="12.75" hidden="false" customHeight="false" outlineLevel="0" collapsed="false">
      <c r="A4380" s="0" t="n">
        <v>862505</v>
      </c>
      <c r="B4380" s="15" t="n">
        <v>-88.01256</v>
      </c>
      <c r="C4380" s="15" t="n">
        <v>-0.89</v>
      </c>
      <c r="D4380" s="15" t="n">
        <f aca="false">(C4380+0.9)*15.8730158730158</f>
        <v>0.158730158730158</v>
      </c>
    </row>
    <row r="4381" customFormat="false" ht="12.75" hidden="false" customHeight="false" outlineLevel="0" collapsed="false">
      <c r="A4381" s="0" t="n">
        <v>862528</v>
      </c>
      <c r="B4381" s="15" t="n">
        <v>-87.91196</v>
      </c>
      <c r="C4381" s="15" t="n">
        <v>-0.88</v>
      </c>
      <c r="D4381" s="15" t="n">
        <f aca="false">(C4381+0.9)*15.8730158730158</f>
        <v>0.317460317460316</v>
      </c>
    </row>
    <row r="4382" customFormat="false" ht="12.75" hidden="false" customHeight="false" outlineLevel="0" collapsed="false">
      <c r="A4382" s="0" t="n">
        <v>862551</v>
      </c>
      <c r="B4382" s="15" t="n">
        <v>-87.7608</v>
      </c>
      <c r="C4382" s="15" t="n">
        <v>-0.88</v>
      </c>
      <c r="D4382" s="15" t="n">
        <f aca="false">(C4382+0.9)*15.8730158730158</f>
        <v>0.317460317460316</v>
      </c>
    </row>
    <row r="4383" customFormat="false" ht="12.75" hidden="false" customHeight="false" outlineLevel="0" collapsed="false">
      <c r="A4383" s="0" t="n">
        <v>862574</v>
      </c>
      <c r="B4383" s="15" t="n">
        <v>-87.87771</v>
      </c>
      <c r="C4383" s="15" t="n">
        <v>-0.88</v>
      </c>
      <c r="D4383" s="15" t="n">
        <f aca="false">(C4383+0.9)*15.8730158730158</f>
        <v>0.317460317460316</v>
      </c>
    </row>
    <row r="4384" customFormat="false" ht="12.75" hidden="false" customHeight="false" outlineLevel="0" collapsed="false">
      <c r="A4384" s="0" t="n">
        <v>862598</v>
      </c>
      <c r="B4384" s="15" t="n">
        <v>-87.80235</v>
      </c>
      <c r="C4384" s="15" t="n">
        <v>-0.88</v>
      </c>
      <c r="D4384" s="15" t="n">
        <f aca="false">(C4384+0.9)*15.8730158730158</f>
        <v>0.317460317460316</v>
      </c>
    </row>
    <row r="4385" customFormat="false" ht="12.75" hidden="false" customHeight="false" outlineLevel="0" collapsed="false">
      <c r="A4385" s="0" t="n">
        <v>862621</v>
      </c>
      <c r="B4385" s="15" t="n">
        <v>-87.85805</v>
      </c>
      <c r="C4385" s="15" t="n">
        <v>-0.88</v>
      </c>
      <c r="D4385" s="15" t="n">
        <f aca="false">(C4385+0.9)*15.8730158730158</f>
        <v>0.317460317460316</v>
      </c>
    </row>
    <row r="4386" customFormat="false" ht="12.75" hidden="false" customHeight="false" outlineLevel="0" collapsed="false">
      <c r="A4386" s="0" t="n">
        <v>862644</v>
      </c>
      <c r="B4386" s="15" t="n">
        <v>-87.96817</v>
      </c>
      <c r="C4386" s="15" t="n">
        <v>-0.88</v>
      </c>
      <c r="D4386" s="15" t="n">
        <f aca="false">(C4386+0.9)*15.8730158730158</f>
        <v>0.317460317460316</v>
      </c>
    </row>
    <row r="4387" customFormat="false" ht="12.75" hidden="false" customHeight="false" outlineLevel="0" collapsed="false">
      <c r="A4387" s="0" t="n">
        <v>862667</v>
      </c>
      <c r="B4387" s="15" t="n">
        <v>-87.55687</v>
      </c>
      <c r="C4387" s="15" t="n">
        <v>-0.88</v>
      </c>
      <c r="D4387" s="15" t="n">
        <f aca="false">(C4387+0.9)*15.8730158730158</f>
        <v>0.317460317460316</v>
      </c>
    </row>
    <row r="4388" customFormat="false" ht="12.75" hidden="false" customHeight="false" outlineLevel="0" collapsed="false">
      <c r="A4388" s="0" t="n">
        <v>862690</v>
      </c>
      <c r="B4388" s="15" t="n">
        <v>-87.92958</v>
      </c>
      <c r="C4388" s="15" t="n">
        <v>-0.88</v>
      </c>
      <c r="D4388" s="15" t="n">
        <f aca="false">(C4388+0.9)*15.8730158730158</f>
        <v>0.317460317460316</v>
      </c>
    </row>
    <row r="4389" customFormat="false" ht="12.75" hidden="false" customHeight="false" outlineLevel="0" collapsed="false">
      <c r="A4389" s="0" t="n">
        <v>862714</v>
      </c>
      <c r="B4389" s="15" t="n">
        <v>-87.19672</v>
      </c>
      <c r="C4389" s="15" t="n">
        <v>-0.88</v>
      </c>
      <c r="D4389" s="15" t="n">
        <f aca="false">(C4389+0.9)*15.8730158730158</f>
        <v>0.317460317460316</v>
      </c>
    </row>
    <row r="4390" customFormat="false" ht="12.75" hidden="false" customHeight="false" outlineLevel="0" collapsed="false">
      <c r="A4390" s="0" t="n">
        <v>862737</v>
      </c>
      <c r="B4390" s="15" t="n">
        <v>-87.8752</v>
      </c>
      <c r="C4390" s="15" t="n">
        <v>-0.88</v>
      </c>
      <c r="D4390" s="15" t="n">
        <f aca="false">(C4390+0.9)*15.8730158730158</f>
        <v>0.317460317460316</v>
      </c>
    </row>
    <row r="4391" customFormat="false" ht="12.75" hidden="false" customHeight="false" outlineLevel="0" collapsed="false">
      <c r="A4391" s="0" t="n">
        <v>862760</v>
      </c>
      <c r="B4391" s="15" t="n">
        <v>-87.91157</v>
      </c>
      <c r="C4391" s="15" t="n">
        <v>-0.88</v>
      </c>
      <c r="D4391" s="15" t="n">
        <f aca="false">(C4391+0.9)*15.8730158730158</f>
        <v>0.317460317460316</v>
      </c>
    </row>
    <row r="4392" customFormat="false" ht="12.75" hidden="false" customHeight="false" outlineLevel="0" collapsed="false">
      <c r="A4392" s="0" t="n">
        <v>862783</v>
      </c>
      <c r="B4392" s="15" t="n">
        <v>-87.99452</v>
      </c>
      <c r="C4392" s="15" t="n">
        <v>-0.88</v>
      </c>
      <c r="D4392" s="15" t="n">
        <f aca="false">(C4392+0.9)*15.8730158730158</f>
        <v>0.317460317460316</v>
      </c>
    </row>
    <row r="4393" customFormat="false" ht="12.75" hidden="false" customHeight="false" outlineLevel="0" collapsed="false">
      <c r="A4393" s="0" t="n">
        <v>862807</v>
      </c>
      <c r="B4393" s="15" t="n">
        <v>-87.28245</v>
      </c>
      <c r="C4393" s="15" t="n">
        <v>-0.88</v>
      </c>
      <c r="D4393" s="15" t="n">
        <f aca="false">(C4393+0.9)*15.8730158730158</f>
        <v>0.317460317460316</v>
      </c>
    </row>
    <row r="4394" customFormat="false" ht="12.75" hidden="false" customHeight="false" outlineLevel="0" collapsed="false">
      <c r="A4394" s="0" t="n">
        <v>862830</v>
      </c>
      <c r="B4394" s="15" t="n">
        <v>-88.03855</v>
      </c>
      <c r="C4394" s="15" t="n">
        <v>-0.89</v>
      </c>
      <c r="D4394" s="15" t="n">
        <f aca="false">(C4394+0.9)*15.8730158730158</f>
        <v>0.158730158730158</v>
      </c>
    </row>
    <row r="4395" customFormat="false" ht="12.75" hidden="false" customHeight="false" outlineLevel="0" collapsed="false">
      <c r="A4395" s="0" t="n">
        <v>862853</v>
      </c>
      <c r="B4395" s="15" t="n">
        <v>-87.99588</v>
      </c>
      <c r="C4395" s="15" t="n">
        <v>-0.88</v>
      </c>
      <c r="D4395" s="15" t="n">
        <f aca="false">(C4395+0.9)*15.8730158730158</f>
        <v>0.317460317460316</v>
      </c>
    </row>
    <row r="4396" customFormat="false" ht="12.75" hidden="false" customHeight="false" outlineLevel="0" collapsed="false">
      <c r="A4396" s="0" t="n">
        <v>862876</v>
      </c>
      <c r="B4396" s="15" t="n">
        <v>-87.82143</v>
      </c>
      <c r="C4396" s="15" t="n">
        <v>-0.88</v>
      </c>
      <c r="D4396" s="15" t="n">
        <f aca="false">(C4396+0.9)*15.8730158730158</f>
        <v>0.317460317460316</v>
      </c>
    </row>
    <row r="4397" customFormat="false" ht="12.75" hidden="false" customHeight="false" outlineLevel="0" collapsed="false">
      <c r="A4397" s="0" t="n">
        <v>862899</v>
      </c>
      <c r="B4397" s="15" t="n">
        <v>-87.2211</v>
      </c>
      <c r="C4397" s="15" t="n">
        <v>-0.88</v>
      </c>
      <c r="D4397" s="15" t="n">
        <f aca="false">(C4397+0.9)*15.8730158730158</f>
        <v>0.317460317460316</v>
      </c>
    </row>
    <row r="4398" customFormat="false" ht="12.75" hidden="false" customHeight="false" outlineLevel="0" collapsed="false">
      <c r="A4398" s="0" t="n">
        <v>862923</v>
      </c>
      <c r="B4398" s="15" t="n">
        <v>-87.51696</v>
      </c>
      <c r="C4398" s="15" t="n">
        <v>-0.88</v>
      </c>
      <c r="D4398" s="15" t="n">
        <f aca="false">(C4398+0.9)*15.8730158730158</f>
        <v>0.317460317460316</v>
      </c>
    </row>
    <row r="4399" customFormat="false" ht="12.75" hidden="false" customHeight="false" outlineLevel="0" collapsed="false">
      <c r="A4399" s="0" t="n">
        <v>862946</v>
      </c>
      <c r="B4399" s="15" t="n">
        <v>-88.24612</v>
      </c>
      <c r="C4399" s="15" t="n">
        <v>-0.89</v>
      </c>
      <c r="D4399" s="15" t="n">
        <f aca="false">(C4399+0.9)*15.8730158730158</f>
        <v>0.158730158730158</v>
      </c>
    </row>
    <row r="4400" customFormat="false" ht="12.75" hidden="false" customHeight="false" outlineLevel="0" collapsed="false">
      <c r="A4400" s="0" t="n">
        <v>862969</v>
      </c>
      <c r="B4400" s="15" t="n">
        <v>-87.51907</v>
      </c>
      <c r="C4400" s="15" t="n">
        <v>-0.88</v>
      </c>
      <c r="D4400" s="15" t="n">
        <f aca="false">(C4400+0.9)*15.8730158730158</f>
        <v>0.317460317460316</v>
      </c>
    </row>
    <row r="4401" customFormat="false" ht="12.75" hidden="false" customHeight="false" outlineLevel="0" collapsed="false">
      <c r="A4401" s="0" t="n">
        <v>862992</v>
      </c>
      <c r="B4401" s="15" t="n">
        <v>-87.65702</v>
      </c>
      <c r="C4401" s="15" t="n">
        <v>-0.88</v>
      </c>
      <c r="D4401" s="15" t="n">
        <f aca="false">(C4401+0.9)*15.8730158730158</f>
        <v>0.317460317460316</v>
      </c>
    </row>
    <row r="4402" customFormat="false" ht="12.75" hidden="false" customHeight="false" outlineLevel="0" collapsed="false">
      <c r="A4402" s="0" t="n">
        <v>863016</v>
      </c>
      <c r="B4402" s="15" t="n">
        <v>-87.39528</v>
      </c>
      <c r="C4402" s="15" t="n">
        <v>-0.88</v>
      </c>
      <c r="D4402" s="15" t="n">
        <f aca="false">(C4402+0.9)*15.8730158730158</f>
        <v>0.317460317460316</v>
      </c>
    </row>
    <row r="4403" customFormat="false" ht="12.75" hidden="false" customHeight="false" outlineLevel="0" collapsed="false">
      <c r="A4403" s="0" t="n">
        <v>863039</v>
      </c>
      <c r="B4403" s="15" t="n">
        <v>-88.02088</v>
      </c>
      <c r="C4403" s="15" t="n">
        <v>-0.89</v>
      </c>
      <c r="D4403" s="15" t="n">
        <f aca="false">(C4403+0.9)*15.8730158730158</f>
        <v>0.158730158730158</v>
      </c>
    </row>
    <row r="4404" customFormat="false" ht="12.75" hidden="false" customHeight="false" outlineLevel="0" collapsed="false">
      <c r="A4404" s="0" t="n">
        <v>863062</v>
      </c>
      <c r="B4404" s="15" t="n">
        <v>-87.67019</v>
      </c>
      <c r="C4404" s="15" t="n">
        <v>-0.88</v>
      </c>
      <c r="D4404" s="15" t="n">
        <f aca="false">(C4404+0.9)*15.8730158730158</f>
        <v>0.317460317460316</v>
      </c>
    </row>
    <row r="4405" customFormat="false" ht="12.75" hidden="false" customHeight="false" outlineLevel="0" collapsed="false">
      <c r="A4405" s="0" t="n">
        <v>863085</v>
      </c>
      <c r="B4405" s="15" t="n">
        <v>-87.3038</v>
      </c>
      <c r="C4405" s="15" t="n">
        <v>-0.88</v>
      </c>
      <c r="D4405" s="15" t="n">
        <f aca="false">(C4405+0.9)*15.8730158730158</f>
        <v>0.317460317460316</v>
      </c>
    </row>
    <row r="4406" customFormat="false" ht="12.75" hidden="false" customHeight="false" outlineLevel="0" collapsed="false">
      <c r="A4406" s="0" t="n">
        <v>863108</v>
      </c>
      <c r="B4406" s="15" t="n">
        <v>-87.53732</v>
      </c>
      <c r="C4406" s="15" t="n">
        <v>-0.88</v>
      </c>
      <c r="D4406" s="15" t="n">
        <f aca="false">(C4406+0.9)*15.8730158730158</f>
        <v>0.317460317460316</v>
      </c>
    </row>
    <row r="4407" customFormat="false" ht="12.75" hidden="false" customHeight="false" outlineLevel="0" collapsed="false">
      <c r="A4407" s="0" t="n">
        <v>863132</v>
      </c>
      <c r="B4407" s="15" t="n">
        <v>-87.90528</v>
      </c>
      <c r="C4407" s="15" t="n">
        <v>-0.88</v>
      </c>
      <c r="D4407" s="15" t="n">
        <f aca="false">(C4407+0.9)*15.8730158730158</f>
        <v>0.317460317460316</v>
      </c>
    </row>
    <row r="4408" customFormat="false" ht="12.75" hidden="false" customHeight="false" outlineLevel="0" collapsed="false">
      <c r="A4408" s="0" t="n">
        <v>863155</v>
      </c>
      <c r="B4408" s="15" t="n">
        <v>-87.60336</v>
      </c>
      <c r="C4408" s="15" t="n">
        <v>-0.88</v>
      </c>
      <c r="D4408" s="15" t="n">
        <f aca="false">(C4408+0.9)*15.8730158730158</f>
        <v>0.317460317460316</v>
      </c>
    </row>
    <row r="4409" customFormat="false" ht="12.75" hidden="false" customHeight="false" outlineLevel="0" collapsed="false">
      <c r="A4409" s="0" t="n">
        <v>863178</v>
      </c>
      <c r="B4409" s="15" t="n">
        <v>-87.56386</v>
      </c>
      <c r="C4409" s="15" t="n">
        <v>-0.88</v>
      </c>
      <c r="D4409" s="15" t="n">
        <f aca="false">(C4409+0.9)*15.8730158730158</f>
        <v>0.317460317460316</v>
      </c>
    </row>
    <row r="4410" customFormat="false" ht="12.75" hidden="false" customHeight="false" outlineLevel="0" collapsed="false">
      <c r="A4410" s="0" t="n">
        <v>863201</v>
      </c>
      <c r="B4410" s="15" t="n">
        <v>-87.42219</v>
      </c>
      <c r="C4410" s="15" t="n">
        <v>-0.88</v>
      </c>
      <c r="D4410" s="15" t="n">
        <f aca="false">(C4410+0.9)*15.8730158730158</f>
        <v>0.317460317460316</v>
      </c>
    </row>
    <row r="4411" customFormat="false" ht="12.75" hidden="false" customHeight="false" outlineLevel="0" collapsed="false">
      <c r="A4411" s="0" t="n">
        <v>863225</v>
      </c>
      <c r="B4411" s="15" t="n">
        <v>-88.03329</v>
      </c>
      <c r="C4411" s="15" t="n">
        <v>-0.89</v>
      </c>
      <c r="D4411" s="15" t="n">
        <f aca="false">(C4411+0.9)*15.8730158730158</f>
        <v>0.158730158730158</v>
      </c>
    </row>
    <row r="4412" customFormat="false" ht="12.75" hidden="false" customHeight="false" outlineLevel="0" collapsed="false">
      <c r="A4412" s="0" t="n">
        <v>863248</v>
      </c>
      <c r="B4412" s="15" t="n">
        <v>-88.05304</v>
      </c>
      <c r="C4412" s="15" t="n">
        <v>-0.89</v>
      </c>
      <c r="D4412" s="15" t="n">
        <f aca="false">(C4412+0.9)*15.8730158730158</f>
        <v>0.158730158730158</v>
      </c>
    </row>
    <row r="4413" customFormat="false" ht="12.75" hidden="false" customHeight="false" outlineLevel="0" collapsed="false">
      <c r="A4413" s="0" t="n">
        <v>863271</v>
      </c>
      <c r="B4413" s="15" t="n">
        <v>-87.64291</v>
      </c>
      <c r="C4413" s="15" t="n">
        <v>-0.88</v>
      </c>
      <c r="D4413" s="15" t="n">
        <f aca="false">(C4413+0.9)*15.8730158730158</f>
        <v>0.317460317460316</v>
      </c>
    </row>
    <row r="4414" customFormat="false" ht="12.75" hidden="false" customHeight="false" outlineLevel="0" collapsed="false">
      <c r="A4414" s="0" t="n">
        <v>863294</v>
      </c>
      <c r="B4414" s="15" t="n">
        <v>-87.8322</v>
      </c>
      <c r="C4414" s="15" t="n">
        <v>-0.88</v>
      </c>
      <c r="D4414" s="15" t="n">
        <f aca="false">(C4414+0.9)*15.8730158730158</f>
        <v>0.317460317460316</v>
      </c>
    </row>
    <row r="4415" customFormat="false" ht="12.75" hidden="false" customHeight="false" outlineLevel="0" collapsed="false">
      <c r="A4415" s="0" t="n">
        <v>863317</v>
      </c>
      <c r="B4415" s="15" t="n">
        <v>-87.90598</v>
      </c>
      <c r="C4415" s="15" t="n">
        <v>-0.88</v>
      </c>
      <c r="D4415" s="15" t="n">
        <f aca="false">(C4415+0.9)*15.8730158730158</f>
        <v>0.317460317460316</v>
      </c>
    </row>
    <row r="4416" customFormat="false" ht="12.75" hidden="false" customHeight="false" outlineLevel="0" collapsed="false">
      <c r="A4416" s="0" t="n">
        <v>863341</v>
      </c>
      <c r="B4416" s="15" t="n">
        <v>-87.84595</v>
      </c>
      <c r="C4416" s="15" t="n">
        <v>-0.88</v>
      </c>
      <c r="D4416" s="15" t="n">
        <f aca="false">(C4416+0.9)*15.8730158730158</f>
        <v>0.317460317460316</v>
      </c>
    </row>
    <row r="4417" customFormat="false" ht="12.75" hidden="false" customHeight="false" outlineLevel="0" collapsed="false">
      <c r="A4417" s="0" t="n">
        <v>863364</v>
      </c>
      <c r="B4417" s="15" t="n">
        <v>-87.8959</v>
      </c>
      <c r="C4417" s="15" t="n">
        <v>-0.88</v>
      </c>
      <c r="D4417" s="15" t="n">
        <f aca="false">(C4417+0.9)*15.8730158730158</f>
        <v>0.317460317460316</v>
      </c>
    </row>
    <row r="4418" customFormat="false" ht="12.75" hidden="false" customHeight="false" outlineLevel="0" collapsed="false">
      <c r="A4418" s="0" t="n">
        <v>863387</v>
      </c>
      <c r="B4418" s="15" t="n">
        <v>-87.21477</v>
      </c>
      <c r="C4418" s="15" t="n">
        <v>-0.88</v>
      </c>
      <c r="D4418" s="15" t="n">
        <f aca="false">(C4418+0.9)*15.8730158730158</f>
        <v>0.317460317460316</v>
      </c>
    </row>
    <row r="4419" customFormat="false" ht="12.75" hidden="false" customHeight="false" outlineLevel="0" collapsed="false">
      <c r="A4419" s="0" t="n">
        <v>863410</v>
      </c>
      <c r="B4419" s="15" t="n">
        <v>-87.83151</v>
      </c>
      <c r="C4419" s="15" t="n">
        <v>-0.88</v>
      </c>
      <c r="D4419" s="15" t="n">
        <f aca="false">(C4419+0.9)*15.8730158730158</f>
        <v>0.317460317460316</v>
      </c>
    </row>
    <row r="4420" customFormat="false" ht="12.75" hidden="false" customHeight="false" outlineLevel="0" collapsed="false">
      <c r="A4420" s="0" t="n">
        <v>863434</v>
      </c>
      <c r="B4420" s="15" t="n">
        <v>-88.01442</v>
      </c>
      <c r="C4420" s="15" t="n">
        <v>-0.89</v>
      </c>
      <c r="D4420" s="15" t="n">
        <f aca="false">(C4420+0.9)*15.8730158730158</f>
        <v>0.158730158730158</v>
      </c>
    </row>
    <row r="4421" customFormat="false" ht="12.75" hidden="false" customHeight="false" outlineLevel="0" collapsed="false">
      <c r="A4421" s="0" t="n">
        <v>863457</v>
      </c>
      <c r="B4421" s="15" t="n">
        <v>-87.80416</v>
      </c>
      <c r="C4421" s="15" t="n">
        <v>-0.88</v>
      </c>
      <c r="D4421" s="15" t="n">
        <f aca="false">(C4421+0.9)*15.8730158730158</f>
        <v>0.317460317460316</v>
      </c>
    </row>
    <row r="4422" customFormat="false" ht="12.75" hidden="false" customHeight="false" outlineLevel="0" collapsed="false">
      <c r="A4422" s="0" t="n">
        <v>863480</v>
      </c>
      <c r="B4422" s="15" t="n">
        <v>-87.87248</v>
      </c>
      <c r="C4422" s="15" t="n">
        <v>-0.88</v>
      </c>
      <c r="D4422" s="15" t="n">
        <f aca="false">(C4422+0.9)*15.8730158730158</f>
        <v>0.317460317460316</v>
      </c>
    </row>
    <row r="4423" customFormat="false" ht="12.75" hidden="false" customHeight="false" outlineLevel="0" collapsed="false">
      <c r="A4423" s="0" t="n">
        <v>863503</v>
      </c>
      <c r="B4423" s="15" t="n">
        <v>-87.9552</v>
      </c>
      <c r="C4423" s="15" t="n">
        <v>-0.88</v>
      </c>
      <c r="D4423" s="15" t="n">
        <f aca="false">(C4423+0.9)*15.8730158730158</f>
        <v>0.317460317460316</v>
      </c>
    </row>
    <row r="4424" customFormat="false" ht="12.75" hidden="false" customHeight="false" outlineLevel="0" collapsed="false">
      <c r="A4424" s="0" t="n">
        <v>863526</v>
      </c>
      <c r="B4424" s="15" t="n">
        <v>-88.10075</v>
      </c>
      <c r="C4424" s="15" t="n">
        <v>-0.89</v>
      </c>
      <c r="D4424" s="15" t="n">
        <f aca="false">(C4424+0.9)*15.8730158730158</f>
        <v>0.158730158730158</v>
      </c>
    </row>
    <row r="4425" customFormat="false" ht="12.75" hidden="false" customHeight="false" outlineLevel="0" collapsed="false">
      <c r="A4425" s="0" t="n">
        <v>863550</v>
      </c>
      <c r="B4425" s="15" t="n">
        <v>-87.93617</v>
      </c>
      <c r="C4425" s="15" t="n">
        <v>-0.88</v>
      </c>
      <c r="D4425" s="15" t="n">
        <f aca="false">(C4425+0.9)*15.8730158730158</f>
        <v>0.317460317460316</v>
      </c>
    </row>
    <row r="4426" customFormat="false" ht="12.75" hidden="false" customHeight="false" outlineLevel="0" collapsed="false">
      <c r="A4426" s="0" t="n">
        <v>863573</v>
      </c>
      <c r="B4426" s="15" t="n">
        <v>-87.82915</v>
      </c>
      <c r="C4426" s="15" t="n">
        <v>-0.88</v>
      </c>
      <c r="D4426" s="15" t="n">
        <f aca="false">(C4426+0.9)*15.8730158730158</f>
        <v>0.317460317460316</v>
      </c>
    </row>
    <row r="4427" customFormat="false" ht="12.75" hidden="false" customHeight="false" outlineLevel="0" collapsed="false">
      <c r="A4427" s="0" t="n">
        <v>863596</v>
      </c>
      <c r="B4427" s="15" t="n">
        <v>-87.80578</v>
      </c>
      <c r="C4427" s="15" t="n">
        <v>-0.88</v>
      </c>
      <c r="D4427" s="15" t="n">
        <f aca="false">(C4427+0.9)*15.8730158730158</f>
        <v>0.317460317460316</v>
      </c>
    </row>
    <row r="4428" customFormat="false" ht="12.75" hidden="false" customHeight="false" outlineLevel="0" collapsed="false">
      <c r="A4428" s="0" t="n">
        <v>863619</v>
      </c>
      <c r="B4428" s="15" t="n">
        <v>-88.05388</v>
      </c>
      <c r="C4428" s="15" t="n">
        <v>-0.89</v>
      </c>
      <c r="D4428" s="15" t="n">
        <f aca="false">(C4428+0.9)*15.8730158730158</f>
        <v>0.158730158730158</v>
      </c>
    </row>
    <row r="4429" customFormat="false" ht="12.75" hidden="false" customHeight="false" outlineLevel="0" collapsed="false">
      <c r="A4429" s="0" t="n">
        <v>863642</v>
      </c>
      <c r="B4429" s="15" t="n">
        <v>-88.01123</v>
      </c>
      <c r="C4429" s="15" t="n">
        <v>-0.89</v>
      </c>
      <c r="D4429" s="15" t="n">
        <f aca="false">(C4429+0.9)*15.8730158730158</f>
        <v>0.158730158730158</v>
      </c>
    </row>
    <row r="4430" customFormat="false" ht="12.75" hidden="false" customHeight="false" outlineLevel="0" collapsed="false">
      <c r="A4430" s="0" t="n">
        <v>863666</v>
      </c>
      <c r="B4430" s="15" t="n">
        <v>-87.89739</v>
      </c>
      <c r="C4430" s="15" t="n">
        <v>-0.88</v>
      </c>
      <c r="D4430" s="15" t="n">
        <f aca="false">(C4430+0.9)*15.8730158730158</f>
        <v>0.317460317460316</v>
      </c>
    </row>
    <row r="4431" customFormat="false" ht="12.75" hidden="false" customHeight="false" outlineLevel="0" collapsed="false">
      <c r="A4431" s="0" t="n">
        <v>863689</v>
      </c>
      <c r="B4431" s="15" t="n">
        <v>-87.90179</v>
      </c>
      <c r="C4431" s="15" t="n">
        <v>-0.88</v>
      </c>
      <c r="D4431" s="15" t="n">
        <f aca="false">(C4431+0.9)*15.8730158730158</f>
        <v>0.317460317460316</v>
      </c>
    </row>
    <row r="4432" customFormat="false" ht="12.75" hidden="false" customHeight="false" outlineLevel="0" collapsed="false">
      <c r="A4432" s="0" t="n">
        <v>863712</v>
      </c>
      <c r="B4432" s="15" t="n">
        <v>-86.4399</v>
      </c>
      <c r="C4432" s="15" t="n">
        <v>-0.87</v>
      </c>
      <c r="D4432" s="15" t="n">
        <f aca="false">(C4432+0.9)*15.8730158730158</f>
        <v>0.476190476190474</v>
      </c>
    </row>
    <row r="4433" customFormat="false" ht="12.75" hidden="false" customHeight="false" outlineLevel="0" collapsed="false">
      <c r="A4433" s="0" t="n">
        <v>863735</v>
      </c>
      <c r="B4433" s="15" t="n">
        <v>-87.51354</v>
      </c>
      <c r="C4433" s="15" t="n">
        <v>-0.88</v>
      </c>
      <c r="D4433" s="15" t="n">
        <f aca="false">(C4433+0.9)*15.8730158730158</f>
        <v>0.317460317460316</v>
      </c>
    </row>
    <row r="4434" customFormat="false" ht="12.75" hidden="false" customHeight="false" outlineLevel="0" collapsed="false">
      <c r="A4434" s="0" t="n">
        <v>863759</v>
      </c>
      <c r="B4434" s="15" t="n">
        <v>-87.90882</v>
      </c>
      <c r="C4434" s="15" t="n">
        <v>-0.88</v>
      </c>
      <c r="D4434" s="15" t="n">
        <f aca="false">(C4434+0.9)*15.8730158730158</f>
        <v>0.317460317460316</v>
      </c>
    </row>
    <row r="4435" customFormat="false" ht="12.75" hidden="false" customHeight="false" outlineLevel="0" collapsed="false">
      <c r="A4435" s="0" t="n">
        <v>863782</v>
      </c>
      <c r="B4435" s="15" t="n">
        <v>-87.14421</v>
      </c>
      <c r="C4435" s="15" t="n">
        <v>-0.88</v>
      </c>
      <c r="D4435" s="15" t="n">
        <f aca="false">(C4435+0.9)*15.8730158730158</f>
        <v>0.317460317460316</v>
      </c>
    </row>
    <row r="4436" customFormat="false" ht="12.75" hidden="false" customHeight="false" outlineLevel="0" collapsed="false">
      <c r="A4436" s="0" t="n">
        <v>863805</v>
      </c>
      <c r="B4436" s="15" t="n">
        <v>-87.21232</v>
      </c>
      <c r="C4436" s="15" t="n">
        <v>-0.88</v>
      </c>
      <c r="D4436" s="15" t="n">
        <f aca="false">(C4436+0.9)*15.8730158730158</f>
        <v>0.317460317460316</v>
      </c>
    </row>
    <row r="4437" customFormat="false" ht="12.75" hidden="false" customHeight="false" outlineLevel="0" collapsed="false">
      <c r="A4437" s="0" t="n">
        <v>863828</v>
      </c>
      <c r="B4437" s="15" t="n">
        <v>-87.85839</v>
      </c>
      <c r="C4437" s="15" t="n">
        <v>-0.88</v>
      </c>
      <c r="D4437" s="15" t="n">
        <f aca="false">(C4437+0.9)*15.8730158730158</f>
        <v>0.317460317460316</v>
      </c>
    </row>
    <row r="4438" customFormat="false" ht="12.75" hidden="false" customHeight="false" outlineLevel="0" collapsed="false">
      <c r="A4438" s="0" t="n">
        <v>863851</v>
      </c>
      <c r="B4438" s="15" t="n">
        <v>-87.9742</v>
      </c>
      <c r="C4438" s="15" t="n">
        <v>-0.88</v>
      </c>
      <c r="D4438" s="15" t="n">
        <f aca="false">(C4438+0.9)*15.8730158730158</f>
        <v>0.317460317460316</v>
      </c>
    </row>
    <row r="4439" customFormat="false" ht="12.75" hidden="false" customHeight="false" outlineLevel="0" collapsed="false">
      <c r="A4439" s="0" t="n">
        <v>863875</v>
      </c>
      <c r="B4439" s="15" t="n">
        <v>-87.74232</v>
      </c>
      <c r="C4439" s="15" t="n">
        <v>-0.88</v>
      </c>
      <c r="D4439" s="15" t="n">
        <f aca="false">(C4439+0.9)*15.8730158730158</f>
        <v>0.317460317460316</v>
      </c>
    </row>
    <row r="4440" customFormat="false" ht="12.75" hidden="false" customHeight="false" outlineLevel="0" collapsed="false">
      <c r="A4440" s="0" t="n">
        <v>863898</v>
      </c>
      <c r="B4440" s="15" t="n">
        <v>-87.67604</v>
      </c>
      <c r="C4440" s="15" t="n">
        <v>-0.88</v>
      </c>
      <c r="D4440" s="15" t="n">
        <f aca="false">(C4440+0.9)*15.8730158730158</f>
        <v>0.317460317460316</v>
      </c>
    </row>
    <row r="4441" customFormat="false" ht="12.75" hidden="false" customHeight="false" outlineLevel="0" collapsed="false">
      <c r="A4441" s="0" t="n">
        <v>863921</v>
      </c>
      <c r="B4441" s="15" t="n">
        <v>-88.03619</v>
      </c>
      <c r="C4441" s="15" t="n">
        <v>-0.89</v>
      </c>
      <c r="D4441" s="15" t="n">
        <f aca="false">(C4441+0.9)*15.8730158730158</f>
        <v>0.158730158730158</v>
      </c>
    </row>
    <row r="4442" customFormat="false" ht="12.75" hidden="false" customHeight="false" outlineLevel="0" collapsed="false">
      <c r="A4442" s="0" t="n">
        <v>863944</v>
      </c>
      <c r="B4442" s="15" t="n">
        <v>-88.06954</v>
      </c>
      <c r="C4442" s="15" t="n">
        <v>-0.89</v>
      </c>
      <c r="D4442" s="15" t="n">
        <f aca="false">(C4442+0.9)*15.8730158730158</f>
        <v>0.158730158730158</v>
      </c>
    </row>
    <row r="4443" customFormat="false" ht="12.75" hidden="false" customHeight="false" outlineLevel="0" collapsed="false">
      <c r="A4443" s="0" t="n">
        <v>863968</v>
      </c>
      <c r="B4443" s="15" t="n">
        <v>-87.88167</v>
      </c>
      <c r="C4443" s="15" t="n">
        <v>-0.88</v>
      </c>
      <c r="D4443" s="15" t="n">
        <f aca="false">(C4443+0.9)*15.8730158730158</f>
        <v>0.317460317460316</v>
      </c>
    </row>
    <row r="4444" customFormat="false" ht="12.75" hidden="false" customHeight="false" outlineLevel="0" collapsed="false">
      <c r="A4444" s="0" t="n">
        <v>863991</v>
      </c>
      <c r="B4444" s="15" t="n">
        <v>-87.0481</v>
      </c>
      <c r="C4444" s="15" t="n">
        <v>-0.88</v>
      </c>
      <c r="D4444" s="15" t="n">
        <f aca="false">(C4444+0.9)*15.8730158730158</f>
        <v>0.317460317460316</v>
      </c>
    </row>
    <row r="4445" customFormat="false" ht="12.75" hidden="false" customHeight="false" outlineLevel="0" collapsed="false">
      <c r="A4445" s="0" t="n">
        <v>864014</v>
      </c>
      <c r="B4445" s="15" t="n">
        <v>-87.47151</v>
      </c>
      <c r="C4445" s="15" t="n">
        <v>-0.88</v>
      </c>
      <c r="D4445" s="15" t="n">
        <f aca="false">(C4445+0.9)*15.8730158730158</f>
        <v>0.317460317460316</v>
      </c>
    </row>
    <row r="4446" customFormat="false" ht="12.75" hidden="false" customHeight="false" outlineLevel="0" collapsed="false">
      <c r="A4446" s="0" t="n">
        <v>864037</v>
      </c>
      <c r="B4446" s="15" t="n">
        <v>-87.89597</v>
      </c>
      <c r="C4446" s="15" t="n">
        <v>-0.88</v>
      </c>
      <c r="D4446" s="15" t="n">
        <f aca="false">(C4446+0.9)*15.8730158730158</f>
        <v>0.317460317460316</v>
      </c>
    </row>
    <row r="4447" customFormat="false" ht="12.75" hidden="false" customHeight="false" outlineLevel="0" collapsed="false">
      <c r="A4447" s="0" t="n">
        <v>864060</v>
      </c>
      <c r="B4447" s="15" t="n">
        <v>-87.8267</v>
      </c>
      <c r="C4447" s="15" t="n">
        <v>-0.88</v>
      </c>
      <c r="D4447" s="15" t="n">
        <f aca="false">(C4447+0.9)*15.8730158730158</f>
        <v>0.317460317460316</v>
      </c>
    </row>
    <row r="4448" customFormat="false" ht="12.75" hidden="false" customHeight="false" outlineLevel="0" collapsed="false">
      <c r="A4448" s="0" t="n">
        <v>864084</v>
      </c>
      <c r="B4448" s="15" t="n">
        <v>-87.91611</v>
      </c>
      <c r="C4448" s="15" t="n">
        <v>-0.88</v>
      </c>
      <c r="D4448" s="15" t="n">
        <f aca="false">(C4448+0.9)*15.8730158730158</f>
        <v>0.317460317460316</v>
      </c>
    </row>
    <row r="4449" customFormat="false" ht="12.75" hidden="false" customHeight="false" outlineLevel="0" collapsed="false">
      <c r="A4449" s="0" t="n">
        <v>864107</v>
      </c>
      <c r="B4449" s="15" t="n">
        <v>-87.90397</v>
      </c>
      <c r="C4449" s="15" t="n">
        <v>-0.88</v>
      </c>
      <c r="D4449" s="15" t="n">
        <f aca="false">(C4449+0.9)*15.8730158730158</f>
        <v>0.317460317460316</v>
      </c>
    </row>
    <row r="4450" customFormat="false" ht="12.75" hidden="false" customHeight="false" outlineLevel="0" collapsed="false">
      <c r="A4450" s="0" t="n">
        <v>864130</v>
      </c>
      <c r="B4450" s="15" t="n">
        <v>-87.68136</v>
      </c>
      <c r="C4450" s="15" t="n">
        <v>-0.88</v>
      </c>
      <c r="D4450" s="15" t="n">
        <f aca="false">(C4450+0.9)*15.8730158730158</f>
        <v>0.317460317460316</v>
      </c>
    </row>
    <row r="4451" customFormat="false" ht="12.75" hidden="false" customHeight="false" outlineLevel="0" collapsed="false">
      <c r="A4451" s="0" t="n">
        <v>864153</v>
      </c>
      <c r="B4451" s="15" t="n">
        <v>-87.68597</v>
      </c>
      <c r="C4451" s="15" t="n">
        <v>-0.88</v>
      </c>
      <c r="D4451" s="15" t="n">
        <f aca="false">(C4451+0.9)*15.8730158730158</f>
        <v>0.317460317460316</v>
      </c>
    </row>
    <row r="4452" customFormat="false" ht="12.75" hidden="false" customHeight="false" outlineLevel="0" collapsed="false">
      <c r="A4452" s="0" t="n">
        <v>864177</v>
      </c>
      <c r="B4452" s="15" t="n">
        <v>-87.92534</v>
      </c>
      <c r="C4452" s="15" t="n">
        <v>-0.88</v>
      </c>
      <c r="D4452" s="15" t="n">
        <f aca="false">(C4452+0.9)*15.8730158730158</f>
        <v>0.317460317460316</v>
      </c>
    </row>
    <row r="4453" customFormat="false" ht="12.75" hidden="false" customHeight="false" outlineLevel="0" collapsed="false">
      <c r="A4453" s="0" t="n">
        <v>864200</v>
      </c>
      <c r="B4453" s="15" t="n">
        <v>-87.34891</v>
      </c>
      <c r="C4453" s="15" t="n">
        <v>-0.88</v>
      </c>
      <c r="D4453" s="15" t="n">
        <f aca="false">(C4453+0.9)*15.8730158730158</f>
        <v>0.317460317460316</v>
      </c>
    </row>
    <row r="4454" customFormat="false" ht="12.75" hidden="false" customHeight="false" outlineLevel="0" collapsed="false">
      <c r="A4454" s="0" t="n">
        <v>864223</v>
      </c>
      <c r="B4454" s="15" t="n">
        <v>-87.7321</v>
      </c>
      <c r="C4454" s="15" t="n">
        <v>-0.88</v>
      </c>
      <c r="D4454" s="15" t="n">
        <f aca="false">(C4454+0.9)*15.8730158730158</f>
        <v>0.317460317460316</v>
      </c>
    </row>
    <row r="4455" customFormat="false" ht="12.75" hidden="false" customHeight="false" outlineLevel="0" collapsed="false">
      <c r="A4455" s="0" t="n">
        <v>864246</v>
      </c>
      <c r="B4455" s="15" t="n">
        <v>-87.24776</v>
      </c>
      <c r="C4455" s="15" t="n">
        <v>-0.88</v>
      </c>
      <c r="D4455" s="15" t="n">
        <f aca="false">(C4455+0.9)*15.8730158730158</f>
        <v>0.317460317460316</v>
      </c>
    </row>
    <row r="4456" customFormat="false" ht="12.75" hidden="false" customHeight="false" outlineLevel="0" collapsed="false">
      <c r="A4456" s="0" t="n">
        <v>864269</v>
      </c>
      <c r="B4456" s="15" t="n">
        <v>-87.92002</v>
      </c>
      <c r="C4456" s="15" t="n">
        <v>-0.88</v>
      </c>
      <c r="D4456" s="15" t="n">
        <f aca="false">(C4456+0.9)*15.8730158730158</f>
        <v>0.317460317460316</v>
      </c>
    </row>
    <row r="4457" customFormat="false" ht="12.75" hidden="false" customHeight="false" outlineLevel="0" collapsed="false">
      <c r="A4457" s="0" t="n">
        <v>864293</v>
      </c>
      <c r="B4457" s="15" t="n">
        <v>-87.18971</v>
      </c>
      <c r="C4457" s="15" t="n">
        <v>-0.88</v>
      </c>
      <c r="D4457" s="15" t="n">
        <f aca="false">(C4457+0.9)*15.8730158730158</f>
        <v>0.317460317460316</v>
      </c>
    </row>
    <row r="4458" customFormat="false" ht="12.75" hidden="false" customHeight="false" outlineLevel="0" collapsed="false">
      <c r="A4458" s="0" t="n">
        <v>864316</v>
      </c>
      <c r="B4458" s="15" t="n">
        <v>-87.42776</v>
      </c>
      <c r="C4458" s="15" t="n">
        <v>-0.88</v>
      </c>
      <c r="D4458" s="15" t="n">
        <f aca="false">(C4458+0.9)*15.8730158730158</f>
        <v>0.317460317460316</v>
      </c>
    </row>
    <row r="4459" customFormat="false" ht="12.75" hidden="false" customHeight="false" outlineLevel="0" collapsed="false">
      <c r="A4459" s="0" t="n">
        <v>864339</v>
      </c>
      <c r="B4459" s="15" t="n">
        <v>-88.03541</v>
      </c>
      <c r="C4459" s="15" t="n">
        <v>-0.89</v>
      </c>
      <c r="D4459" s="15" t="n">
        <f aca="false">(C4459+0.9)*15.8730158730158</f>
        <v>0.158730158730158</v>
      </c>
    </row>
    <row r="4460" customFormat="false" ht="12.75" hidden="false" customHeight="false" outlineLevel="0" collapsed="false">
      <c r="A4460" s="0" t="n">
        <v>864362</v>
      </c>
      <c r="B4460" s="15" t="n">
        <v>-87.60827</v>
      </c>
      <c r="C4460" s="15" t="n">
        <v>-0.88</v>
      </c>
      <c r="D4460" s="15" t="n">
        <f aca="false">(C4460+0.9)*15.8730158730158</f>
        <v>0.317460317460316</v>
      </c>
    </row>
    <row r="4461" customFormat="false" ht="12.75" hidden="false" customHeight="false" outlineLevel="0" collapsed="false">
      <c r="A4461" s="0" t="n">
        <v>864386</v>
      </c>
      <c r="B4461" s="15" t="n">
        <v>-87.46652</v>
      </c>
      <c r="C4461" s="15" t="n">
        <v>-0.88</v>
      </c>
      <c r="D4461" s="15" t="n">
        <f aca="false">(C4461+0.9)*15.8730158730158</f>
        <v>0.317460317460316</v>
      </c>
    </row>
    <row r="4462" customFormat="false" ht="12.75" hidden="false" customHeight="false" outlineLevel="0" collapsed="false">
      <c r="A4462" s="0" t="n">
        <v>864409</v>
      </c>
      <c r="B4462" s="15" t="n">
        <v>-88.0284</v>
      </c>
      <c r="C4462" s="15" t="n">
        <v>-0.89</v>
      </c>
      <c r="D4462" s="15" t="n">
        <f aca="false">(C4462+0.9)*15.8730158730158</f>
        <v>0.158730158730158</v>
      </c>
    </row>
    <row r="4463" customFormat="false" ht="12.75" hidden="false" customHeight="false" outlineLevel="0" collapsed="false">
      <c r="A4463" s="0" t="n">
        <v>864432</v>
      </c>
      <c r="B4463" s="15" t="n">
        <v>-87.87923</v>
      </c>
      <c r="C4463" s="15" t="n">
        <v>-0.88</v>
      </c>
      <c r="D4463" s="15" t="n">
        <f aca="false">(C4463+0.9)*15.8730158730158</f>
        <v>0.317460317460316</v>
      </c>
    </row>
    <row r="4464" customFormat="false" ht="12.75" hidden="false" customHeight="false" outlineLevel="0" collapsed="false">
      <c r="A4464" s="0" t="n">
        <v>864455</v>
      </c>
      <c r="B4464" s="15" t="n">
        <v>-87.04381</v>
      </c>
      <c r="C4464" s="15" t="n">
        <v>-0.88</v>
      </c>
      <c r="D4464" s="15" t="n">
        <f aca="false">(C4464+0.9)*15.8730158730158</f>
        <v>0.317460317460316</v>
      </c>
    </row>
    <row r="4465" customFormat="false" ht="12.75" hidden="false" customHeight="false" outlineLevel="0" collapsed="false">
      <c r="A4465" s="0" t="n">
        <v>864478</v>
      </c>
      <c r="B4465" s="15" t="n">
        <v>-87.80148</v>
      </c>
      <c r="C4465" s="15" t="n">
        <v>-0.88</v>
      </c>
      <c r="D4465" s="15" t="n">
        <f aca="false">(C4465+0.9)*15.8730158730158</f>
        <v>0.317460317460316</v>
      </c>
    </row>
    <row r="4466" customFormat="false" ht="12.75" hidden="false" customHeight="false" outlineLevel="0" collapsed="false">
      <c r="A4466" s="0" t="n">
        <v>864502</v>
      </c>
      <c r="B4466" s="15" t="n">
        <v>-87.57176</v>
      </c>
      <c r="C4466" s="15" t="n">
        <v>-0.88</v>
      </c>
      <c r="D4466" s="15" t="n">
        <f aca="false">(C4466+0.9)*15.8730158730158</f>
        <v>0.317460317460316</v>
      </c>
    </row>
    <row r="4467" customFormat="false" ht="12.75" hidden="false" customHeight="false" outlineLevel="0" collapsed="false">
      <c r="A4467" s="0" t="n">
        <v>864525</v>
      </c>
      <c r="B4467" s="15" t="n">
        <v>-87.50315</v>
      </c>
      <c r="C4467" s="15" t="n">
        <v>-0.88</v>
      </c>
      <c r="D4467" s="15" t="n">
        <f aca="false">(C4467+0.9)*15.8730158730158</f>
        <v>0.317460317460316</v>
      </c>
    </row>
    <row r="4468" customFormat="false" ht="12.75" hidden="false" customHeight="false" outlineLevel="0" collapsed="false">
      <c r="A4468" s="0" t="n">
        <v>864548</v>
      </c>
      <c r="B4468" s="15" t="n">
        <v>-87.87007</v>
      </c>
      <c r="C4468" s="15" t="n">
        <v>-0.88</v>
      </c>
      <c r="D4468" s="15" t="n">
        <f aca="false">(C4468+0.9)*15.8730158730158</f>
        <v>0.317460317460316</v>
      </c>
    </row>
    <row r="4469" customFormat="false" ht="12.75" hidden="false" customHeight="false" outlineLevel="0" collapsed="false">
      <c r="A4469" s="0" t="n">
        <v>864571</v>
      </c>
      <c r="B4469" s="15" t="n">
        <v>-88.08232</v>
      </c>
      <c r="C4469" s="15" t="n">
        <v>-0.89</v>
      </c>
      <c r="D4469" s="15" t="n">
        <f aca="false">(C4469+0.9)*15.8730158730158</f>
        <v>0.158730158730158</v>
      </c>
    </row>
    <row r="4470" customFormat="false" ht="12.75" hidden="false" customHeight="false" outlineLevel="0" collapsed="false">
      <c r="A4470" s="0" t="n">
        <v>864595</v>
      </c>
      <c r="B4470" s="15" t="n">
        <v>-87.73279</v>
      </c>
      <c r="C4470" s="15" t="n">
        <v>-0.88</v>
      </c>
      <c r="D4470" s="15" t="n">
        <f aca="false">(C4470+0.9)*15.8730158730158</f>
        <v>0.317460317460316</v>
      </c>
    </row>
    <row r="4471" customFormat="false" ht="12.75" hidden="false" customHeight="false" outlineLevel="0" collapsed="false">
      <c r="A4471" s="0" t="n">
        <v>864618</v>
      </c>
      <c r="B4471" s="15" t="n">
        <v>-87.93845</v>
      </c>
      <c r="C4471" s="15" t="n">
        <v>-0.88</v>
      </c>
      <c r="D4471" s="15" t="n">
        <f aca="false">(C4471+0.9)*15.8730158730158</f>
        <v>0.317460317460316</v>
      </c>
    </row>
    <row r="4472" customFormat="false" ht="12.75" hidden="false" customHeight="false" outlineLevel="0" collapsed="false">
      <c r="A4472" s="0" t="n">
        <v>864641</v>
      </c>
      <c r="B4472" s="15" t="n">
        <v>-87.77121</v>
      </c>
      <c r="C4472" s="15" t="n">
        <v>-0.88</v>
      </c>
      <c r="D4472" s="15" t="n">
        <f aca="false">(C4472+0.9)*15.8730158730158</f>
        <v>0.317460317460316</v>
      </c>
    </row>
    <row r="4473" customFormat="false" ht="12.75" hidden="false" customHeight="false" outlineLevel="0" collapsed="false">
      <c r="A4473" s="0" t="n">
        <v>864664</v>
      </c>
      <c r="B4473" s="15" t="n">
        <v>-88.02779</v>
      </c>
      <c r="C4473" s="15" t="n">
        <v>-0.89</v>
      </c>
      <c r="D4473" s="15" t="n">
        <f aca="false">(C4473+0.9)*15.8730158730158</f>
        <v>0.158730158730158</v>
      </c>
    </row>
    <row r="4474" customFormat="false" ht="12.75" hidden="false" customHeight="false" outlineLevel="0" collapsed="false">
      <c r="A4474" s="0" t="n">
        <v>864687</v>
      </c>
      <c r="B4474" s="15" t="n">
        <v>-87.35631</v>
      </c>
      <c r="C4474" s="15" t="n">
        <v>-0.88</v>
      </c>
      <c r="D4474" s="15" t="n">
        <f aca="false">(C4474+0.9)*15.8730158730158</f>
        <v>0.317460317460316</v>
      </c>
    </row>
    <row r="4475" customFormat="false" ht="12.75" hidden="false" customHeight="false" outlineLevel="0" collapsed="false">
      <c r="A4475" s="0" t="n">
        <v>864711</v>
      </c>
      <c r="B4475" s="15" t="n">
        <v>-87.71902</v>
      </c>
      <c r="C4475" s="15" t="n">
        <v>-0.88</v>
      </c>
      <c r="D4475" s="15" t="n">
        <f aca="false">(C4475+0.9)*15.8730158730158</f>
        <v>0.317460317460316</v>
      </c>
    </row>
    <row r="4476" customFormat="false" ht="12.75" hidden="false" customHeight="false" outlineLevel="0" collapsed="false">
      <c r="A4476" s="0" t="n">
        <v>864734</v>
      </c>
      <c r="B4476" s="15" t="n">
        <v>-87.88805</v>
      </c>
      <c r="C4476" s="15" t="n">
        <v>-0.88</v>
      </c>
      <c r="D4476" s="15" t="n">
        <f aca="false">(C4476+0.9)*15.8730158730158</f>
        <v>0.317460317460316</v>
      </c>
    </row>
    <row r="4477" customFormat="false" ht="12.75" hidden="false" customHeight="false" outlineLevel="0" collapsed="false">
      <c r="A4477" s="0" t="n">
        <v>864757</v>
      </c>
      <c r="B4477" s="15" t="n">
        <v>-88.36833</v>
      </c>
      <c r="C4477" s="15" t="n">
        <v>-0.89</v>
      </c>
      <c r="D4477" s="15" t="n">
        <f aca="false">(C4477+0.9)*15.8730158730158</f>
        <v>0.158730158730158</v>
      </c>
    </row>
    <row r="4478" customFormat="false" ht="12.75" hidden="false" customHeight="false" outlineLevel="0" collapsed="false">
      <c r="A4478" s="0" t="n">
        <v>864780</v>
      </c>
      <c r="B4478" s="15" t="n">
        <v>-87.58131</v>
      </c>
      <c r="C4478" s="15" t="n">
        <v>-0.88</v>
      </c>
      <c r="D4478" s="15" t="n">
        <f aca="false">(C4478+0.9)*15.8730158730158</f>
        <v>0.317460317460316</v>
      </c>
    </row>
    <row r="4479" customFormat="false" ht="12.75" hidden="false" customHeight="false" outlineLevel="0" collapsed="false">
      <c r="A4479" s="0" t="n">
        <v>864803</v>
      </c>
      <c r="B4479" s="15" t="n">
        <v>-87.55241</v>
      </c>
      <c r="C4479" s="15" t="n">
        <v>-0.88</v>
      </c>
      <c r="D4479" s="15" t="n">
        <f aca="false">(C4479+0.9)*15.8730158730158</f>
        <v>0.317460317460316</v>
      </c>
    </row>
    <row r="4480" customFormat="false" ht="12.75" hidden="false" customHeight="false" outlineLevel="0" collapsed="false">
      <c r="A4480" s="0" t="n">
        <v>864827</v>
      </c>
      <c r="B4480" s="15" t="n">
        <v>-87.55519</v>
      </c>
      <c r="C4480" s="15" t="n">
        <v>-0.88</v>
      </c>
      <c r="D4480" s="15" t="n">
        <f aca="false">(C4480+0.9)*15.8730158730158</f>
        <v>0.317460317460316</v>
      </c>
    </row>
    <row r="4481" customFormat="false" ht="12.75" hidden="false" customHeight="false" outlineLevel="0" collapsed="false">
      <c r="A4481" s="0" t="n">
        <v>864850</v>
      </c>
      <c r="B4481" s="15" t="n">
        <v>-87.92701</v>
      </c>
      <c r="C4481" s="15" t="n">
        <v>-0.88</v>
      </c>
      <c r="D4481" s="15" t="n">
        <f aca="false">(C4481+0.9)*15.8730158730158</f>
        <v>0.317460317460316</v>
      </c>
    </row>
    <row r="4482" customFormat="false" ht="12.75" hidden="false" customHeight="false" outlineLevel="0" collapsed="false">
      <c r="A4482" s="0" t="n">
        <v>864873</v>
      </c>
      <c r="B4482" s="15" t="n">
        <v>-87.08869</v>
      </c>
      <c r="C4482" s="15" t="n">
        <v>-0.88</v>
      </c>
      <c r="D4482" s="15" t="n">
        <f aca="false">(C4482+0.9)*15.8730158730158</f>
        <v>0.317460317460316</v>
      </c>
    </row>
    <row r="4483" customFormat="false" ht="12.75" hidden="false" customHeight="false" outlineLevel="0" collapsed="false">
      <c r="A4483" s="0" t="n">
        <v>864896</v>
      </c>
      <c r="B4483" s="15" t="n">
        <v>-87.47579</v>
      </c>
      <c r="C4483" s="15" t="n">
        <v>-0.88</v>
      </c>
      <c r="D4483" s="15" t="n">
        <f aca="false">(C4483+0.9)*15.8730158730158</f>
        <v>0.317460317460316</v>
      </c>
    </row>
    <row r="4484" customFormat="false" ht="12.75" hidden="false" customHeight="false" outlineLevel="0" collapsed="false">
      <c r="A4484" s="0" t="n">
        <v>864920</v>
      </c>
      <c r="B4484" s="15" t="n">
        <v>-87.72629</v>
      </c>
      <c r="C4484" s="15" t="n">
        <v>-0.88</v>
      </c>
      <c r="D4484" s="15" t="n">
        <f aca="false">(C4484+0.9)*15.8730158730158</f>
        <v>0.317460317460316</v>
      </c>
    </row>
    <row r="4485" customFormat="false" ht="12.75" hidden="false" customHeight="false" outlineLevel="0" collapsed="false">
      <c r="A4485" s="0" t="n">
        <v>864943</v>
      </c>
      <c r="B4485" s="15" t="n">
        <v>-88.16216</v>
      </c>
      <c r="C4485" s="15" t="n">
        <v>-0.89</v>
      </c>
      <c r="D4485" s="15" t="n">
        <f aca="false">(C4485+0.9)*15.8730158730158</f>
        <v>0.158730158730158</v>
      </c>
    </row>
    <row r="4486" customFormat="false" ht="12.75" hidden="false" customHeight="false" outlineLevel="0" collapsed="false">
      <c r="A4486" s="0" t="n">
        <v>864966</v>
      </c>
      <c r="B4486" s="15" t="n">
        <v>-87.88192</v>
      </c>
      <c r="C4486" s="15" t="n">
        <v>-0.88</v>
      </c>
      <c r="D4486" s="15" t="n">
        <f aca="false">(C4486+0.9)*15.8730158730158</f>
        <v>0.317460317460316</v>
      </c>
    </row>
    <row r="4487" customFormat="false" ht="12.75" hidden="false" customHeight="false" outlineLevel="0" collapsed="false">
      <c r="A4487" s="0" t="n">
        <v>864989</v>
      </c>
      <c r="B4487" s="15" t="n">
        <v>-87.42124</v>
      </c>
      <c r="C4487" s="15" t="n">
        <v>-0.88</v>
      </c>
      <c r="D4487" s="15" t="n">
        <f aca="false">(C4487+0.9)*15.8730158730158</f>
        <v>0.317460317460316</v>
      </c>
    </row>
    <row r="4488" customFormat="false" ht="12.75" hidden="false" customHeight="false" outlineLevel="0" collapsed="false">
      <c r="A4488" s="0" t="n">
        <v>865012</v>
      </c>
      <c r="B4488" s="15" t="n">
        <v>-87.90287</v>
      </c>
      <c r="C4488" s="15" t="n">
        <v>-0.88</v>
      </c>
      <c r="D4488" s="15" t="n">
        <f aca="false">(C4488+0.9)*15.8730158730158</f>
        <v>0.317460317460316</v>
      </c>
    </row>
    <row r="4489" customFormat="false" ht="12.75" hidden="false" customHeight="false" outlineLevel="0" collapsed="false">
      <c r="A4489" s="0" t="n">
        <v>865036</v>
      </c>
      <c r="B4489" s="15" t="n">
        <v>-87.92168</v>
      </c>
      <c r="C4489" s="15" t="n">
        <v>-0.88</v>
      </c>
      <c r="D4489" s="15" t="n">
        <f aca="false">(C4489+0.9)*15.8730158730158</f>
        <v>0.317460317460316</v>
      </c>
    </row>
    <row r="4490" customFormat="false" ht="12.75" hidden="false" customHeight="false" outlineLevel="0" collapsed="false">
      <c r="A4490" s="0" t="n">
        <v>865059</v>
      </c>
      <c r="B4490" s="15" t="n">
        <v>-88.138</v>
      </c>
      <c r="C4490" s="15" t="n">
        <v>-0.89</v>
      </c>
      <c r="D4490" s="15" t="n">
        <f aca="false">(C4490+0.9)*15.8730158730158</f>
        <v>0.158730158730158</v>
      </c>
    </row>
    <row r="4491" customFormat="false" ht="12.75" hidden="false" customHeight="false" outlineLevel="0" collapsed="false">
      <c r="A4491" s="0" t="n">
        <v>865082</v>
      </c>
      <c r="B4491" s="15" t="n">
        <v>-88.19778</v>
      </c>
      <c r="C4491" s="15" t="n">
        <v>-0.89</v>
      </c>
      <c r="D4491" s="15" t="n">
        <f aca="false">(C4491+0.9)*15.8730158730158</f>
        <v>0.158730158730158</v>
      </c>
    </row>
    <row r="4492" customFormat="false" ht="12.75" hidden="false" customHeight="false" outlineLevel="0" collapsed="false">
      <c r="A4492" s="0" t="n">
        <v>865105</v>
      </c>
      <c r="B4492" s="15" t="n">
        <v>-87.87157</v>
      </c>
      <c r="C4492" s="15" t="n">
        <v>-0.88</v>
      </c>
      <c r="D4492" s="15" t="n">
        <f aca="false">(C4492+0.9)*15.8730158730158</f>
        <v>0.317460317460316</v>
      </c>
    </row>
    <row r="4493" customFormat="false" ht="12.75" hidden="false" customHeight="false" outlineLevel="0" collapsed="false">
      <c r="A4493" s="0" t="n">
        <v>865129</v>
      </c>
      <c r="B4493" s="15" t="n">
        <v>-87.87372</v>
      </c>
      <c r="C4493" s="15" t="n">
        <v>-0.88</v>
      </c>
      <c r="D4493" s="15" t="n">
        <f aca="false">(C4493+0.9)*15.8730158730158</f>
        <v>0.317460317460316</v>
      </c>
    </row>
    <row r="4494" customFormat="false" ht="12.75" hidden="false" customHeight="false" outlineLevel="0" collapsed="false">
      <c r="A4494" s="0" t="n">
        <v>865152</v>
      </c>
      <c r="B4494" s="15" t="n">
        <v>-87.78712</v>
      </c>
      <c r="C4494" s="15" t="n">
        <v>-0.88</v>
      </c>
      <c r="D4494" s="15" t="n">
        <f aca="false">(C4494+0.9)*15.8730158730158</f>
        <v>0.317460317460316</v>
      </c>
    </row>
    <row r="4495" customFormat="false" ht="12.75" hidden="false" customHeight="false" outlineLevel="0" collapsed="false">
      <c r="A4495" s="0" t="n">
        <v>865175</v>
      </c>
      <c r="B4495" s="15" t="n">
        <v>-87.71118</v>
      </c>
      <c r="C4495" s="15" t="n">
        <v>-0.88</v>
      </c>
      <c r="D4495" s="15" t="n">
        <f aca="false">(C4495+0.9)*15.8730158730158</f>
        <v>0.317460317460316</v>
      </c>
    </row>
    <row r="4496" customFormat="false" ht="12.75" hidden="false" customHeight="false" outlineLevel="0" collapsed="false">
      <c r="A4496" s="0" t="n">
        <v>865198</v>
      </c>
      <c r="B4496" s="15" t="n">
        <v>-87.96904</v>
      </c>
      <c r="C4496" s="15" t="n">
        <v>-0.88</v>
      </c>
      <c r="D4496" s="15" t="n">
        <f aca="false">(C4496+0.9)*15.8730158730158</f>
        <v>0.317460317460316</v>
      </c>
    </row>
    <row r="4497" customFormat="false" ht="12.75" hidden="false" customHeight="false" outlineLevel="0" collapsed="false">
      <c r="A4497" s="0" t="n">
        <v>865221</v>
      </c>
      <c r="B4497" s="15" t="n">
        <v>-87.84135</v>
      </c>
      <c r="C4497" s="15" t="n">
        <v>-0.88</v>
      </c>
      <c r="D4497" s="15" t="n">
        <f aca="false">(C4497+0.9)*15.8730158730158</f>
        <v>0.317460317460316</v>
      </c>
    </row>
    <row r="4498" customFormat="false" ht="12.75" hidden="false" customHeight="false" outlineLevel="0" collapsed="false">
      <c r="A4498" s="0" t="n">
        <v>865245</v>
      </c>
      <c r="B4498" s="15" t="n">
        <v>-88.06548</v>
      </c>
      <c r="C4498" s="15" t="n">
        <v>-0.89</v>
      </c>
      <c r="D4498" s="15" t="n">
        <f aca="false">(C4498+0.9)*15.8730158730158</f>
        <v>0.158730158730158</v>
      </c>
    </row>
    <row r="4499" customFormat="false" ht="12.75" hidden="false" customHeight="false" outlineLevel="0" collapsed="false">
      <c r="A4499" s="0" t="n">
        <v>865268</v>
      </c>
      <c r="B4499" s="15" t="n">
        <v>-87.4464</v>
      </c>
      <c r="C4499" s="15" t="n">
        <v>-0.88</v>
      </c>
      <c r="D4499" s="15" t="n">
        <f aca="false">(C4499+0.9)*15.8730158730158</f>
        <v>0.317460317460316</v>
      </c>
    </row>
    <row r="4500" customFormat="false" ht="12.75" hidden="false" customHeight="false" outlineLevel="0" collapsed="false">
      <c r="A4500" s="0" t="n">
        <v>865291</v>
      </c>
      <c r="B4500" s="15" t="n">
        <v>-87.77464</v>
      </c>
      <c r="C4500" s="15" t="n">
        <v>-0.88</v>
      </c>
      <c r="D4500" s="15" t="n">
        <f aca="false">(C4500+0.9)*15.8730158730158</f>
        <v>0.317460317460316</v>
      </c>
    </row>
    <row r="4501" customFormat="false" ht="12.75" hidden="false" customHeight="false" outlineLevel="0" collapsed="false">
      <c r="A4501" s="0" t="n">
        <v>865314</v>
      </c>
      <c r="B4501" s="15" t="n">
        <v>-87.69189</v>
      </c>
      <c r="C4501" s="15" t="n">
        <v>-0.88</v>
      </c>
      <c r="D4501" s="15" t="n">
        <f aca="false">(C4501+0.9)*15.8730158730158</f>
        <v>0.317460317460316</v>
      </c>
    </row>
    <row r="4502" customFormat="false" ht="12.75" hidden="false" customHeight="false" outlineLevel="0" collapsed="false">
      <c r="A4502" s="0" t="n">
        <v>865338</v>
      </c>
      <c r="B4502" s="15" t="n">
        <v>-87.45699</v>
      </c>
      <c r="C4502" s="15" t="n">
        <v>-0.88</v>
      </c>
      <c r="D4502" s="15" t="n">
        <f aca="false">(C4502+0.9)*15.8730158730158</f>
        <v>0.317460317460316</v>
      </c>
    </row>
    <row r="4503" customFormat="false" ht="12.75" hidden="false" customHeight="false" outlineLevel="0" collapsed="false">
      <c r="A4503" s="0" t="n">
        <v>865361</v>
      </c>
      <c r="B4503" s="15" t="n">
        <v>-87.80867</v>
      </c>
      <c r="C4503" s="15" t="n">
        <v>-0.88</v>
      </c>
      <c r="D4503" s="15" t="n">
        <f aca="false">(C4503+0.9)*15.8730158730158</f>
        <v>0.317460317460316</v>
      </c>
    </row>
    <row r="4504" customFormat="false" ht="12.75" hidden="false" customHeight="false" outlineLevel="0" collapsed="false">
      <c r="A4504" s="0" t="n">
        <v>865384</v>
      </c>
      <c r="B4504" s="15" t="n">
        <v>-88.02117</v>
      </c>
      <c r="C4504" s="15" t="n">
        <v>-0.89</v>
      </c>
      <c r="D4504" s="15" t="n">
        <f aca="false">(C4504+0.9)*15.8730158730158</f>
        <v>0.158730158730158</v>
      </c>
    </row>
    <row r="4505" customFormat="false" ht="12.75" hidden="false" customHeight="false" outlineLevel="0" collapsed="false">
      <c r="A4505" s="0" t="n">
        <v>865407</v>
      </c>
      <c r="B4505" s="15" t="n">
        <v>-87.31431</v>
      </c>
      <c r="C4505" s="15" t="n">
        <v>-0.88</v>
      </c>
      <c r="D4505" s="15" t="n">
        <f aca="false">(C4505+0.9)*15.8730158730158</f>
        <v>0.317460317460316</v>
      </c>
    </row>
    <row r="4506" customFormat="false" ht="12.75" hidden="false" customHeight="false" outlineLevel="0" collapsed="false">
      <c r="A4506" s="0" t="n">
        <v>865430</v>
      </c>
      <c r="B4506" s="15" t="n">
        <v>-87.82775</v>
      </c>
      <c r="C4506" s="15" t="n">
        <v>-0.88</v>
      </c>
      <c r="D4506" s="15" t="n">
        <f aca="false">(C4506+0.9)*15.8730158730158</f>
        <v>0.317460317460316</v>
      </c>
    </row>
    <row r="4507" customFormat="false" ht="12.75" hidden="false" customHeight="false" outlineLevel="0" collapsed="false">
      <c r="A4507" s="0" t="n">
        <v>865454</v>
      </c>
      <c r="B4507" s="15" t="n">
        <v>-87.95058</v>
      </c>
      <c r="C4507" s="15" t="n">
        <v>-0.88</v>
      </c>
      <c r="D4507" s="15" t="n">
        <f aca="false">(C4507+0.9)*15.8730158730158</f>
        <v>0.317460317460316</v>
      </c>
    </row>
    <row r="4508" customFormat="false" ht="12.75" hidden="false" customHeight="false" outlineLevel="0" collapsed="false">
      <c r="A4508" s="0" t="n">
        <v>865477</v>
      </c>
      <c r="B4508" s="15" t="n">
        <v>-88.01198</v>
      </c>
      <c r="C4508" s="15" t="n">
        <v>-0.89</v>
      </c>
      <c r="D4508" s="15" t="n">
        <f aca="false">(C4508+0.9)*15.8730158730158</f>
        <v>0.158730158730158</v>
      </c>
    </row>
    <row r="4509" customFormat="false" ht="12.75" hidden="false" customHeight="false" outlineLevel="0" collapsed="false">
      <c r="A4509" s="0" t="n">
        <v>865500</v>
      </c>
      <c r="B4509" s="15" t="n">
        <v>-87.82911</v>
      </c>
      <c r="C4509" s="15" t="n">
        <v>-0.88</v>
      </c>
      <c r="D4509" s="15" t="n">
        <f aca="false">(C4509+0.9)*15.8730158730158</f>
        <v>0.317460317460316</v>
      </c>
    </row>
    <row r="4510" customFormat="false" ht="12.75" hidden="false" customHeight="false" outlineLevel="0" collapsed="false">
      <c r="A4510" s="0" t="n">
        <v>865523</v>
      </c>
      <c r="B4510" s="15" t="n">
        <v>-87.34755</v>
      </c>
      <c r="C4510" s="15" t="n">
        <v>-0.88</v>
      </c>
      <c r="D4510" s="15" t="n">
        <f aca="false">(C4510+0.9)*15.8730158730158</f>
        <v>0.317460317460316</v>
      </c>
    </row>
    <row r="4511" customFormat="false" ht="12.75" hidden="false" customHeight="false" outlineLevel="0" collapsed="false">
      <c r="A4511" s="0" t="n">
        <v>865547</v>
      </c>
      <c r="B4511" s="15" t="n">
        <v>-87.93779</v>
      </c>
      <c r="C4511" s="15" t="n">
        <v>-0.88</v>
      </c>
      <c r="D4511" s="15" t="n">
        <f aca="false">(C4511+0.9)*15.8730158730158</f>
        <v>0.317460317460316</v>
      </c>
    </row>
    <row r="4512" customFormat="false" ht="12.75" hidden="false" customHeight="false" outlineLevel="0" collapsed="false">
      <c r="A4512" s="0" t="n">
        <v>865570</v>
      </c>
      <c r="B4512" s="15" t="n">
        <v>-87.95207</v>
      </c>
      <c r="C4512" s="15" t="n">
        <v>-0.88</v>
      </c>
      <c r="D4512" s="15" t="n">
        <f aca="false">(C4512+0.9)*15.8730158730158</f>
        <v>0.317460317460316</v>
      </c>
    </row>
    <row r="4513" customFormat="false" ht="12.75" hidden="false" customHeight="false" outlineLevel="0" collapsed="false">
      <c r="A4513" s="0" t="n">
        <v>865593</v>
      </c>
      <c r="B4513" s="15" t="n">
        <v>-87.82541</v>
      </c>
      <c r="C4513" s="15" t="n">
        <v>-0.88</v>
      </c>
      <c r="D4513" s="15" t="n">
        <f aca="false">(C4513+0.9)*15.8730158730158</f>
        <v>0.317460317460316</v>
      </c>
    </row>
    <row r="4514" customFormat="false" ht="12.75" hidden="false" customHeight="false" outlineLevel="0" collapsed="false">
      <c r="A4514" s="0" t="n">
        <v>865616</v>
      </c>
      <c r="B4514" s="15" t="n">
        <v>-87.7393</v>
      </c>
      <c r="C4514" s="15" t="n">
        <v>-0.88</v>
      </c>
      <c r="D4514" s="15" t="n">
        <f aca="false">(C4514+0.9)*15.8730158730158</f>
        <v>0.317460317460316</v>
      </c>
    </row>
    <row r="4515" customFormat="false" ht="12.75" hidden="false" customHeight="false" outlineLevel="0" collapsed="false">
      <c r="A4515" s="0" t="n">
        <v>865639</v>
      </c>
      <c r="B4515" s="15" t="n">
        <v>-87.70311</v>
      </c>
      <c r="C4515" s="15" t="n">
        <v>-0.88</v>
      </c>
      <c r="D4515" s="15" t="n">
        <f aca="false">(C4515+0.9)*15.8730158730158</f>
        <v>0.317460317460316</v>
      </c>
    </row>
    <row r="4516" customFormat="false" ht="12.75" hidden="false" customHeight="false" outlineLevel="0" collapsed="false">
      <c r="A4516" s="0" t="n">
        <v>865663</v>
      </c>
      <c r="B4516" s="15" t="n">
        <v>-87.905</v>
      </c>
      <c r="C4516" s="15" t="n">
        <v>-0.88</v>
      </c>
      <c r="D4516" s="15" t="n">
        <f aca="false">(C4516+0.9)*15.8730158730158</f>
        <v>0.317460317460316</v>
      </c>
    </row>
    <row r="4517" customFormat="false" ht="12.75" hidden="false" customHeight="false" outlineLevel="0" collapsed="false">
      <c r="A4517" s="0" t="n">
        <v>865686</v>
      </c>
      <c r="B4517" s="15" t="n">
        <v>-87.69788</v>
      </c>
      <c r="C4517" s="15" t="n">
        <v>-0.88</v>
      </c>
      <c r="D4517" s="15" t="n">
        <f aca="false">(C4517+0.9)*15.8730158730158</f>
        <v>0.317460317460316</v>
      </c>
    </row>
    <row r="4518" customFormat="false" ht="12.75" hidden="false" customHeight="false" outlineLevel="0" collapsed="false">
      <c r="A4518" s="0" t="n">
        <v>865709</v>
      </c>
      <c r="B4518" s="15" t="n">
        <v>-87.86359</v>
      </c>
      <c r="C4518" s="15" t="n">
        <v>-0.88</v>
      </c>
      <c r="D4518" s="15" t="n">
        <f aca="false">(C4518+0.9)*15.8730158730158</f>
        <v>0.317460317460316</v>
      </c>
    </row>
    <row r="4519" customFormat="false" ht="12.75" hidden="false" customHeight="false" outlineLevel="0" collapsed="false">
      <c r="A4519" s="0" t="n">
        <v>865732</v>
      </c>
      <c r="B4519" s="15" t="n">
        <v>-87.82665</v>
      </c>
      <c r="C4519" s="15" t="n">
        <v>-0.88</v>
      </c>
      <c r="D4519" s="15" t="n">
        <f aca="false">(C4519+0.9)*15.8730158730158</f>
        <v>0.317460317460316</v>
      </c>
    </row>
    <row r="4520" customFormat="false" ht="12.75" hidden="false" customHeight="false" outlineLevel="0" collapsed="false">
      <c r="A4520" s="0" t="n">
        <v>865756</v>
      </c>
      <c r="B4520" s="15" t="n">
        <v>-87.82815</v>
      </c>
      <c r="C4520" s="15" t="n">
        <v>-0.88</v>
      </c>
      <c r="D4520" s="15" t="n">
        <f aca="false">(C4520+0.9)*15.8730158730158</f>
        <v>0.317460317460316</v>
      </c>
    </row>
    <row r="4521" customFormat="false" ht="12.75" hidden="false" customHeight="false" outlineLevel="0" collapsed="false">
      <c r="A4521" s="0" t="n">
        <v>865779</v>
      </c>
      <c r="B4521" s="15" t="n">
        <v>-87.87046</v>
      </c>
      <c r="C4521" s="15" t="n">
        <v>-0.88</v>
      </c>
      <c r="D4521" s="15" t="n">
        <f aca="false">(C4521+0.9)*15.8730158730158</f>
        <v>0.317460317460316</v>
      </c>
    </row>
    <row r="4522" customFormat="false" ht="12.75" hidden="false" customHeight="false" outlineLevel="0" collapsed="false">
      <c r="A4522" s="0" t="n">
        <v>865802</v>
      </c>
      <c r="B4522" s="15" t="n">
        <v>-87.67066</v>
      </c>
      <c r="C4522" s="15" t="n">
        <v>-0.88</v>
      </c>
      <c r="D4522" s="15" t="n">
        <f aca="false">(C4522+0.9)*15.8730158730158</f>
        <v>0.317460317460316</v>
      </c>
    </row>
    <row r="4523" customFormat="false" ht="12.75" hidden="false" customHeight="false" outlineLevel="0" collapsed="false">
      <c r="A4523" s="0" t="n">
        <v>865825</v>
      </c>
      <c r="B4523" s="15" t="n">
        <v>-87.88401</v>
      </c>
      <c r="C4523" s="15" t="n">
        <v>-0.88</v>
      </c>
      <c r="D4523" s="15" t="n">
        <f aca="false">(C4523+0.9)*15.8730158730158</f>
        <v>0.317460317460316</v>
      </c>
    </row>
    <row r="4524" customFormat="false" ht="12.75" hidden="false" customHeight="false" outlineLevel="0" collapsed="false">
      <c r="A4524" s="0" t="n">
        <v>865848</v>
      </c>
      <c r="B4524" s="15" t="n">
        <v>-88.12573</v>
      </c>
      <c r="C4524" s="15" t="n">
        <v>-0.89</v>
      </c>
      <c r="D4524" s="15" t="n">
        <f aca="false">(C4524+0.9)*15.8730158730158</f>
        <v>0.158730158730158</v>
      </c>
    </row>
    <row r="4525" customFormat="false" ht="12.75" hidden="false" customHeight="false" outlineLevel="0" collapsed="false">
      <c r="A4525" s="0" t="n">
        <v>865872</v>
      </c>
      <c r="B4525" s="15" t="n">
        <v>-88.11037</v>
      </c>
      <c r="C4525" s="15" t="n">
        <v>-0.89</v>
      </c>
      <c r="D4525" s="15" t="n">
        <f aca="false">(C4525+0.9)*15.8730158730158</f>
        <v>0.158730158730158</v>
      </c>
    </row>
    <row r="4526" customFormat="false" ht="12.75" hidden="false" customHeight="false" outlineLevel="0" collapsed="false">
      <c r="A4526" s="0" t="n">
        <v>865895</v>
      </c>
      <c r="B4526" s="15" t="n">
        <v>-87.4782</v>
      </c>
      <c r="C4526" s="15" t="n">
        <v>-0.88</v>
      </c>
      <c r="D4526" s="15" t="n">
        <f aca="false">(C4526+0.9)*15.8730158730158</f>
        <v>0.317460317460316</v>
      </c>
    </row>
    <row r="4527" customFormat="false" ht="12.75" hidden="false" customHeight="false" outlineLevel="0" collapsed="false">
      <c r="A4527" s="0" t="n">
        <v>865918</v>
      </c>
      <c r="B4527" s="15" t="n">
        <v>-87.8781</v>
      </c>
      <c r="C4527" s="15" t="n">
        <v>-0.88</v>
      </c>
      <c r="D4527" s="15" t="n">
        <f aca="false">(C4527+0.9)*15.8730158730158</f>
        <v>0.317460317460316</v>
      </c>
    </row>
    <row r="4528" customFormat="false" ht="12.75" hidden="false" customHeight="false" outlineLevel="0" collapsed="false">
      <c r="A4528" s="0" t="n">
        <v>865941</v>
      </c>
      <c r="B4528" s="15" t="n">
        <v>-87.60486</v>
      </c>
      <c r="C4528" s="15" t="n">
        <v>-0.88</v>
      </c>
      <c r="D4528" s="15" t="n">
        <f aca="false">(C4528+0.9)*15.8730158730158</f>
        <v>0.317460317460316</v>
      </c>
    </row>
    <row r="4529" customFormat="false" ht="12.75" hidden="false" customHeight="false" outlineLevel="0" collapsed="false">
      <c r="A4529" s="0" t="n">
        <v>865964</v>
      </c>
      <c r="B4529" s="15" t="n">
        <v>-87.4659</v>
      </c>
      <c r="C4529" s="15" t="n">
        <v>-0.88</v>
      </c>
      <c r="D4529" s="15" t="n">
        <f aca="false">(C4529+0.9)*15.8730158730158</f>
        <v>0.317460317460316</v>
      </c>
    </row>
    <row r="4530" customFormat="false" ht="12.75" hidden="false" customHeight="false" outlineLevel="0" collapsed="false">
      <c r="A4530" s="0" t="n">
        <v>865988</v>
      </c>
      <c r="B4530" s="15" t="n">
        <v>-87.98459</v>
      </c>
      <c r="C4530" s="15" t="n">
        <v>-0.88</v>
      </c>
      <c r="D4530" s="15" t="n">
        <f aca="false">(C4530+0.9)*15.8730158730158</f>
        <v>0.317460317460316</v>
      </c>
    </row>
    <row r="4531" customFormat="false" ht="12.75" hidden="false" customHeight="false" outlineLevel="0" collapsed="false">
      <c r="A4531" s="0" t="n">
        <v>866011</v>
      </c>
      <c r="B4531" s="15" t="n">
        <v>-87.86702</v>
      </c>
      <c r="C4531" s="15" t="n">
        <v>-0.88</v>
      </c>
      <c r="D4531" s="15" t="n">
        <f aca="false">(C4531+0.9)*15.8730158730158</f>
        <v>0.317460317460316</v>
      </c>
    </row>
    <row r="4532" customFormat="false" ht="12.75" hidden="false" customHeight="false" outlineLevel="0" collapsed="false">
      <c r="A4532" s="0" t="n">
        <v>866034</v>
      </c>
      <c r="B4532" s="15" t="n">
        <v>-87.86801</v>
      </c>
      <c r="C4532" s="15" t="n">
        <v>-0.88</v>
      </c>
      <c r="D4532" s="15" t="n">
        <f aca="false">(C4532+0.9)*15.8730158730158</f>
        <v>0.317460317460316</v>
      </c>
    </row>
    <row r="4533" customFormat="false" ht="12.75" hidden="false" customHeight="false" outlineLevel="0" collapsed="false">
      <c r="A4533" s="0" t="n">
        <v>866057</v>
      </c>
      <c r="B4533" s="15" t="n">
        <v>-87.00705</v>
      </c>
      <c r="C4533" s="15" t="n">
        <v>-0.88</v>
      </c>
      <c r="D4533" s="15" t="n">
        <f aca="false">(C4533+0.9)*15.8730158730158</f>
        <v>0.317460317460316</v>
      </c>
    </row>
    <row r="4534" customFormat="false" ht="12.75" hidden="false" customHeight="false" outlineLevel="0" collapsed="false">
      <c r="A4534" s="0" t="n">
        <v>866081</v>
      </c>
      <c r="B4534" s="15" t="n">
        <v>-88.00271</v>
      </c>
      <c r="C4534" s="15" t="n">
        <v>-0.89</v>
      </c>
      <c r="D4534" s="15" t="n">
        <f aca="false">(C4534+0.9)*15.8730158730158</f>
        <v>0.158730158730158</v>
      </c>
    </row>
    <row r="4535" customFormat="false" ht="12.75" hidden="false" customHeight="false" outlineLevel="0" collapsed="false">
      <c r="A4535" s="0" t="n">
        <v>866104</v>
      </c>
      <c r="B4535" s="15" t="n">
        <v>-87.90159</v>
      </c>
      <c r="C4535" s="15" t="n">
        <v>-0.88</v>
      </c>
      <c r="D4535" s="15" t="n">
        <f aca="false">(C4535+0.9)*15.8730158730158</f>
        <v>0.317460317460316</v>
      </c>
    </row>
    <row r="4536" customFormat="false" ht="12.75" hidden="false" customHeight="false" outlineLevel="0" collapsed="false">
      <c r="A4536" s="0" t="n">
        <v>866127</v>
      </c>
      <c r="B4536" s="15" t="n">
        <v>-87.61454</v>
      </c>
      <c r="C4536" s="15" t="n">
        <v>-0.88</v>
      </c>
      <c r="D4536" s="15" t="n">
        <f aca="false">(C4536+0.9)*15.8730158730158</f>
        <v>0.317460317460316</v>
      </c>
    </row>
    <row r="4537" customFormat="false" ht="12.75" hidden="false" customHeight="false" outlineLevel="0" collapsed="false">
      <c r="A4537" s="0" t="n">
        <v>866150</v>
      </c>
      <c r="B4537" s="15" t="n">
        <v>-87.4646</v>
      </c>
      <c r="C4537" s="15" t="n">
        <v>-0.88</v>
      </c>
      <c r="D4537" s="15" t="n">
        <f aca="false">(C4537+0.9)*15.8730158730158</f>
        <v>0.317460317460316</v>
      </c>
    </row>
    <row r="4538" customFormat="false" ht="12.75" hidden="false" customHeight="false" outlineLevel="0" collapsed="false">
      <c r="A4538" s="0" t="n">
        <v>866173</v>
      </c>
      <c r="B4538" s="15" t="n">
        <v>-87.82476</v>
      </c>
      <c r="C4538" s="15" t="n">
        <v>-0.88</v>
      </c>
      <c r="D4538" s="15" t="n">
        <f aca="false">(C4538+0.9)*15.8730158730158</f>
        <v>0.317460317460316</v>
      </c>
    </row>
    <row r="4539" customFormat="false" ht="12.75" hidden="false" customHeight="false" outlineLevel="0" collapsed="false">
      <c r="A4539" s="0" t="n">
        <v>866197</v>
      </c>
      <c r="B4539" s="15" t="n">
        <v>-87.78979</v>
      </c>
      <c r="C4539" s="15" t="n">
        <v>-0.88</v>
      </c>
      <c r="D4539" s="15" t="n">
        <f aca="false">(C4539+0.9)*15.8730158730158</f>
        <v>0.317460317460316</v>
      </c>
    </row>
    <row r="4540" customFormat="false" ht="12.75" hidden="false" customHeight="false" outlineLevel="0" collapsed="false">
      <c r="A4540" s="0" t="n">
        <v>866220</v>
      </c>
      <c r="B4540" s="15" t="n">
        <v>-87.60033</v>
      </c>
      <c r="C4540" s="15" t="n">
        <v>-0.88</v>
      </c>
      <c r="D4540" s="15" t="n">
        <f aca="false">(C4540+0.9)*15.8730158730158</f>
        <v>0.317460317460316</v>
      </c>
    </row>
    <row r="4541" customFormat="false" ht="12.75" hidden="false" customHeight="false" outlineLevel="0" collapsed="false">
      <c r="A4541" s="0" t="n">
        <v>866243</v>
      </c>
      <c r="B4541" s="15" t="n">
        <v>-87.93743</v>
      </c>
      <c r="C4541" s="15" t="n">
        <v>-0.88</v>
      </c>
      <c r="D4541" s="15" t="n">
        <f aca="false">(C4541+0.9)*15.8730158730158</f>
        <v>0.317460317460316</v>
      </c>
    </row>
    <row r="4542" customFormat="false" ht="12.75" hidden="false" customHeight="false" outlineLevel="0" collapsed="false">
      <c r="A4542" s="0" t="n">
        <v>866266</v>
      </c>
      <c r="B4542" s="15" t="n">
        <v>-86.96619</v>
      </c>
      <c r="C4542" s="15" t="n">
        <v>-0.87</v>
      </c>
      <c r="D4542" s="15" t="n">
        <f aca="false">(C4542+0.9)*15.8730158730158</f>
        <v>0.476190476190474</v>
      </c>
    </row>
    <row r="4543" customFormat="false" ht="12.75" hidden="false" customHeight="false" outlineLevel="0" collapsed="false">
      <c r="A4543" s="0" t="n">
        <v>866290</v>
      </c>
      <c r="B4543" s="15" t="n">
        <v>-87.83781</v>
      </c>
      <c r="C4543" s="15" t="n">
        <v>-0.88</v>
      </c>
      <c r="D4543" s="15" t="n">
        <f aca="false">(C4543+0.9)*15.8730158730158</f>
        <v>0.317460317460316</v>
      </c>
    </row>
    <row r="4544" customFormat="false" ht="12.75" hidden="false" customHeight="false" outlineLevel="0" collapsed="false">
      <c r="A4544" s="0" t="n">
        <v>866313</v>
      </c>
      <c r="B4544" s="15" t="n">
        <v>-87.65596</v>
      </c>
      <c r="C4544" s="15" t="n">
        <v>-0.88</v>
      </c>
      <c r="D4544" s="15" t="n">
        <f aca="false">(C4544+0.9)*15.8730158730158</f>
        <v>0.317460317460316</v>
      </c>
    </row>
    <row r="4545" customFormat="false" ht="12.75" hidden="false" customHeight="false" outlineLevel="0" collapsed="false">
      <c r="A4545" s="0" t="n">
        <v>866336</v>
      </c>
      <c r="B4545" s="15" t="n">
        <v>-87.8623</v>
      </c>
      <c r="C4545" s="15" t="n">
        <v>-0.88</v>
      </c>
      <c r="D4545" s="15" t="n">
        <f aca="false">(C4545+0.9)*15.8730158730158</f>
        <v>0.317460317460316</v>
      </c>
    </row>
    <row r="4546" customFormat="false" ht="12.75" hidden="false" customHeight="false" outlineLevel="0" collapsed="false">
      <c r="A4546" s="0" t="n">
        <v>866359</v>
      </c>
      <c r="B4546" s="15" t="n">
        <v>-87.70826</v>
      </c>
      <c r="C4546" s="15" t="n">
        <v>-0.88</v>
      </c>
      <c r="D4546" s="15" t="n">
        <f aca="false">(C4546+0.9)*15.8730158730158</f>
        <v>0.317460317460316</v>
      </c>
    </row>
    <row r="4547" customFormat="false" ht="12.75" hidden="false" customHeight="false" outlineLevel="0" collapsed="false">
      <c r="A4547" s="0" t="n">
        <v>866382</v>
      </c>
      <c r="B4547" s="15" t="n">
        <v>-87.96963</v>
      </c>
      <c r="C4547" s="15" t="n">
        <v>-0.88</v>
      </c>
      <c r="D4547" s="15" t="n">
        <f aca="false">(C4547+0.9)*15.8730158730158</f>
        <v>0.317460317460316</v>
      </c>
    </row>
    <row r="4548" customFormat="false" ht="12.75" hidden="false" customHeight="false" outlineLevel="0" collapsed="false">
      <c r="A4548" s="0" t="n">
        <v>866406</v>
      </c>
      <c r="B4548" s="15" t="n">
        <v>-87.95902</v>
      </c>
      <c r="C4548" s="15" t="n">
        <v>-0.88</v>
      </c>
      <c r="D4548" s="15" t="n">
        <f aca="false">(C4548+0.9)*15.8730158730158</f>
        <v>0.317460317460316</v>
      </c>
    </row>
    <row r="4549" customFormat="false" ht="12.75" hidden="false" customHeight="false" outlineLevel="0" collapsed="false">
      <c r="A4549" s="0" t="n">
        <v>866429</v>
      </c>
      <c r="B4549" s="15" t="n">
        <v>-87.54621</v>
      </c>
      <c r="C4549" s="15" t="n">
        <v>-0.88</v>
      </c>
      <c r="D4549" s="15" t="n">
        <f aca="false">(C4549+0.9)*15.8730158730158</f>
        <v>0.317460317460316</v>
      </c>
    </row>
    <row r="4550" customFormat="false" ht="12.75" hidden="false" customHeight="false" outlineLevel="0" collapsed="false">
      <c r="A4550" s="0" t="n">
        <v>866452</v>
      </c>
      <c r="B4550" s="15" t="n">
        <v>-87.82939</v>
      </c>
      <c r="C4550" s="15" t="n">
        <v>-0.88</v>
      </c>
      <c r="D4550" s="15" t="n">
        <f aca="false">(C4550+0.9)*15.8730158730158</f>
        <v>0.317460317460316</v>
      </c>
    </row>
    <row r="4551" customFormat="false" ht="12.75" hidden="false" customHeight="false" outlineLevel="0" collapsed="false">
      <c r="A4551" s="0" t="n">
        <v>866475</v>
      </c>
      <c r="B4551" s="15" t="n">
        <v>-87.79416</v>
      </c>
      <c r="C4551" s="15" t="n">
        <v>-0.88</v>
      </c>
      <c r="D4551" s="15" t="n">
        <f aca="false">(C4551+0.9)*15.8730158730158</f>
        <v>0.317460317460316</v>
      </c>
    </row>
    <row r="4552" customFormat="false" ht="12.75" hidden="false" customHeight="false" outlineLevel="0" collapsed="false">
      <c r="A4552" s="0" t="n">
        <v>866499</v>
      </c>
      <c r="B4552" s="15" t="n">
        <v>-85.92205</v>
      </c>
      <c r="C4552" s="15" t="n">
        <v>-0.86</v>
      </c>
      <c r="D4552" s="15" t="n">
        <f aca="false">(C4552+0.9)*15.8730158730158</f>
        <v>0.634920634920633</v>
      </c>
    </row>
    <row r="4553" customFormat="false" ht="12.75" hidden="false" customHeight="false" outlineLevel="0" collapsed="false">
      <c r="A4553" s="0" t="n">
        <v>866522</v>
      </c>
      <c r="B4553" s="15" t="n">
        <v>-87.72474</v>
      </c>
      <c r="C4553" s="15" t="n">
        <v>-0.88</v>
      </c>
      <c r="D4553" s="15" t="n">
        <f aca="false">(C4553+0.9)*15.8730158730158</f>
        <v>0.317460317460316</v>
      </c>
    </row>
    <row r="4554" customFormat="false" ht="12.75" hidden="false" customHeight="false" outlineLevel="0" collapsed="false">
      <c r="A4554" s="0" t="n">
        <v>866545</v>
      </c>
      <c r="B4554" s="15" t="n">
        <v>-87.76848</v>
      </c>
      <c r="C4554" s="15" t="n">
        <v>-0.88</v>
      </c>
      <c r="D4554" s="15" t="n">
        <f aca="false">(C4554+0.9)*15.8730158730158</f>
        <v>0.317460317460316</v>
      </c>
    </row>
    <row r="4555" customFormat="false" ht="12.75" hidden="false" customHeight="false" outlineLevel="0" collapsed="false">
      <c r="A4555" s="0" t="n">
        <v>866568</v>
      </c>
      <c r="B4555" s="15" t="n">
        <v>-87.84375</v>
      </c>
      <c r="C4555" s="15" t="n">
        <v>-0.88</v>
      </c>
      <c r="D4555" s="15" t="n">
        <f aca="false">(C4555+0.9)*15.8730158730158</f>
        <v>0.317460317460316</v>
      </c>
    </row>
    <row r="4556" customFormat="false" ht="12.75" hidden="false" customHeight="false" outlineLevel="0" collapsed="false">
      <c r="A4556" s="0" t="n">
        <v>866591</v>
      </c>
      <c r="B4556" s="15" t="n">
        <v>-87.99457</v>
      </c>
      <c r="C4556" s="15" t="n">
        <v>-0.88</v>
      </c>
      <c r="D4556" s="15" t="n">
        <f aca="false">(C4556+0.9)*15.8730158730158</f>
        <v>0.317460317460316</v>
      </c>
    </row>
    <row r="4557" customFormat="false" ht="12.75" hidden="false" customHeight="false" outlineLevel="0" collapsed="false">
      <c r="A4557" s="0" t="n">
        <v>866615</v>
      </c>
      <c r="B4557" s="15" t="n">
        <v>-87.65805</v>
      </c>
      <c r="C4557" s="15" t="n">
        <v>-0.88</v>
      </c>
      <c r="D4557" s="15" t="n">
        <f aca="false">(C4557+0.9)*15.8730158730158</f>
        <v>0.317460317460316</v>
      </c>
    </row>
    <row r="4558" customFormat="false" ht="12.75" hidden="false" customHeight="false" outlineLevel="0" collapsed="false">
      <c r="A4558" s="0" t="n">
        <v>866638</v>
      </c>
      <c r="B4558" s="15" t="n">
        <v>-87.62593</v>
      </c>
      <c r="C4558" s="15" t="n">
        <v>-0.88</v>
      </c>
      <c r="D4558" s="15" t="n">
        <f aca="false">(C4558+0.9)*15.8730158730158</f>
        <v>0.317460317460316</v>
      </c>
    </row>
    <row r="4559" customFormat="false" ht="12.75" hidden="false" customHeight="false" outlineLevel="0" collapsed="false">
      <c r="A4559" s="0" t="n">
        <v>866661</v>
      </c>
      <c r="B4559" s="15" t="n">
        <v>-87.9212</v>
      </c>
      <c r="C4559" s="15" t="n">
        <v>-0.88</v>
      </c>
      <c r="D4559" s="15" t="n">
        <f aca="false">(C4559+0.9)*15.8730158730158</f>
        <v>0.317460317460316</v>
      </c>
    </row>
    <row r="4560" customFormat="false" ht="12.75" hidden="false" customHeight="false" outlineLevel="0" collapsed="false">
      <c r="A4560" s="0" t="n">
        <v>866684</v>
      </c>
      <c r="B4560" s="15" t="n">
        <v>-86.23559</v>
      </c>
      <c r="C4560" s="15" t="n">
        <v>-0.87</v>
      </c>
      <c r="D4560" s="15" t="n">
        <f aca="false">(C4560+0.9)*15.8730158730158</f>
        <v>0.476190476190474</v>
      </c>
    </row>
    <row r="4561" customFormat="false" ht="12.75" hidden="false" customHeight="false" outlineLevel="0" collapsed="false">
      <c r="A4561" s="0" t="n">
        <v>866708</v>
      </c>
      <c r="B4561" s="15" t="n">
        <v>-87.97734</v>
      </c>
      <c r="C4561" s="15" t="n">
        <v>-0.88</v>
      </c>
      <c r="D4561" s="15" t="n">
        <f aca="false">(C4561+0.9)*15.8730158730158</f>
        <v>0.317460317460316</v>
      </c>
    </row>
    <row r="4562" customFormat="false" ht="12.75" hidden="false" customHeight="false" outlineLevel="0" collapsed="false">
      <c r="A4562" s="0" t="n">
        <v>866731</v>
      </c>
      <c r="B4562" s="15" t="n">
        <v>-87.61106</v>
      </c>
      <c r="C4562" s="15" t="n">
        <v>-0.88</v>
      </c>
      <c r="D4562" s="15" t="n">
        <f aca="false">(C4562+0.9)*15.8730158730158</f>
        <v>0.317460317460316</v>
      </c>
    </row>
    <row r="4563" customFormat="false" ht="12.75" hidden="false" customHeight="false" outlineLevel="0" collapsed="false">
      <c r="A4563" s="0" t="n">
        <v>866754</v>
      </c>
      <c r="B4563" s="15" t="n">
        <v>-88.1267</v>
      </c>
      <c r="C4563" s="15" t="n">
        <v>-0.89</v>
      </c>
      <c r="D4563" s="15" t="n">
        <f aca="false">(C4563+0.9)*15.8730158730158</f>
        <v>0.158730158730158</v>
      </c>
    </row>
    <row r="4564" customFormat="false" ht="12.75" hidden="false" customHeight="false" outlineLevel="0" collapsed="false">
      <c r="A4564" s="0" t="n">
        <v>866777</v>
      </c>
      <c r="B4564" s="15" t="n">
        <v>-87.87018</v>
      </c>
      <c r="C4564" s="15" t="n">
        <v>-0.88</v>
      </c>
      <c r="D4564" s="15" t="n">
        <f aca="false">(C4564+0.9)*15.8730158730158</f>
        <v>0.317460317460316</v>
      </c>
    </row>
    <row r="4565" customFormat="false" ht="12.75" hidden="false" customHeight="false" outlineLevel="0" collapsed="false">
      <c r="A4565" s="0" t="n">
        <v>866800</v>
      </c>
      <c r="B4565" s="15" t="n">
        <v>-87.86466</v>
      </c>
      <c r="C4565" s="15" t="n">
        <v>-0.88</v>
      </c>
      <c r="D4565" s="15" t="n">
        <f aca="false">(C4565+0.9)*15.8730158730158</f>
        <v>0.317460317460316</v>
      </c>
    </row>
    <row r="4566" customFormat="false" ht="12.75" hidden="false" customHeight="false" outlineLevel="0" collapsed="false">
      <c r="A4566" s="0" t="n">
        <v>866824</v>
      </c>
      <c r="B4566" s="15" t="n">
        <v>-87.79104</v>
      </c>
      <c r="C4566" s="15" t="n">
        <v>-0.88</v>
      </c>
      <c r="D4566" s="15" t="n">
        <f aca="false">(C4566+0.9)*15.8730158730158</f>
        <v>0.317460317460316</v>
      </c>
    </row>
    <row r="4567" customFormat="false" ht="12.75" hidden="false" customHeight="false" outlineLevel="0" collapsed="false">
      <c r="A4567" s="0" t="n">
        <v>866847</v>
      </c>
      <c r="B4567" s="15" t="n">
        <v>-87.44329</v>
      </c>
      <c r="C4567" s="15" t="n">
        <v>-0.88</v>
      </c>
      <c r="D4567" s="15" t="n">
        <f aca="false">(C4567+0.9)*15.8730158730158</f>
        <v>0.317460317460316</v>
      </c>
    </row>
    <row r="4568" customFormat="false" ht="12.75" hidden="false" customHeight="false" outlineLevel="0" collapsed="false">
      <c r="A4568" s="0" t="n">
        <v>866870</v>
      </c>
      <c r="B4568" s="15" t="n">
        <v>-87.32741</v>
      </c>
      <c r="C4568" s="15" t="n">
        <v>-0.88</v>
      </c>
      <c r="D4568" s="15" t="n">
        <f aca="false">(C4568+0.9)*15.8730158730158</f>
        <v>0.317460317460316</v>
      </c>
    </row>
    <row r="4569" customFormat="false" ht="12.75" hidden="false" customHeight="false" outlineLevel="0" collapsed="false">
      <c r="A4569" s="0" t="n">
        <v>866893</v>
      </c>
      <c r="B4569" s="15" t="n">
        <v>-87.48787</v>
      </c>
      <c r="C4569" s="15" t="n">
        <v>-0.88</v>
      </c>
      <c r="D4569" s="15" t="n">
        <f aca="false">(C4569+0.9)*15.8730158730158</f>
        <v>0.317460317460316</v>
      </c>
    </row>
    <row r="4570" customFormat="false" ht="12.75" hidden="false" customHeight="false" outlineLevel="0" collapsed="false">
      <c r="A4570" s="0" t="n">
        <v>866917</v>
      </c>
      <c r="B4570" s="15" t="n">
        <v>-87.75101</v>
      </c>
      <c r="C4570" s="15" t="n">
        <v>-0.88</v>
      </c>
      <c r="D4570" s="15" t="n">
        <f aca="false">(C4570+0.9)*15.8730158730158</f>
        <v>0.317460317460316</v>
      </c>
    </row>
    <row r="4571" customFormat="false" ht="12.75" hidden="false" customHeight="false" outlineLevel="0" collapsed="false">
      <c r="A4571" s="0" t="n">
        <v>866940</v>
      </c>
      <c r="B4571" s="15" t="n">
        <v>-87.55611</v>
      </c>
      <c r="C4571" s="15" t="n">
        <v>-0.88</v>
      </c>
      <c r="D4571" s="15" t="n">
        <f aca="false">(C4571+0.9)*15.8730158730158</f>
        <v>0.317460317460316</v>
      </c>
    </row>
    <row r="4572" customFormat="false" ht="12.75" hidden="false" customHeight="false" outlineLevel="0" collapsed="false">
      <c r="A4572" s="0" t="n">
        <v>866963</v>
      </c>
      <c r="B4572" s="15" t="n">
        <v>-87.65795</v>
      </c>
      <c r="C4572" s="15" t="n">
        <v>-0.88</v>
      </c>
      <c r="D4572" s="15" t="n">
        <f aca="false">(C4572+0.9)*15.8730158730158</f>
        <v>0.317460317460316</v>
      </c>
    </row>
    <row r="4573" customFormat="false" ht="12.75" hidden="false" customHeight="false" outlineLevel="0" collapsed="false">
      <c r="A4573" s="0" t="n">
        <v>866986</v>
      </c>
      <c r="B4573" s="15" t="n">
        <v>-87.53097</v>
      </c>
      <c r="C4573" s="15" t="n">
        <v>-0.88</v>
      </c>
      <c r="D4573" s="15" t="n">
        <f aca="false">(C4573+0.9)*15.8730158730158</f>
        <v>0.317460317460316</v>
      </c>
    </row>
    <row r="4574" customFormat="false" ht="12.75" hidden="false" customHeight="false" outlineLevel="0" collapsed="false">
      <c r="A4574" s="0" t="n">
        <v>867009</v>
      </c>
      <c r="B4574" s="15" t="n">
        <v>-87.93459</v>
      </c>
      <c r="C4574" s="15" t="n">
        <v>-0.88</v>
      </c>
      <c r="D4574" s="15" t="n">
        <f aca="false">(C4574+0.9)*15.8730158730158</f>
        <v>0.317460317460316</v>
      </c>
    </row>
    <row r="4575" customFormat="false" ht="12.75" hidden="false" customHeight="false" outlineLevel="0" collapsed="false">
      <c r="A4575" s="0" t="n">
        <v>867033</v>
      </c>
      <c r="B4575" s="15" t="n">
        <v>-87.81407</v>
      </c>
      <c r="C4575" s="15" t="n">
        <v>-0.88</v>
      </c>
      <c r="D4575" s="15" t="n">
        <f aca="false">(C4575+0.9)*15.8730158730158</f>
        <v>0.317460317460316</v>
      </c>
    </row>
    <row r="4576" customFormat="false" ht="12.75" hidden="false" customHeight="false" outlineLevel="0" collapsed="false">
      <c r="A4576" s="0" t="n">
        <v>867056</v>
      </c>
      <c r="B4576" s="15" t="n">
        <v>-87.40319</v>
      </c>
      <c r="C4576" s="15" t="n">
        <v>-0.88</v>
      </c>
      <c r="D4576" s="15" t="n">
        <f aca="false">(C4576+0.9)*15.8730158730158</f>
        <v>0.317460317460316</v>
      </c>
    </row>
    <row r="4577" customFormat="false" ht="12.75" hidden="false" customHeight="false" outlineLevel="0" collapsed="false">
      <c r="A4577" s="0" t="n">
        <v>867079</v>
      </c>
      <c r="B4577" s="15" t="n">
        <v>-87.79773</v>
      </c>
      <c r="C4577" s="15" t="n">
        <v>-0.88</v>
      </c>
      <c r="D4577" s="15" t="n">
        <f aca="false">(C4577+0.9)*15.8730158730158</f>
        <v>0.317460317460316</v>
      </c>
    </row>
    <row r="4578" customFormat="false" ht="12.75" hidden="false" customHeight="false" outlineLevel="0" collapsed="false">
      <c r="A4578" s="0" t="n">
        <v>867102</v>
      </c>
      <c r="B4578" s="15" t="n">
        <v>-87.8741</v>
      </c>
      <c r="C4578" s="15" t="n">
        <v>-0.88</v>
      </c>
      <c r="D4578" s="15" t="n">
        <f aca="false">(C4578+0.9)*15.8730158730158</f>
        <v>0.317460317460316</v>
      </c>
    </row>
    <row r="4579" customFormat="false" ht="12.75" hidden="false" customHeight="false" outlineLevel="0" collapsed="false">
      <c r="A4579" s="0" t="n">
        <v>867125</v>
      </c>
      <c r="B4579" s="15" t="n">
        <v>-87.6885</v>
      </c>
      <c r="C4579" s="15" t="n">
        <v>-0.88</v>
      </c>
      <c r="D4579" s="15" t="n">
        <f aca="false">(C4579+0.9)*15.8730158730158</f>
        <v>0.317460317460316</v>
      </c>
    </row>
    <row r="4580" customFormat="false" ht="12.75" hidden="false" customHeight="false" outlineLevel="0" collapsed="false">
      <c r="A4580" s="0" t="n">
        <v>867149</v>
      </c>
      <c r="B4580" s="15" t="n">
        <v>-87.84196</v>
      </c>
      <c r="C4580" s="15" t="n">
        <v>-0.88</v>
      </c>
      <c r="D4580" s="15" t="n">
        <f aca="false">(C4580+0.9)*15.8730158730158</f>
        <v>0.317460317460316</v>
      </c>
    </row>
    <row r="4581" customFormat="false" ht="12.75" hidden="false" customHeight="false" outlineLevel="0" collapsed="false">
      <c r="A4581" s="0" t="n">
        <v>867172</v>
      </c>
      <c r="B4581" s="15" t="n">
        <v>-87.5441</v>
      </c>
      <c r="C4581" s="15" t="n">
        <v>-0.88</v>
      </c>
      <c r="D4581" s="15" t="n">
        <f aca="false">(C4581+0.9)*15.8730158730158</f>
        <v>0.317460317460316</v>
      </c>
    </row>
    <row r="4582" customFormat="false" ht="12.75" hidden="false" customHeight="false" outlineLevel="0" collapsed="false">
      <c r="A4582" s="0" t="n">
        <v>867195</v>
      </c>
      <c r="B4582" s="15" t="n">
        <v>-87.81365</v>
      </c>
      <c r="C4582" s="15" t="n">
        <v>-0.88</v>
      </c>
      <c r="D4582" s="15" t="n">
        <f aca="false">(C4582+0.9)*15.8730158730158</f>
        <v>0.317460317460316</v>
      </c>
    </row>
    <row r="4583" customFormat="false" ht="12.75" hidden="false" customHeight="false" outlineLevel="0" collapsed="false">
      <c r="A4583" s="0" t="n">
        <v>867218</v>
      </c>
      <c r="B4583" s="15" t="n">
        <v>-86.56712</v>
      </c>
      <c r="C4583" s="15" t="n">
        <v>-0.87</v>
      </c>
      <c r="D4583" s="15" t="n">
        <f aca="false">(C4583+0.9)*15.8730158730158</f>
        <v>0.476190476190474</v>
      </c>
    </row>
    <row r="4584" customFormat="false" ht="12.75" hidden="false" customHeight="false" outlineLevel="0" collapsed="false">
      <c r="A4584" s="0" t="n">
        <v>867242</v>
      </c>
      <c r="B4584" s="15" t="n">
        <v>-87.08816</v>
      </c>
      <c r="C4584" s="15" t="n">
        <v>-0.88</v>
      </c>
      <c r="D4584" s="15" t="n">
        <f aca="false">(C4584+0.9)*15.8730158730158</f>
        <v>0.317460317460316</v>
      </c>
    </row>
    <row r="4585" customFormat="false" ht="12.75" hidden="false" customHeight="false" outlineLevel="0" collapsed="false">
      <c r="A4585" s="0" t="n">
        <v>867265</v>
      </c>
      <c r="B4585" s="15" t="n">
        <v>-87.71529</v>
      </c>
      <c r="C4585" s="15" t="n">
        <v>-0.88</v>
      </c>
      <c r="D4585" s="15" t="n">
        <f aca="false">(C4585+0.9)*15.8730158730158</f>
        <v>0.317460317460316</v>
      </c>
    </row>
    <row r="4586" customFormat="false" ht="12.75" hidden="false" customHeight="false" outlineLevel="0" collapsed="false">
      <c r="A4586" s="0" t="n">
        <v>867288</v>
      </c>
      <c r="B4586" s="15" t="n">
        <v>-87.99585</v>
      </c>
      <c r="C4586" s="15" t="n">
        <v>-0.88</v>
      </c>
      <c r="D4586" s="15" t="n">
        <f aca="false">(C4586+0.9)*15.8730158730158</f>
        <v>0.317460317460316</v>
      </c>
    </row>
    <row r="4587" customFormat="false" ht="12.75" hidden="false" customHeight="false" outlineLevel="0" collapsed="false">
      <c r="A4587" s="0" t="n">
        <v>867311</v>
      </c>
      <c r="B4587" s="15" t="n">
        <v>-87.77774</v>
      </c>
      <c r="C4587" s="15" t="n">
        <v>-0.88</v>
      </c>
      <c r="D4587" s="15" t="n">
        <f aca="false">(C4587+0.9)*15.8730158730158</f>
        <v>0.317460317460316</v>
      </c>
    </row>
    <row r="4588" customFormat="false" ht="12.75" hidden="false" customHeight="false" outlineLevel="0" collapsed="false">
      <c r="A4588" s="0" t="n">
        <v>867334</v>
      </c>
      <c r="B4588" s="15" t="n">
        <v>-87.76997</v>
      </c>
      <c r="C4588" s="15" t="n">
        <v>-0.88</v>
      </c>
      <c r="D4588" s="15" t="n">
        <f aca="false">(C4588+0.9)*15.8730158730158</f>
        <v>0.317460317460316</v>
      </c>
    </row>
    <row r="4589" customFormat="false" ht="12.75" hidden="false" customHeight="false" outlineLevel="0" collapsed="false">
      <c r="A4589" s="0" t="n">
        <v>867358</v>
      </c>
      <c r="B4589" s="15" t="n">
        <v>-87.88971</v>
      </c>
      <c r="C4589" s="15" t="n">
        <v>-0.88</v>
      </c>
      <c r="D4589" s="15" t="n">
        <f aca="false">(C4589+0.9)*15.8730158730158</f>
        <v>0.317460317460316</v>
      </c>
    </row>
    <row r="4590" customFormat="false" ht="12.75" hidden="false" customHeight="false" outlineLevel="0" collapsed="false">
      <c r="A4590" s="0" t="n">
        <v>867381</v>
      </c>
      <c r="B4590" s="15" t="n">
        <v>-87.78213</v>
      </c>
      <c r="C4590" s="15" t="n">
        <v>-0.88</v>
      </c>
      <c r="D4590" s="15" t="n">
        <f aca="false">(C4590+0.9)*15.8730158730158</f>
        <v>0.317460317460316</v>
      </c>
    </row>
    <row r="4591" customFormat="false" ht="12.75" hidden="false" customHeight="false" outlineLevel="0" collapsed="false">
      <c r="A4591" s="0" t="n">
        <v>867404</v>
      </c>
      <c r="B4591" s="15" t="n">
        <v>-87.16976</v>
      </c>
      <c r="C4591" s="15" t="n">
        <v>-0.88</v>
      </c>
      <c r="D4591" s="15" t="n">
        <f aca="false">(C4591+0.9)*15.8730158730158</f>
        <v>0.317460317460316</v>
      </c>
    </row>
    <row r="4592" customFormat="false" ht="12.75" hidden="false" customHeight="false" outlineLevel="0" collapsed="false">
      <c r="A4592" s="0" t="n">
        <v>867427</v>
      </c>
      <c r="B4592" s="15" t="n">
        <v>-87.96648</v>
      </c>
      <c r="C4592" s="15" t="n">
        <v>-0.88</v>
      </c>
      <c r="D4592" s="15" t="n">
        <f aca="false">(C4592+0.9)*15.8730158730158</f>
        <v>0.317460317460316</v>
      </c>
    </row>
    <row r="4593" customFormat="false" ht="12.75" hidden="false" customHeight="false" outlineLevel="0" collapsed="false">
      <c r="A4593" s="0" t="n">
        <v>867451</v>
      </c>
      <c r="B4593" s="15" t="n">
        <v>-87.78965</v>
      </c>
      <c r="C4593" s="15" t="n">
        <v>-0.88</v>
      </c>
      <c r="D4593" s="15" t="n">
        <f aca="false">(C4593+0.9)*15.8730158730158</f>
        <v>0.317460317460316</v>
      </c>
    </row>
    <row r="4594" customFormat="false" ht="12.75" hidden="false" customHeight="false" outlineLevel="0" collapsed="false">
      <c r="A4594" s="0" t="n">
        <v>867474</v>
      </c>
      <c r="B4594" s="15" t="n">
        <v>-87.93693</v>
      </c>
      <c r="C4594" s="15" t="n">
        <v>-0.88</v>
      </c>
      <c r="D4594" s="15" t="n">
        <f aca="false">(C4594+0.9)*15.8730158730158</f>
        <v>0.317460317460316</v>
      </c>
    </row>
    <row r="4595" customFormat="false" ht="12.75" hidden="false" customHeight="false" outlineLevel="0" collapsed="false">
      <c r="A4595" s="0" t="n">
        <v>867497</v>
      </c>
      <c r="B4595" s="15" t="n">
        <v>-87.4304</v>
      </c>
      <c r="C4595" s="15" t="n">
        <v>-0.88</v>
      </c>
      <c r="D4595" s="15" t="n">
        <f aca="false">(C4595+0.9)*15.8730158730158</f>
        <v>0.317460317460316</v>
      </c>
    </row>
    <row r="4596" customFormat="false" ht="12.75" hidden="false" customHeight="false" outlineLevel="0" collapsed="false">
      <c r="A4596" s="0" t="n">
        <v>867520</v>
      </c>
      <c r="B4596" s="15" t="n">
        <v>-87.91922</v>
      </c>
      <c r="C4596" s="15" t="n">
        <v>-0.88</v>
      </c>
      <c r="D4596" s="15" t="n">
        <f aca="false">(C4596+0.9)*15.8730158730158</f>
        <v>0.317460317460316</v>
      </c>
    </row>
    <row r="4597" customFormat="false" ht="12.75" hidden="false" customHeight="false" outlineLevel="0" collapsed="false">
      <c r="A4597" s="0" t="n">
        <v>867543</v>
      </c>
      <c r="B4597" s="15" t="n">
        <v>-87.3803</v>
      </c>
      <c r="C4597" s="15" t="n">
        <v>-0.88</v>
      </c>
      <c r="D4597" s="15" t="n">
        <f aca="false">(C4597+0.9)*15.8730158730158</f>
        <v>0.317460317460316</v>
      </c>
    </row>
    <row r="4598" customFormat="false" ht="12.75" hidden="false" customHeight="false" outlineLevel="0" collapsed="false">
      <c r="A4598" s="0" t="n">
        <v>867567</v>
      </c>
      <c r="B4598" s="15" t="n">
        <v>-87.58668</v>
      </c>
      <c r="C4598" s="15" t="n">
        <v>-0.88</v>
      </c>
      <c r="D4598" s="15" t="n">
        <f aca="false">(C4598+0.9)*15.8730158730158</f>
        <v>0.317460317460316</v>
      </c>
    </row>
    <row r="4599" customFormat="false" ht="12.75" hidden="false" customHeight="false" outlineLevel="0" collapsed="false">
      <c r="A4599" s="0" t="n">
        <v>867590</v>
      </c>
      <c r="B4599" s="15" t="n">
        <v>-87.67789</v>
      </c>
      <c r="C4599" s="15" t="n">
        <v>-0.88</v>
      </c>
      <c r="D4599" s="15" t="n">
        <f aca="false">(C4599+0.9)*15.8730158730158</f>
        <v>0.317460317460316</v>
      </c>
    </row>
    <row r="4600" customFormat="false" ht="12.75" hidden="false" customHeight="false" outlineLevel="0" collapsed="false">
      <c r="A4600" s="0" t="n">
        <v>867613</v>
      </c>
      <c r="B4600" s="15" t="n">
        <v>-87.58824</v>
      </c>
      <c r="C4600" s="15" t="n">
        <v>-0.88</v>
      </c>
      <c r="D4600" s="15" t="n">
        <f aca="false">(C4600+0.9)*15.8730158730158</f>
        <v>0.317460317460316</v>
      </c>
    </row>
    <row r="4601" customFormat="false" ht="12.75" hidden="false" customHeight="false" outlineLevel="0" collapsed="false">
      <c r="A4601" s="0" t="n">
        <v>867636</v>
      </c>
      <c r="B4601" s="15" t="n">
        <v>-87.63037</v>
      </c>
      <c r="C4601" s="15" t="n">
        <v>-0.88</v>
      </c>
      <c r="D4601" s="15" t="n">
        <f aca="false">(C4601+0.9)*15.8730158730158</f>
        <v>0.317460317460316</v>
      </c>
    </row>
    <row r="4602" customFormat="false" ht="12.75" hidden="false" customHeight="false" outlineLevel="0" collapsed="false">
      <c r="A4602" s="0" t="n">
        <v>867660</v>
      </c>
      <c r="B4602" s="15" t="n">
        <v>-87.86064</v>
      </c>
      <c r="C4602" s="15" t="n">
        <v>-0.88</v>
      </c>
      <c r="D4602" s="15" t="n">
        <f aca="false">(C4602+0.9)*15.8730158730158</f>
        <v>0.317460317460316</v>
      </c>
    </row>
    <row r="4603" customFormat="false" ht="12.75" hidden="false" customHeight="false" outlineLevel="0" collapsed="false">
      <c r="A4603" s="0" t="n">
        <v>867683</v>
      </c>
      <c r="B4603" s="15" t="n">
        <v>-87.66313</v>
      </c>
      <c r="C4603" s="15" t="n">
        <v>-0.88</v>
      </c>
      <c r="D4603" s="15" t="n">
        <f aca="false">(C4603+0.9)*15.8730158730158</f>
        <v>0.317460317460316</v>
      </c>
    </row>
    <row r="4604" customFormat="false" ht="12.75" hidden="false" customHeight="false" outlineLevel="0" collapsed="false">
      <c r="A4604" s="0" t="n">
        <v>867706</v>
      </c>
      <c r="B4604" s="15" t="n">
        <v>-87.43124</v>
      </c>
      <c r="C4604" s="15" t="n">
        <v>-0.88</v>
      </c>
      <c r="D4604" s="15" t="n">
        <f aca="false">(C4604+0.9)*15.8730158730158</f>
        <v>0.317460317460316</v>
      </c>
    </row>
    <row r="4605" customFormat="false" ht="12.75" hidden="false" customHeight="false" outlineLevel="0" collapsed="false">
      <c r="A4605" s="0" t="n">
        <v>867729</v>
      </c>
      <c r="B4605" s="15" t="n">
        <v>-87.8363</v>
      </c>
      <c r="C4605" s="15" t="n">
        <v>-0.88</v>
      </c>
      <c r="D4605" s="15" t="n">
        <f aca="false">(C4605+0.9)*15.8730158730158</f>
        <v>0.317460317460316</v>
      </c>
    </row>
    <row r="4606" customFormat="false" ht="12.75" hidden="false" customHeight="false" outlineLevel="0" collapsed="false">
      <c r="A4606" s="0" t="n">
        <v>867752</v>
      </c>
      <c r="B4606" s="15" t="n">
        <v>-87.90035</v>
      </c>
      <c r="C4606" s="15" t="n">
        <v>-0.88</v>
      </c>
      <c r="D4606" s="15" t="n">
        <f aca="false">(C4606+0.9)*15.8730158730158</f>
        <v>0.317460317460316</v>
      </c>
    </row>
    <row r="4607" customFormat="false" ht="12.75" hidden="false" customHeight="false" outlineLevel="0" collapsed="false">
      <c r="A4607" s="0" t="n">
        <v>867776</v>
      </c>
      <c r="B4607" s="15" t="n">
        <v>-87.01273</v>
      </c>
      <c r="C4607" s="15" t="n">
        <v>-0.88</v>
      </c>
      <c r="D4607" s="15" t="n">
        <f aca="false">(C4607+0.9)*15.8730158730158</f>
        <v>0.317460317460316</v>
      </c>
    </row>
    <row r="4608" customFormat="false" ht="12.75" hidden="false" customHeight="false" outlineLevel="0" collapsed="false">
      <c r="A4608" s="0" t="n">
        <v>867799</v>
      </c>
      <c r="B4608" s="15" t="n">
        <v>-87.25501</v>
      </c>
      <c r="C4608" s="15" t="n">
        <v>-0.88</v>
      </c>
      <c r="D4608" s="15" t="n">
        <f aca="false">(C4608+0.9)*15.8730158730158</f>
        <v>0.317460317460316</v>
      </c>
    </row>
    <row r="4609" customFormat="false" ht="12.75" hidden="false" customHeight="false" outlineLevel="0" collapsed="false">
      <c r="A4609" s="0" t="n">
        <v>867822</v>
      </c>
      <c r="B4609" s="15" t="n">
        <v>-87.91925</v>
      </c>
      <c r="C4609" s="15" t="n">
        <v>-0.88</v>
      </c>
      <c r="D4609" s="15" t="n">
        <f aca="false">(C4609+0.9)*15.8730158730158</f>
        <v>0.317460317460316</v>
      </c>
    </row>
    <row r="4610" customFormat="false" ht="12.75" hidden="false" customHeight="false" outlineLevel="0" collapsed="false">
      <c r="A4610" s="0" t="n">
        <v>867845</v>
      </c>
      <c r="B4610" s="15" t="n">
        <v>-87.17154</v>
      </c>
      <c r="C4610" s="15" t="n">
        <v>-0.88</v>
      </c>
      <c r="D4610" s="15" t="n">
        <f aca="false">(C4610+0.9)*15.8730158730158</f>
        <v>0.317460317460316</v>
      </c>
    </row>
    <row r="4611" customFormat="false" ht="12.75" hidden="false" customHeight="false" outlineLevel="0" collapsed="false">
      <c r="A4611" s="0" t="n">
        <v>867869</v>
      </c>
      <c r="B4611" s="15" t="n">
        <v>-87.95621</v>
      </c>
      <c r="C4611" s="15" t="n">
        <v>-0.88</v>
      </c>
      <c r="D4611" s="15" t="n">
        <f aca="false">(C4611+0.9)*15.8730158730158</f>
        <v>0.317460317460316</v>
      </c>
    </row>
    <row r="4612" customFormat="false" ht="12.75" hidden="false" customHeight="false" outlineLevel="0" collapsed="false">
      <c r="A4612" s="0" t="n">
        <v>867892</v>
      </c>
      <c r="B4612" s="15" t="n">
        <v>-87.76896</v>
      </c>
      <c r="C4612" s="15" t="n">
        <v>-0.88</v>
      </c>
      <c r="D4612" s="15" t="n">
        <f aca="false">(C4612+0.9)*15.8730158730158</f>
        <v>0.317460317460316</v>
      </c>
    </row>
    <row r="4613" customFormat="false" ht="12.75" hidden="false" customHeight="false" outlineLevel="0" collapsed="false">
      <c r="A4613" s="0" t="n">
        <v>867915</v>
      </c>
      <c r="B4613" s="15" t="n">
        <v>-88.00235</v>
      </c>
      <c r="C4613" s="15" t="n">
        <v>-0.89</v>
      </c>
      <c r="D4613" s="15" t="n">
        <f aca="false">(C4613+0.9)*15.8730158730158</f>
        <v>0.158730158730158</v>
      </c>
    </row>
    <row r="4614" customFormat="false" ht="12.75" hidden="false" customHeight="false" outlineLevel="0" collapsed="false">
      <c r="A4614" s="0" t="n">
        <v>867938</v>
      </c>
      <c r="B4614" s="15" t="n">
        <v>-87.71585</v>
      </c>
      <c r="C4614" s="15" t="n">
        <v>-0.88</v>
      </c>
      <c r="D4614" s="15" t="n">
        <f aca="false">(C4614+0.9)*15.8730158730158</f>
        <v>0.317460317460316</v>
      </c>
    </row>
    <row r="4615" customFormat="false" ht="12.75" hidden="false" customHeight="false" outlineLevel="0" collapsed="false">
      <c r="A4615" s="0" t="n">
        <v>867961</v>
      </c>
      <c r="B4615" s="15" t="n">
        <v>-87.93716</v>
      </c>
      <c r="C4615" s="15" t="n">
        <v>-0.88</v>
      </c>
      <c r="D4615" s="15" t="n">
        <f aca="false">(C4615+0.9)*15.8730158730158</f>
        <v>0.317460317460316</v>
      </c>
    </row>
    <row r="4616" customFormat="false" ht="12.75" hidden="false" customHeight="false" outlineLevel="0" collapsed="false">
      <c r="A4616" s="0" t="n">
        <v>867985</v>
      </c>
      <c r="B4616" s="15" t="n">
        <v>-87.67268</v>
      </c>
      <c r="C4616" s="15" t="n">
        <v>-0.88</v>
      </c>
      <c r="D4616" s="15" t="n">
        <f aca="false">(C4616+0.9)*15.8730158730158</f>
        <v>0.317460317460316</v>
      </c>
    </row>
    <row r="4617" customFormat="false" ht="12.75" hidden="false" customHeight="false" outlineLevel="0" collapsed="false">
      <c r="A4617" s="0" t="n">
        <v>868008</v>
      </c>
      <c r="B4617" s="15" t="n">
        <v>-87.88396</v>
      </c>
      <c r="C4617" s="15" t="n">
        <v>-0.88</v>
      </c>
      <c r="D4617" s="15" t="n">
        <f aca="false">(C4617+0.9)*15.8730158730158</f>
        <v>0.317460317460316</v>
      </c>
    </row>
    <row r="4618" customFormat="false" ht="12.75" hidden="false" customHeight="false" outlineLevel="0" collapsed="false">
      <c r="A4618" s="0" t="n">
        <v>868031</v>
      </c>
      <c r="B4618" s="15" t="n">
        <v>-87.87935</v>
      </c>
      <c r="C4618" s="15" t="n">
        <v>-0.88</v>
      </c>
      <c r="D4618" s="15" t="n">
        <f aca="false">(C4618+0.9)*15.8730158730158</f>
        <v>0.317460317460316</v>
      </c>
    </row>
    <row r="4619" customFormat="false" ht="12.75" hidden="false" customHeight="false" outlineLevel="0" collapsed="false">
      <c r="A4619" s="0" t="n">
        <v>868054</v>
      </c>
      <c r="B4619" s="15" t="n">
        <v>-87.70924</v>
      </c>
      <c r="C4619" s="15" t="n">
        <v>-0.88</v>
      </c>
      <c r="D4619" s="15" t="n">
        <f aca="false">(C4619+0.9)*15.8730158730158</f>
        <v>0.317460317460316</v>
      </c>
    </row>
    <row r="4620" customFormat="false" ht="12.75" hidden="false" customHeight="false" outlineLevel="0" collapsed="false">
      <c r="A4620" s="0" t="n">
        <v>868078</v>
      </c>
      <c r="B4620" s="15" t="n">
        <v>-87.96159</v>
      </c>
      <c r="C4620" s="15" t="n">
        <v>-0.88</v>
      </c>
      <c r="D4620" s="15" t="n">
        <f aca="false">(C4620+0.9)*15.8730158730158</f>
        <v>0.317460317460316</v>
      </c>
    </row>
    <row r="4621" customFormat="false" ht="12.75" hidden="false" customHeight="false" outlineLevel="0" collapsed="false">
      <c r="A4621" s="0" t="n">
        <v>868101</v>
      </c>
      <c r="B4621" s="15" t="n">
        <v>-88.02879</v>
      </c>
      <c r="C4621" s="15" t="n">
        <v>-0.89</v>
      </c>
      <c r="D4621" s="15" t="n">
        <f aca="false">(C4621+0.9)*15.8730158730158</f>
        <v>0.158730158730158</v>
      </c>
    </row>
    <row r="4622" customFormat="false" ht="12.75" hidden="false" customHeight="false" outlineLevel="0" collapsed="false">
      <c r="A4622" s="0" t="n">
        <v>868124</v>
      </c>
      <c r="B4622" s="15" t="n">
        <v>-87.30158</v>
      </c>
      <c r="C4622" s="15" t="n">
        <v>-0.88</v>
      </c>
      <c r="D4622" s="15" t="n">
        <f aca="false">(C4622+0.9)*15.8730158730158</f>
        <v>0.317460317460316</v>
      </c>
    </row>
    <row r="4623" customFormat="false" ht="12.75" hidden="false" customHeight="false" outlineLevel="0" collapsed="false">
      <c r="A4623" s="0" t="n">
        <v>868147</v>
      </c>
      <c r="B4623" s="15" t="n">
        <v>-87.89181</v>
      </c>
      <c r="C4623" s="15" t="n">
        <v>-0.88</v>
      </c>
      <c r="D4623" s="15" t="n">
        <f aca="false">(C4623+0.9)*15.8730158730158</f>
        <v>0.317460317460316</v>
      </c>
    </row>
    <row r="4624" customFormat="false" ht="12.75" hidden="false" customHeight="false" outlineLevel="0" collapsed="false">
      <c r="A4624" s="0" t="n">
        <v>868170</v>
      </c>
      <c r="B4624" s="15" t="n">
        <v>-87.81181</v>
      </c>
      <c r="C4624" s="15" t="n">
        <v>-0.88</v>
      </c>
      <c r="D4624" s="15" t="n">
        <f aca="false">(C4624+0.9)*15.8730158730158</f>
        <v>0.317460317460316</v>
      </c>
    </row>
    <row r="4625" customFormat="false" ht="12.75" hidden="false" customHeight="false" outlineLevel="0" collapsed="false">
      <c r="A4625" s="0" t="n">
        <v>868194</v>
      </c>
      <c r="B4625" s="15" t="n">
        <v>-87.91875</v>
      </c>
      <c r="C4625" s="15" t="n">
        <v>-0.88</v>
      </c>
      <c r="D4625" s="15" t="n">
        <f aca="false">(C4625+0.9)*15.8730158730158</f>
        <v>0.317460317460316</v>
      </c>
    </row>
    <row r="4626" customFormat="false" ht="12.75" hidden="false" customHeight="false" outlineLevel="0" collapsed="false">
      <c r="A4626" s="0" t="n">
        <v>868217</v>
      </c>
      <c r="B4626" s="15" t="n">
        <v>-87.24101</v>
      </c>
      <c r="C4626" s="15" t="n">
        <v>-0.88</v>
      </c>
      <c r="D4626" s="15" t="n">
        <f aca="false">(C4626+0.9)*15.8730158730158</f>
        <v>0.317460317460316</v>
      </c>
    </row>
    <row r="4627" customFormat="false" ht="12.75" hidden="false" customHeight="false" outlineLevel="0" collapsed="false">
      <c r="A4627" s="0" t="n">
        <v>868240</v>
      </c>
      <c r="B4627" s="15" t="n">
        <v>-87.51143</v>
      </c>
      <c r="C4627" s="15" t="n">
        <v>-0.88</v>
      </c>
      <c r="D4627" s="15" t="n">
        <f aca="false">(C4627+0.9)*15.8730158730158</f>
        <v>0.317460317460316</v>
      </c>
    </row>
    <row r="4628" customFormat="false" ht="12.75" hidden="false" customHeight="false" outlineLevel="0" collapsed="false">
      <c r="A4628" s="0" t="n">
        <v>868263</v>
      </c>
      <c r="B4628" s="15" t="n">
        <v>-87.72293</v>
      </c>
      <c r="C4628" s="15" t="n">
        <v>-0.88</v>
      </c>
      <c r="D4628" s="15" t="n">
        <f aca="false">(C4628+0.9)*15.8730158730158</f>
        <v>0.317460317460316</v>
      </c>
    </row>
    <row r="4629" customFormat="false" ht="12.75" hidden="false" customHeight="false" outlineLevel="0" collapsed="false">
      <c r="A4629" s="0" t="n">
        <v>868286</v>
      </c>
      <c r="B4629" s="15" t="n">
        <v>-87.80724</v>
      </c>
      <c r="C4629" s="15" t="n">
        <v>-0.88</v>
      </c>
      <c r="D4629" s="15" t="n">
        <f aca="false">(C4629+0.9)*15.8730158730158</f>
        <v>0.317460317460316</v>
      </c>
    </row>
    <row r="4630" customFormat="false" ht="12.75" hidden="false" customHeight="false" outlineLevel="0" collapsed="false">
      <c r="A4630" s="0" t="n">
        <v>868310</v>
      </c>
      <c r="B4630" s="15" t="n">
        <v>-87.07035</v>
      </c>
      <c r="C4630" s="15" t="n">
        <v>-0.88</v>
      </c>
      <c r="D4630" s="15" t="n">
        <f aca="false">(C4630+0.9)*15.8730158730158</f>
        <v>0.317460317460316</v>
      </c>
    </row>
    <row r="4631" customFormat="false" ht="12.75" hidden="false" customHeight="false" outlineLevel="0" collapsed="false">
      <c r="A4631" s="0" t="n">
        <v>868333</v>
      </c>
      <c r="B4631" s="15" t="n">
        <v>-87.34543</v>
      </c>
      <c r="C4631" s="15" t="n">
        <v>-0.88</v>
      </c>
      <c r="D4631" s="15" t="n">
        <f aca="false">(C4631+0.9)*15.8730158730158</f>
        <v>0.317460317460316</v>
      </c>
    </row>
    <row r="4632" customFormat="false" ht="12.75" hidden="false" customHeight="false" outlineLevel="0" collapsed="false">
      <c r="A4632" s="0" t="n">
        <v>868356</v>
      </c>
      <c r="B4632" s="15" t="n">
        <v>-87.37825</v>
      </c>
      <c r="C4632" s="15" t="n">
        <v>-0.88</v>
      </c>
      <c r="D4632" s="15" t="n">
        <f aca="false">(C4632+0.9)*15.8730158730158</f>
        <v>0.317460317460316</v>
      </c>
    </row>
    <row r="4633" customFormat="false" ht="12.75" hidden="false" customHeight="false" outlineLevel="0" collapsed="false">
      <c r="A4633" s="0" t="n">
        <v>868379</v>
      </c>
      <c r="B4633" s="15" t="n">
        <v>-88.00167</v>
      </c>
      <c r="C4633" s="15" t="n">
        <v>-0.89</v>
      </c>
      <c r="D4633" s="15" t="n">
        <f aca="false">(C4633+0.9)*15.8730158730158</f>
        <v>0.158730158730158</v>
      </c>
    </row>
    <row r="4634" customFormat="false" ht="12.75" hidden="false" customHeight="false" outlineLevel="0" collapsed="false">
      <c r="A4634" s="0" t="n">
        <v>868403</v>
      </c>
      <c r="B4634" s="15" t="n">
        <v>-87.57974</v>
      </c>
      <c r="C4634" s="15" t="n">
        <v>-0.88</v>
      </c>
      <c r="D4634" s="15" t="n">
        <f aca="false">(C4634+0.9)*15.8730158730158</f>
        <v>0.317460317460316</v>
      </c>
    </row>
    <row r="4635" customFormat="false" ht="12.75" hidden="false" customHeight="false" outlineLevel="0" collapsed="false">
      <c r="A4635" s="0" t="n">
        <v>868426</v>
      </c>
      <c r="B4635" s="15" t="n">
        <v>-87.81754</v>
      </c>
      <c r="C4635" s="15" t="n">
        <v>-0.88</v>
      </c>
      <c r="D4635" s="15" t="n">
        <f aca="false">(C4635+0.9)*15.8730158730158</f>
        <v>0.317460317460316</v>
      </c>
    </row>
    <row r="4636" customFormat="false" ht="12.75" hidden="false" customHeight="false" outlineLevel="0" collapsed="false">
      <c r="A4636" s="0" t="n">
        <v>868449</v>
      </c>
      <c r="B4636" s="15" t="n">
        <v>-87.67368</v>
      </c>
      <c r="C4636" s="15" t="n">
        <v>-0.88</v>
      </c>
      <c r="D4636" s="15" t="n">
        <f aca="false">(C4636+0.9)*15.8730158730158</f>
        <v>0.317460317460316</v>
      </c>
    </row>
    <row r="4637" customFormat="false" ht="12.75" hidden="false" customHeight="false" outlineLevel="0" collapsed="false">
      <c r="A4637" s="0" t="n">
        <v>868472</v>
      </c>
      <c r="B4637" s="15" t="n">
        <v>-87.88533</v>
      </c>
      <c r="C4637" s="15" t="n">
        <v>-0.88</v>
      </c>
      <c r="D4637" s="15" t="n">
        <f aca="false">(C4637+0.9)*15.8730158730158</f>
        <v>0.317460317460316</v>
      </c>
    </row>
    <row r="4638" customFormat="false" ht="12.75" hidden="false" customHeight="false" outlineLevel="0" collapsed="false">
      <c r="A4638" s="0" t="n">
        <v>868495</v>
      </c>
      <c r="B4638" s="15" t="n">
        <v>-86.825</v>
      </c>
      <c r="C4638" s="15" t="n">
        <v>-0.87</v>
      </c>
      <c r="D4638" s="15" t="n">
        <f aca="false">(C4638+0.9)*15.8730158730158</f>
        <v>0.476190476190474</v>
      </c>
    </row>
    <row r="4639" customFormat="false" ht="12.75" hidden="false" customHeight="false" outlineLevel="0" collapsed="false">
      <c r="A4639" s="0" t="n">
        <v>868519</v>
      </c>
      <c r="B4639" s="15" t="n">
        <v>-88.13192</v>
      </c>
      <c r="C4639" s="15" t="n">
        <v>-0.89</v>
      </c>
      <c r="D4639" s="15" t="n">
        <f aca="false">(C4639+0.9)*15.8730158730158</f>
        <v>0.158730158730158</v>
      </c>
    </row>
    <row r="4640" customFormat="false" ht="12.75" hidden="false" customHeight="false" outlineLevel="0" collapsed="false">
      <c r="A4640" s="0" t="n">
        <v>868542</v>
      </c>
      <c r="B4640" s="15" t="n">
        <v>-87.79346</v>
      </c>
      <c r="C4640" s="15" t="n">
        <v>-0.88</v>
      </c>
      <c r="D4640" s="15" t="n">
        <f aca="false">(C4640+0.9)*15.8730158730158</f>
        <v>0.317460317460316</v>
      </c>
    </row>
    <row r="4641" customFormat="false" ht="12.75" hidden="false" customHeight="false" outlineLevel="0" collapsed="false">
      <c r="A4641" s="0" t="n">
        <v>868565</v>
      </c>
      <c r="B4641" s="15" t="n">
        <v>-87.76975</v>
      </c>
      <c r="C4641" s="15" t="n">
        <v>-0.88</v>
      </c>
      <c r="D4641" s="15" t="n">
        <f aca="false">(C4641+0.9)*15.8730158730158</f>
        <v>0.317460317460316</v>
      </c>
    </row>
    <row r="4642" customFormat="false" ht="12.75" hidden="false" customHeight="false" outlineLevel="0" collapsed="false">
      <c r="A4642" s="0" t="n">
        <v>868588</v>
      </c>
      <c r="B4642" s="15" t="n">
        <v>-87.50654</v>
      </c>
      <c r="C4642" s="15" t="n">
        <v>-0.88</v>
      </c>
      <c r="D4642" s="15" t="n">
        <f aca="false">(C4642+0.9)*15.8730158730158</f>
        <v>0.317460317460316</v>
      </c>
    </row>
    <row r="4643" customFormat="false" ht="12.75" hidden="false" customHeight="false" outlineLevel="0" collapsed="false">
      <c r="A4643" s="0" t="n">
        <v>868612</v>
      </c>
      <c r="B4643" s="15" t="n">
        <v>-87.47616</v>
      </c>
      <c r="C4643" s="15" t="n">
        <v>-0.88</v>
      </c>
      <c r="D4643" s="15" t="n">
        <f aca="false">(C4643+0.9)*15.8730158730158</f>
        <v>0.317460317460316</v>
      </c>
    </row>
    <row r="4644" customFormat="false" ht="12.75" hidden="false" customHeight="false" outlineLevel="0" collapsed="false">
      <c r="A4644" s="0" t="n">
        <v>868635</v>
      </c>
      <c r="B4644" s="15" t="n">
        <v>-87.95057</v>
      </c>
      <c r="C4644" s="15" t="n">
        <v>-0.88</v>
      </c>
      <c r="D4644" s="15" t="n">
        <f aca="false">(C4644+0.9)*15.8730158730158</f>
        <v>0.317460317460316</v>
      </c>
    </row>
    <row r="4645" customFormat="false" ht="12.75" hidden="false" customHeight="false" outlineLevel="0" collapsed="false">
      <c r="A4645" s="0" t="n">
        <v>868658</v>
      </c>
      <c r="B4645" s="15" t="n">
        <v>-87.77968</v>
      </c>
      <c r="C4645" s="15" t="n">
        <v>-0.88</v>
      </c>
      <c r="D4645" s="15" t="n">
        <f aca="false">(C4645+0.9)*15.8730158730158</f>
        <v>0.317460317460316</v>
      </c>
    </row>
    <row r="4646" customFormat="false" ht="12.75" hidden="false" customHeight="false" outlineLevel="0" collapsed="false">
      <c r="A4646" s="0" t="n">
        <v>868681</v>
      </c>
      <c r="B4646" s="15" t="n">
        <v>-87.8826</v>
      </c>
      <c r="C4646" s="15" t="n">
        <v>-0.88</v>
      </c>
      <c r="D4646" s="15" t="n">
        <f aca="false">(C4646+0.9)*15.8730158730158</f>
        <v>0.317460317460316</v>
      </c>
    </row>
    <row r="4647" customFormat="false" ht="12.75" hidden="false" customHeight="false" outlineLevel="0" collapsed="false">
      <c r="A4647" s="0" t="n">
        <v>868704</v>
      </c>
      <c r="B4647" s="15" t="n">
        <v>-87.63755</v>
      </c>
      <c r="C4647" s="15" t="n">
        <v>-0.88</v>
      </c>
      <c r="D4647" s="15" t="n">
        <f aca="false">(C4647+0.9)*15.8730158730158</f>
        <v>0.317460317460316</v>
      </c>
    </row>
    <row r="4648" customFormat="false" ht="12.75" hidden="false" customHeight="false" outlineLevel="0" collapsed="false">
      <c r="A4648" s="0" t="n">
        <v>868728</v>
      </c>
      <c r="B4648" s="15" t="n">
        <v>-88.0408</v>
      </c>
      <c r="C4648" s="15" t="n">
        <v>-0.89</v>
      </c>
      <c r="D4648" s="15" t="n">
        <f aca="false">(C4648+0.9)*15.8730158730158</f>
        <v>0.158730158730158</v>
      </c>
    </row>
    <row r="4649" customFormat="false" ht="12.75" hidden="false" customHeight="false" outlineLevel="0" collapsed="false">
      <c r="A4649" s="0" t="n">
        <v>868751</v>
      </c>
      <c r="B4649" s="15" t="n">
        <v>-87.59767</v>
      </c>
      <c r="C4649" s="15" t="n">
        <v>-0.88</v>
      </c>
      <c r="D4649" s="15" t="n">
        <f aca="false">(C4649+0.9)*15.8730158730158</f>
        <v>0.317460317460316</v>
      </c>
    </row>
    <row r="4650" customFormat="false" ht="12.75" hidden="false" customHeight="false" outlineLevel="0" collapsed="false">
      <c r="A4650" s="0" t="n">
        <v>868774</v>
      </c>
      <c r="B4650" s="15" t="n">
        <v>-87.78647</v>
      </c>
      <c r="C4650" s="15" t="n">
        <v>-0.88</v>
      </c>
      <c r="D4650" s="15" t="n">
        <f aca="false">(C4650+0.9)*15.8730158730158</f>
        <v>0.317460317460316</v>
      </c>
    </row>
    <row r="4651" customFormat="false" ht="12.75" hidden="false" customHeight="false" outlineLevel="0" collapsed="false">
      <c r="A4651" s="0" t="n">
        <v>868797</v>
      </c>
      <c r="B4651" s="15" t="n">
        <v>-86.86259</v>
      </c>
      <c r="C4651" s="15" t="n">
        <v>-0.87</v>
      </c>
      <c r="D4651" s="15" t="n">
        <f aca="false">(C4651+0.9)*15.8730158730158</f>
        <v>0.476190476190474</v>
      </c>
    </row>
    <row r="4652" customFormat="false" ht="12.75" hidden="false" customHeight="false" outlineLevel="0" collapsed="false">
      <c r="A4652" s="0" t="n">
        <v>868821</v>
      </c>
      <c r="B4652" s="15" t="n">
        <v>-87.8678</v>
      </c>
      <c r="C4652" s="15" t="n">
        <v>-0.88</v>
      </c>
      <c r="D4652" s="15" t="n">
        <f aca="false">(C4652+0.9)*15.8730158730158</f>
        <v>0.317460317460316</v>
      </c>
    </row>
    <row r="4653" customFormat="false" ht="12.75" hidden="false" customHeight="false" outlineLevel="0" collapsed="false">
      <c r="A4653" s="0" t="n">
        <v>868844</v>
      </c>
      <c r="B4653" s="15" t="n">
        <v>-85.85366</v>
      </c>
      <c r="C4653" s="15" t="n">
        <v>-0.86</v>
      </c>
      <c r="D4653" s="15" t="n">
        <f aca="false">(C4653+0.9)*15.8730158730158</f>
        <v>0.634920634920633</v>
      </c>
    </row>
    <row r="4654" customFormat="false" ht="12.75" hidden="false" customHeight="false" outlineLevel="0" collapsed="false">
      <c r="A4654" s="0" t="n">
        <v>868867</v>
      </c>
      <c r="B4654" s="15" t="n">
        <v>-87.92728</v>
      </c>
      <c r="C4654" s="15" t="n">
        <v>-0.88</v>
      </c>
      <c r="D4654" s="15" t="n">
        <f aca="false">(C4654+0.9)*15.8730158730158</f>
        <v>0.317460317460316</v>
      </c>
    </row>
    <row r="4655" customFormat="false" ht="12.75" hidden="false" customHeight="false" outlineLevel="0" collapsed="false">
      <c r="A4655" s="0" t="n">
        <v>868890</v>
      </c>
      <c r="B4655" s="15" t="n">
        <v>-87.80237</v>
      </c>
      <c r="C4655" s="15" t="n">
        <v>-0.88</v>
      </c>
      <c r="D4655" s="15" t="n">
        <f aca="false">(C4655+0.9)*15.8730158730158</f>
        <v>0.317460317460316</v>
      </c>
    </row>
    <row r="4656" customFormat="false" ht="12.75" hidden="false" customHeight="false" outlineLevel="0" collapsed="false">
      <c r="A4656" s="0" t="n">
        <v>868913</v>
      </c>
      <c r="B4656" s="15" t="n">
        <v>-87.74728</v>
      </c>
      <c r="C4656" s="15" t="n">
        <v>-0.88</v>
      </c>
      <c r="D4656" s="15" t="n">
        <f aca="false">(C4656+0.9)*15.8730158730158</f>
        <v>0.317460317460316</v>
      </c>
    </row>
    <row r="4657" customFormat="false" ht="12.75" hidden="false" customHeight="false" outlineLevel="0" collapsed="false">
      <c r="A4657" s="0" t="n">
        <v>868937</v>
      </c>
      <c r="B4657" s="15" t="n">
        <v>-86.46743</v>
      </c>
      <c r="C4657" s="15" t="n">
        <v>-0.87</v>
      </c>
      <c r="D4657" s="15" t="n">
        <f aca="false">(C4657+0.9)*15.8730158730158</f>
        <v>0.476190476190474</v>
      </c>
    </row>
    <row r="4658" customFormat="false" ht="12.75" hidden="false" customHeight="false" outlineLevel="0" collapsed="false">
      <c r="A4658" s="0" t="n">
        <v>868960</v>
      </c>
      <c r="B4658" s="15" t="n">
        <v>-87.86931</v>
      </c>
      <c r="C4658" s="15" t="n">
        <v>-0.88</v>
      </c>
      <c r="D4658" s="15" t="n">
        <f aca="false">(C4658+0.9)*15.8730158730158</f>
        <v>0.317460317460316</v>
      </c>
    </row>
    <row r="4659" customFormat="false" ht="12.75" hidden="false" customHeight="false" outlineLevel="0" collapsed="false">
      <c r="A4659" s="0" t="n">
        <v>868983</v>
      </c>
      <c r="B4659" s="15" t="n">
        <v>-87.79751</v>
      </c>
      <c r="C4659" s="15" t="n">
        <v>-0.88</v>
      </c>
      <c r="D4659" s="15" t="n">
        <f aca="false">(C4659+0.9)*15.8730158730158</f>
        <v>0.317460317460316</v>
      </c>
    </row>
    <row r="4660" customFormat="false" ht="12.75" hidden="false" customHeight="false" outlineLevel="0" collapsed="false">
      <c r="A4660" s="0" t="n">
        <v>869006</v>
      </c>
      <c r="B4660" s="15" t="n">
        <v>-88.00131</v>
      </c>
      <c r="C4660" s="15" t="n">
        <v>-0.89</v>
      </c>
      <c r="D4660" s="15" t="n">
        <f aca="false">(C4660+0.9)*15.8730158730158</f>
        <v>0.158730158730158</v>
      </c>
    </row>
    <row r="4661" customFormat="false" ht="12.75" hidden="false" customHeight="false" outlineLevel="0" collapsed="false">
      <c r="A4661" s="0" t="n">
        <v>869030</v>
      </c>
      <c r="B4661" s="15" t="n">
        <v>-87.29839</v>
      </c>
      <c r="C4661" s="15" t="n">
        <v>-0.88</v>
      </c>
      <c r="D4661" s="15" t="n">
        <f aca="false">(C4661+0.9)*15.8730158730158</f>
        <v>0.317460317460316</v>
      </c>
    </row>
    <row r="4662" customFormat="false" ht="12.75" hidden="false" customHeight="false" outlineLevel="0" collapsed="false">
      <c r="A4662" s="0" t="n">
        <v>869053</v>
      </c>
      <c r="B4662" s="15" t="n">
        <v>-87.76693</v>
      </c>
      <c r="C4662" s="15" t="n">
        <v>-0.88</v>
      </c>
      <c r="D4662" s="15" t="n">
        <f aca="false">(C4662+0.9)*15.8730158730158</f>
        <v>0.317460317460316</v>
      </c>
    </row>
    <row r="4663" customFormat="false" ht="12.75" hidden="false" customHeight="false" outlineLevel="0" collapsed="false">
      <c r="A4663" s="0" t="n">
        <v>869076</v>
      </c>
      <c r="B4663" s="15" t="n">
        <v>-87.76591</v>
      </c>
      <c r="C4663" s="15" t="n">
        <v>-0.88</v>
      </c>
      <c r="D4663" s="15" t="n">
        <f aca="false">(C4663+0.9)*15.8730158730158</f>
        <v>0.317460317460316</v>
      </c>
    </row>
    <row r="4664" customFormat="false" ht="12.75" hidden="false" customHeight="false" outlineLevel="0" collapsed="false">
      <c r="A4664" s="0" t="n">
        <v>869099</v>
      </c>
      <c r="B4664" s="15" t="n">
        <v>-87.71165</v>
      </c>
      <c r="C4664" s="15" t="n">
        <v>-0.88</v>
      </c>
      <c r="D4664" s="15" t="n">
        <f aca="false">(C4664+0.9)*15.8730158730158</f>
        <v>0.317460317460316</v>
      </c>
    </row>
    <row r="4665" customFormat="false" ht="12.75" hidden="false" customHeight="false" outlineLevel="0" collapsed="false">
      <c r="A4665" s="0" t="n">
        <v>869122</v>
      </c>
      <c r="B4665" s="15" t="n">
        <v>-87.83947</v>
      </c>
      <c r="C4665" s="15" t="n">
        <v>-0.88</v>
      </c>
      <c r="D4665" s="15" t="n">
        <f aca="false">(C4665+0.9)*15.8730158730158</f>
        <v>0.317460317460316</v>
      </c>
    </row>
    <row r="4666" customFormat="false" ht="12.75" hidden="false" customHeight="false" outlineLevel="0" collapsed="false">
      <c r="A4666" s="0" t="n">
        <v>869146</v>
      </c>
      <c r="B4666" s="15" t="n">
        <v>-87.487</v>
      </c>
      <c r="C4666" s="15" t="n">
        <v>-0.88</v>
      </c>
      <c r="D4666" s="15" t="n">
        <f aca="false">(C4666+0.9)*15.8730158730158</f>
        <v>0.317460317460316</v>
      </c>
    </row>
    <row r="4667" customFormat="false" ht="12.75" hidden="false" customHeight="false" outlineLevel="0" collapsed="false">
      <c r="A4667" s="0" t="n">
        <v>869169</v>
      </c>
      <c r="B4667" s="15" t="n">
        <v>-87.84933</v>
      </c>
      <c r="C4667" s="15" t="n">
        <v>-0.88</v>
      </c>
      <c r="D4667" s="15" t="n">
        <f aca="false">(C4667+0.9)*15.8730158730158</f>
        <v>0.317460317460316</v>
      </c>
    </row>
    <row r="4668" customFormat="false" ht="12.75" hidden="false" customHeight="false" outlineLevel="0" collapsed="false">
      <c r="A4668" s="0" t="n">
        <v>869192</v>
      </c>
      <c r="B4668" s="15" t="n">
        <v>-87.88197</v>
      </c>
      <c r="C4668" s="15" t="n">
        <v>-0.88</v>
      </c>
      <c r="D4668" s="15" t="n">
        <f aca="false">(C4668+0.9)*15.8730158730158</f>
        <v>0.317460317460316</v>
      </c>
    </row>
    <row r="4669" customFormat="false" ht="12.75" hidden="false" customHeight="false" outlineLevel="0" collapsed="false">
      <c r="A4669" s="0" t="n">
        <v>869215</v>
      </c>
      <c r="B4669" s="15" t="n">
        <v>-87.63042</v>
      </c>
      <c r="C4669" s="15" t="n">
        <v>-0.88</v>
      </c>
      <c r="D4669" s="15" t="n">
        <f aca="false">(C4669+0.9)*15.8730158730158</f>
        <v>0.317460317460316</v>
      </c>
    </row>
    <row r="4670" customFormat="false" ht="12.75" hidden="false" customHeight="false" outlineLevel="0" collapsed="false">
      <c r="A4670" s="0" t="n">
        <v>869239</v>
      </c>
      <c r="B4670" s="15" t="n">
        <v>-87.43402</v>
      </c>
      <c r="C4670" s="15" t="n">
        <v>-0.88</v>
      </c>
      <c r="D4670" s="15" t="n">
        <f aca="false">(C4670+0.9)*15.8730158730158</f>
        <v>0.317460317460316</v>
      </c>
    </row>
    <row r="4671" customFormat="false" ht="12.75" hidden="false" customHeight="false" outlineLevel="0" collapsed="false">
      <c r="A4671" s="0" t="n">
        <v>869262</v>
      </c>
      <c r="B4671" s="15" t="n">
        <v>-87.94064</v>
      </c>
      <c r="C4671" s="15" t="n">
        <v>-0.88</v>
      </c>
      <c r="D4671" s="15" t="n">
        <f aca="false">(C4671+0.9)*15.8730158730158</f>
        <v>0.317460317460316</v>
      </c>
    </row>
    <row r="4672" customFormat="false" ht="12.75" hidden="false" customHeight="false" outlineLevel="0" collapsed="false">
      <c r="A4672" s="0" t="n">
        <v>869285</v>
      </c>
      <c r="B4672" s="15" t="n">
        <v>-87.83973</v>
      </c>
      <c r="C4672" s="15" t="n">
        <v>-0.88</v>
      </c>
      <c r="D4672" s="15" t="n">
        <f aca="false">(C4672+0.9)*15.8730158730158</f>
        <v>0.317460317460316</v>
      </c>
    </row>
    <row r="4673" customFormat="false" ht="12.75" hidden="false" customHeight="false" outlineLevel="0" collapsed="false">
      <c r="A4673" s="0" t="n">
        <v>869308</v>
      </c>
      <c r="B4673" s="15" t="n">
        <v>-87.70913</v>
      </c>
      <c r="C4673" s="15" t="n">
        <v>-0.88</v>
      </c>
      <c r="D4673" s="15" t="n">
        <f aca="false">(C4673+0.9)*15.8730158730158</f>
        <v>0.317460317460316</v>
      </c>
    </row>
    <row r="4674" customFormat="false" ht="12.75" hidden="false" customHeight="false" outlineLevel="0" collapsed="false">
      <c r="A4674" s="0" t="n">
        <v>869331</v>
      </c>
      <c r="B4674" s="15" t="n">
        <v>-87.2757</v>
      </c>
      <c r="C4674" s="15" t="n">
        <v>-0.88</v>
      </c>
      <c r="D4674" s="15" t="n">
        <f aca="false">(C4674+0.9)*15.8730158730158</f>
        <v>0.317460317460316</v>
      </c>
    </row>
    <row r="4675" customFormat="false" ht="12.75" hidden="false" customHeight="false" outlineLevel="0" collapsed="false">
      <c r="A4675" s="0" t="n">
        <v>869355</v>
      </c>
      <c r="B4675" s="15" t="n">
        <v>-87.96357</v>
      </c>
      <c r="C4675" s="15" t="n">
        <v>-0.88</v>
      </c>
      <c r="D4675" s="15" t="n">
        <f aca="false">(C4675+0.9)*15.8730158730158</f>
        <v>0.317460317460316</v>
      </c>
    </row>
    <row r="4676" customFormat="false" ht="12.75" hidden="false" customHeight="false" outlineLevel="0" collapsed="false">
      <c r="A4676" s="0" t="n">
        <v>869378</v>
      </c>
      <c r="B4676" s="15" t="n">
        <v>-87.82021</v>
      </c>
      <c r="C4676" s="15" t="n">
        <v>-0.88</v>
      </c>
      <c r="D4676" s="15" t="n">
        <f aca="false">(C4676+0.9)*15.8730158730158</f>
        <v>0.317460317460316</v>
      </c>
    </row>
    <row r="4677" customFormat="false" ht="12.75" hidden="false" customHeight="false" outlineLevel="0" collapsed="false">
      <c r="A4677" s="0" t="n">
        <v>869401</v>
      </c>
      <c r="B4677" s="15" t="n">
        <v>-87.46672</v>
      </c>
      <c r="C4677" s="15" t="n">
        <v>-0.88</v>
      </c>
      <c r="D4677" s="15" t="n">
        <f aca="false">(C4677+0.9)*15.8730158730158</f>
        <v>0.317460317460316</v>
      </c>
    </row>
    <row r="4678" customFormat="false" ht="12.75" hidden="false" customHeight="false" outlineLevel="0" collapsed="false">
      <c r="A4678" s="0" t="n">
        <v>869424</v>
      </c>
      <c r="B4678" s="15" t="n">
        <v>-87.40849</v>
      </c>
      <c r="C4678" s="15" t="n">
        <v>-0.88</v>
      </c>
      <c r="D4678" s="15" t="n">
        <f aca="false">(C4678+0.9)*15.8730158730158</f>
        <v>0.317460317460316</v>
      </c>
    </row>
    <row r="4679" customFormat="false" ht="12.75" hidden="false" customHeight="false" outlineLevel="0" collapsed="false">
      <c r="A4679" s="0" t="n">
        <v>869447</v>
      </c>
      <c r="B4679" s="15" t="n">
        <v>-87.85583</v>
      </c>
      <c r="C4679" s="15" t="n">
        <v>-0.88</v>
      </c>
      <c r="D4679" s="15" t="n">
        <f aca="false">(C4679+0.9)*15.8730158730158</f>
        <v>0.317460317460316</v>
      </c>
    </row>
    <row r="4680" customFormat="false" ht="12.75" hidden="false" customHeight="false" outlineLevel="0" collapsed="false">
      <c r="A4680" s="0" t="n">
        <v>869471</v>
      </c>
      <c r="B4680" s="15" t="n">
        <v>-87.81712</v>
      </c>
      <c r="C4680" s="15" t="n">
        <v>-0.88</v>
      </c>
      <c r="D4680" s="15" t="n">
        <f aca="false">(C4680+0.9)*15.8730158730158</f>
        <v>0.317460317460316</v>
      </c>
    </row>
    <row r="4681" customFormat="false" ht="12.75" hidden="false" customHeight="false" outlineLevel="0" collapsed="false">
      <c r="A4681" s="0" t="n">
        <v>869494</v>
      </c>
      <c r="B4681" s="15" t="n">
        <v>-87.95762</v>
      </c>
      <c r="C4681" s="15" t="n">
        <v>-0.88</v>
      </c>
      <c r="D4681" s="15" t="n">
        <f aca="false">(C4681+0.9)*15.8730158730158</f>
        <v>0.317460317460316</v>
      </c>
    </row>
    <row r="4682" customFormat="false" ht="12.75" hidden="false" customHeight="false" outlineLevel="0" collapsed="false">
      <c r="A4682" s="0" t="n">
        <v>869517</v>
      </c>
      <c r="B4682" s="15" t="n">
        <v>-87.65162</v>
      </c>
      <c r="C4682" s="15" t="n">
        <v>-0.88</v>
      </c>
      <c r="D4682" s="15" t="n">
        <f aca="false">(C4682+0.9)*15.8730158730158</f>
        <v>0.317460317460316</v>
      </c>
    </row>
    <row r="4683" customFormat="false" ht="12.75" hidden="false" customHeight="false" outlineLevel="0" collapsed="false">
      <c r="A4683" s="0" t="n">
        <v>869540</v>
      </c>
      <c r="B4683" s="15" t="n">
        <v>-87.6214</v>
      </c>
      <c r="C4683" s="15" t="n">
        <v>-0.88</v>
      </c>
      <c r="D4683" s="15" t="n">
        <f aca="false">(C4683+0.9)*15.8730158730158</f>
        <v>0.317460317460316</v>
      </c>
    </row>
    <row r="4684" customFormat="false" ht="12.75" hidden="false" customHeight="false" outlineLevel="0" collapsed="false">
      <c r="A4684" s="0" t="n">
        <v>869564</v>
      </c>
      <c r="B4684" s="15" t="n">
        <v>-87.34762</v>
      </c>
      <c r="C4684" s="15" t="n">
        <v>-0.88</v>
      </c>
      <c r="D4684" s="15" t="n">
        <f aca="false">(C4684+0.9)*15.8730158730158</f>
        <v>0.317460317460316</v>
      </c>
    </row>
    <row r="4685" customFormat="false" ht="12.75" hidden="false" customHeight="false" outlineLevel="0" collapsed="false">
      <c r="A4685" s="0" t="n">
        <v>869587</v>
      </c>
      <c r="B4685" s="15" t="n">
        <v>-87.96392</v>
      </c>
      <c r="C4685" s="15" t="n">
        <v>-0.88</v>
      </c>
      <c r="D4685" s="15" t="n">
        <f aca="false">(C4685+0.9)*15.8730158730158</f>
        <v>0.317460317460316</v>
      </c>
    </row>
    <row r="4686" customFormat="false" ht="12.75" hidden="false" customHeight="false" outlineLevel="0" collapsed="false">
      <c r="A4686" s="0" t="n">
        <v>869610</v>
      </c>
      <c r="B4686" s="15" t="n">
        <v>-87.91074</v>
      </c>
      <c r="C4686" s="15" t="n">
        <v>-0.88</v>
      </c>
      <c r="D4686" s="15" t="n">
        <f aca="false">(C4686+0.9)*15.8730158730158</f>
        <v>0.317460317460316</v>
      </c>
    </row>
    <row r="4687" customFormat="false" ht="12.75" hidden="false" customHeight="false" outlineLevel="0" collapsed="false">
      <c r="A4687" s="0" t="n">
        <v>869633</v>
      </c>
      <c r="B4687" s="15" t="n">
        <v>-87.61081</v>
      </c>
      <c r="C4687" s="15" t="n">
        <v>-0.88</v>
      </c>
      <c r="D4687" s="15" t="n">
        <f aca="false">(C4687+0.9)*15.8730158730158</f>
        <v>0.317460317460316</v>
      </c>
    </row>
    <row r="4688" customFormat="false" ht="12.75" hidden="false" customHeight="false" outlineLevel="0" collapsed="false">
      <c r="A4688" s="0" t="n">
        <v>869656</v>
      </c>
      <c r="B4688" s="15" t="n">
        <v>-87.51246</v>
      </c>
      <c r="C4688" s="15" t="n">
        <v>-0.88</v>
      </c>
      <c r="D4688" s="15" t="n">
        <f aca="false">(C4688+0.9)*15.8730158730158</f>
        <v>0.317460317460316</v>
      </c>
    </row>
    <row r="4689" customFormat="false" ht="12.75" hidden="false" customHeight="false" outlineLevel="0" collapsed="false">
      <c r="A4689" s="0" t="n">
        <v>869680</v>
      </c>
      <c r="B4689" s="15" t="n">
        <v>-87.67053</v>
      </c>
      <c r="C4689" s="15" t="n">
        <v>-0.88</v>
      </c>
      <c r="D4689" s="15" t="n">
        <f aca="false">(C4689+0.9)*15.8730158730158</f>
        <v>0.317460317460316</v>
      </c>
    </row>
    <row r="4690" customFormat="false" ht="12.75" hidden="false" customHeight="false" outlineLevel="0" collapsed="false">
      <c r="A4690" s="0" t="n">
        <v>869703</v>
      </c>
      <c r="B4690" s="15" t="n">
        <v>-87.86172</v>
      </c>
      <c r="C4690" s="15" t="n">
        <v>-0.88</v>
      </c>
      <c r="D4690" s="15" t="n">
        <f aca="false">(C4690+0.9)*15.8730158730158</f>
        <v>0.317460317460316</v>
      </c>
    </row>
    <row r="4691" customFormat="false" ht="12.75" hidden="false" customHeight="false" outlineLevel="0" collapsed="false">
      <c r="A4691" s="0" t="n">
        <v>869726</v>
      </c>
      <c r="B4691" s="15" t="n">
        <v>-87.34567</v>
      </c>
      <c r="C4691" s="15" t="n">
        <v>-0.88</v>
      </c>
      <c r="D4691" s="15" t="n">
        <f aca="false">(C4691+0.9)*15.8730158730158</f>
        <v>0.317460317460316</v>
      </c>
    </row>
    <row r="4692" customFormat="false" ht="12.75" hidden="false" customHeight="false" outlineLevel="0" collapsed="false">
      <c r="A4692" s="0" t="n">
        <v>869749</v>
      </c>
      <c r="B4692" s="15" t="n">
        <v>-87.75392</v>
      </c>
      <c r="C4692" s="15" t="n">
        <v>-0.88</v>
      </c>
      <c r="D4692" s="15" t="n">
        <f aca="false">(C4692+0.9)*15.8730158730158</f>
        <v>0.317460317460316</v>
      </c>
    </row>
    <row r="4693" customFormat="false" ht="12.75" hidden="false" customHeight="false" outlineLevel="0" collapsed="false">
      <c r="A4693" s="0" t="n">
        <v>869773</v>
      </c>
      <c r="B4693" s="15" t="n">
        <v>-87.41201</v>
      </c>
      <c r="C4693" s="15" t="n">
        <v>-0.88</v>
      </c>
      <c r="D4693" s="15" t="n">
        <f aca="false">(C4693+0.9)*15.8730158730158</f>
        <v>0.317460317460316</v>
      </c>
    </row>
    <row r="4694" customFormat="false" ht="12.75" hidden="false" customHeight="false" outlineLevel="0" collapsed="false">
      <c r="A4694" s="0" t="n">
        <v>869796</v>
      </c>
      <c r="B4694" s="15" t="n">
        <v>-87.88442</v>
      </c>
      <c r="C4694" s="15" t="n">
        <v>-0.88</v>
      </c>
      <c r="D4694" s="15" t="n">
        <f aca="false">(C4694+0.9)*15.8730158730158</f>
        <v>0.317460317460316</v>
      </c>
    </row>
    <row r="4695" customFormat="false" ht="12.75" hidden="false" customHeight="false" outlineLevel="0" collapsed="false">
      <c r="A4695" s="0" t="n">
        <v>869819</v>
      </c>
      <c r="B4695" s="15" t="n">
        <v>-87.40715</v>
      </c>
      <c r="C4695" s="15" t="n">
        <v>-0.88</v>
      </c>
      <c r="D4695" s="15" t="n">
        <f aca="false">(C4695+0.9)*15.8730158730158</f>
        <v>0.317460317460316</v>
      </c>
    </row>
    <row r="4696" customFormat="false" ht="12.75" hidden="false" customHeight="false" outlineLevel="0" collapsed="false">
      <c r="A4696" s="0" t="n">
        <v>869842</v>
      </c>
      <c r="B4696" s="15" t="n">
        <v>-87.82917</v>
      </c>
      <c r="C4696" s="15" t="n">
        <v>-0.88</v>
      </c>
      <c r="D4696" s="15" t="n">
        <f aca="false">(C4696+0.9)*15.8730158730158</f>
        <v>0.317460317460316</v>
      </c>
    </row>
    <row r="4697" customFormat="false" ht="12.75" hidden="false" customHeight="false" outlineLevel="0" collapsed="false">
      <c r="A4697" s="0" t="n">
        <v>869865</v>
      </c>
      <c r="B4697" s="15" t="n">
        <v>-87.54176</v>
      </c>
      <c r="C4697" s="15" t="n">
        <v>-0.88</v>
      </c>
      <c r="D4697" s="15" t="n">
        <f aca="false">(C4697+0.9)*15.8730158730158</f>
        <v>0.317460317460316</v>
      </c>
    </row>
    <row r="4698" customFormat="false" ht="12.75" hidden="false" customHeight="false" outlineLevel="0" collapsed="false">
      <c r="A4698" s="0" t="n">
        <v>869889</v>
      </c>
      <c r="B4698" s="15" t="n">
        <v>-88.01159</v>
      </c>
      <c r="C4698" s="15" t="n">
        <v>-0.89</v>
      </c>
      <c r="D4698" s="15" t="n">
        <f aca="false">(C4698+0.9)*15.8730158730158</f>
        <v>0.158730158730158</v>
      </c>
    </row>
    <row r="4699" customFormat="false" ht="12.75" hidden="false" customHeight="false" outlineLevel="0" collapsed="false">
      <c r="A4699" s="0" t="n">
        <v>869912</v>
      </c>
      <c r="B4699" s="15" t="n">
        <v>-86.78041</v>
      </c>
      <c r="C4699" s="15" t="n">
        <v>-0.87</v>
      </c>
      <c r="D4699" s="15" t="n">
        <f aca="false">(C4699+0.9)*15.8730158730158</f>
        <v>0.476190476190474</v>
      </c>
    </row>
    <row r="4700" customFormat="false" ht="12.75" hidden="false" customHeight="false" outlineLevel="0" collapsed="false">
      <c r="A4700" s="0" t="n">
        <v>869935</v>
      </c>
      <c r="B4700" s="15" t="n">
        <v>-87.79028</v>
      </c>
      <c r="C4700" s="15" t="n">
        <v>-0.88</v>
      </c>
      <c r="D4700" s="15" t="n">
        <f aca="false">(C4700+0.9)*15.8730158730158</f>
        <v>0.317460317460316</v>
      </c>
    </row>
    <row r="4701" customFormat="false" ht="12.75" hidden="false" customHeight="false" outlineLevel="0" collapsed="false">
      <c r="A4701" s="0" t="n">
        <v>869958</v>
      </c>
      <c r="B4701" s="15" t="n">
        <v>-87.89283</v>
      </c>
      <c r="C4701" s="15" t="n">
        <v>-0.88</v>
      </c>
      <c r="D4701" s="15" t="n">
        <f aca="false">(C4701+0.9)*15.8730158730158</f>
        <v>0.317460317460316</v>
      </c>
    </row>
    <row r="4702" customFormat="false" ht="12.75" hidden="false" customHeight="false" outlineLevel="0" collapsed="false">
      <c r="A4702" s="0" t="n">
        <v>869982</v>
      </c>
      <c r="B4702" s="15" t="n">
        <v>-87.88254</v>
      </c>
      <c r="C4702" s="15" t="n">
        <v>-0.88</v>
      </c>
      <c r="D4702" s="15" t="n">
        <f aca="false">(C4702+0.9)*15.8730158730158</f>
        <v>0.317460317460316</v>
      </c>
    </row>
    <row r="4703" customFormat="false" ht="12.75" hidden="false" customHeight="false" outlineLevel="0" collapsed="false">
      <c r="A4703" s="0" t="n">
        <v>870005</v>
      </c>
      <c r="B4703" s="15" t="n">
        <v>-87.18405</v>
      </c>
      <c r="C4703" s="15" t="n">
        <v>-0.88</v>
      </c>
      <c r="D4703" s="15" t="n">
        <f aca="false">(C4703+0.9)*15.8730158730158</f>
        <v>0.317460317460316</v>
      </c>
    </row>
    <row r="4704" customFormat="false" ht="12.75" hidden="false" customHeight="false" outlineLevel="0" collapsed="false">
      <c r="A4704" s="0" t="n">
        <v>870028</v>
      </c>
      <c r="B4704" s="15" t="n">
        <v>-87.91475</v>
      </c>
      <c r="C4704" s="15" t="n">
        <v>-0.88</v>
      </c>
      <c r="D4704" s="15" t="n">
        <f aca="false">(C4704+0.9)*15.8730158730158</f>
        <v>0.317460317460316</v>
      </c>
    </row>
    <row r="4705" customFormat="false" ht="12.75" hidden="false" customHeight="false" outlineLevel="0" collapsed="false">
      <c r="A4705" s="0" t="n">
        <v>870051</v>
      </c>
      <c r="B4705" s="15" t="n">
        <v>-87.30219</v>
      </c>
      <c r="C4705" s="15" t="n">
        <v>-0.88</v>
      </c>
      <c r="D4705" s="15" t="n">
        <f aca="false">(C4705+0.9)*15.8730158730158</f>
        <v>0.317460317460316</v>
      </c>
    </row>
    <row r="4706" customFormat="false" ht="12.75" hidden="false" customHeight="false" outlineLevel="0" collapsed="false">
      <c r="A4706" s="0" t="n">
        <v>870074</v>
      </c>
      <c r="B4706" s="15" t="n">
        <v>-87.77936</v>
      </c>
      <c r="C4706" s="15" t="n">
        <v>-0.88</v>
      </c>
      <c r="D4706" s="15" t="n">
        <f aca="false">(C4706+0.9)*15.8730158730158</f>
        <v>0.317460317460316</v>
      </c>
    </row>
    <row r="4707" customFormat="false" ht="12.75" hidden="false" customHeight="false" outlineLevel="0" collapsed="false">
      <c r="A4707" s="0" t="n">
        <v>870098</v>
      </c>
      <c r="B4707" s="15" t="n">
        <v>-87.62261</v>
      </c>
      <c r="C4707" s="15" t="n">
        <v>-0.88</v>
      </c>
      <c r="D4707" s="15" t="n">
        <f aca="false">(C4707+0.9)*15.8730158730158</f>
        <v>0.317460317460316</v>
      </c>
    </row>
    <row r="4708" customFormat="false" ht="12.75" hidden="false" customHeight="false" outlineLevel="0" collapsed="false">
      <c r="A4708" s="0" t="n">
        <v>870121</v>
      </c>
      <c r="B4708" s="15" t="n">
        <v>-88.11921</v>
      </c>
      <c r="C4708" s="15" t="n">
        <v>-0.89</v>
      </c>
      <c r="D4708" s="15" t="n">
        <f aca="false">(C4708+0.9)*15.8730158730158</f>
        <v>0.158730158730158</v>
      </c>
    </row>
    <row r="4709" customFormat="false" ht="12.75" hidden="false" customHeight="false" outlineLevel="0" collapsed="false">
      <c r="A4709" s="0" t="n">
        <v>870144</v>
      </c>
      <c r="B4709" s="15" t="n">
        <v>-87.56127</v>
      </c>
      <c r="C4709" s="15" t="n">
        <v>-0.88</v>
      </c>
      <c r="D4709" s="15" t="n">
        <f aca="false">(C4709+0.9)*15.8730158730158</f>
        <v>0.317460317460316</v>
      </c>
    </row>
    <row r="4710" customFormat="false" ht="12.75" hidden="false" customHeight="false" outlineLevel="0" collapsed="false">
      <c r="A4710" s="0" t="n">
        <v>870167</v>
      </c>
      <c r="B4710" s="15" t="n">
        <v>-88.07695</v>
      </c>
      <c r="C4710" s="15" t="n">
        <v>-0.89</v>
      </c>
      <c r="D4710" s="15" t="n">
        <f aca="false">(C4710+0.9)*15.8730158730158</f>
        <v>0.158730158730158</v>
      </c>
    </row>
    <row r="4711" customFormat="false" ht="12.75" hidden="false" customHeight="false" outlineLevel="0" collapsed="false">
      <c r="A4711" s="0" t="n">
        <v>870191</v>
      </c>
      <c r="B4711" s="15" t="n">
        <v>-87.71019</v>
      </c>
      <c r="C4711" s="15" t="n">
        <v>-0.88</v>
      </c>
      <c r="D4711" s="15" t="n">
        <f aca="false">(C4711+0.9)*15.8730158730158</f>
        <v>0.317460317460316</v>
      </c>
    </row>
    <row r="4712" customFormat="false" ht="12.75" hidden="false" customHeight="false" outlineLevel="0" collapsed="false">
      <c r="A4712" s="0" t="n">
        <v>870214</v>
      </c>
      <c r="B4712" s="15" t="n">
        <v>-87.1687</v>
      </c>
      <c r="C4712" s="15" t="n">
        <v>-0.88</v>
      </c>
      <c r="D4712" s="15" t="n">
        <f aca="false">(C4712+0.9)*15.8730158730158</f>
        <v>0.317460317460316</v>
      </c>
    </row>
    <row r="4713" customFormat="false" ht="12.75" hidden="false" customHeight="false" outlineLevel="0" collapsed="false">
      <c r="A4713" s="0" t="n">
        <v>870237</v>
      </c>
      <c r="B4713" s="15" t="n">
        <v>-87.89933</v>
      </c>
      <c r="C4713" s="15" t="n">
        <v>-0.88</v>
      </c>
      <c r="D4713" s="15" t="n">
        <f aca="false">(C4713+0.9)*15.8730158730158</f>
        <v>0.317460317460316</v>
      </c>
    </row>
    <row r="4714" customFormat="false" ht="12.75" hidden="false" customHeight="false" outlineLevel="0" collapsed="false">
      <c r="A4714" s="0" t="n">
        <v>870260</v>
      </c>
      <c r="B4714" s="15" t="n">
        <v>-87.78098</v>
      </c>
      <c r="C4714" s="15" t="n">
        <v>-0.88</v>
      </c>
      <c r="D4714" s="15" t="n">
        <f aca="false">(C4714+0.9)*15.8730158730158</f>
        <v>0.317460317460316</v>
      </c>
    </row>
    <row r="4715" customFormat="false" ht="12.75" hidden="false" customHeight="false" outlineLevel="0" collapsed="false">
      <c r="A4715" s="0" t="n">
        <v>870283</v>
      </c>
      <c r="B4715" s="15" t="n">
        <v>-85.59255</v>
      </c>
      <c r="C4715" s="15" t="n">
        <v>-0.86</v>
      </c>
      <c r="D4715" s="15" t="n">
        <f aca="false">(C4715+0.9)*15.8730158730158</f>
        <v>0.634920634920633</v>
      </c>
    </row>
    <row r="4716" customFormat="false" ht="12.75" hidden="false" customHeight="false" outlineLevel="0" collapsed="false">
      <c r="A4716" s="0" t="n">
        <v>870307</v>
      </c>
      <c r="B4716" s="15" t="n">
        <v>-87.7153</v>
      </c>
      <c r="C4716" s="15" t="n">
        <v>-0.88</v>
      </c>
      <c r="D4716" s="15" t="n">
        <f aca="false">(C4716+0.9)*15.8730158730158</f>
        <v>0.317460317460316</v>
      </c>
    </row>
    <row r="4717" customFormat="false" ht="12.75" hidden="false" customHeight="false" outlineLevel="0" collapsed="false">
      <c r="A4717" s="0" t="n">
        <v>870330</v>
      </c>
      <c r="B4717" s="15" t="n">
        <v>-87.96628</v>
      </c>
      <c r="C4717" s="15" t="n">
        <v>-0.88</v>
      </c>
      <c r="D4717" s="15" t="n">
        <f aca="false">(C4717+0.9)*15.8730158730158</f>
        <v>0.317460317460316</v>
      </c>
    </row>
    <row r="4718" customFormat="false" ht="12.75" hidden="false" customHeight="false" outlineLevel="0" collapsed="false">
      <c r="A4718" s="0" t="n">
        <v>870353</v>
      </c>
      <c r="B4718" s="15" t="n">
        <v>-87.55102</v>
      </c>
      <c r="C4718" s="15" t="n">
        <v>-0.88</v>
      </c>
      <c r="D4718" s="15" t="n">
        <f aca="false">(C4718+0.9)*15.8730158730158</f>
        <v>0.317460317460316</v>
      </c>
    </row>
    <row r="4719" customFormat="false" ht="12.75" hidden="false" customHeight="false" outlineLevel="0" collapsed="false">
      <c r="A4719" s="0" t="n">
        <v>870376</v>
      </c>
      <c r="B4719" s="15" t="n">
        <v>-87.8504</v>
      </c>
      <c r="C4719" s="15" t="n">
        <v>-0.88</v>
      </c>
      <c r="D4719" s="15" t="n">
        <f aca="false">(C4719+0.9)*15.8730158730158</f>
        <v>0.317460317460316</v>
      </c>
    </row>
    <row r="4720" customFormat="false" ht="12.75" hidden="false" customHeight="false" outlineLevel="0" collapsed="false">
      <c r="A4720" s="0" t="n">
        <v>870400</v>
      </c>
      <c r="B4720" s="15" t="n">
        <v>-87.6858</v>
      </c>
      <c r="C4720" s="15" t="n">
        <v>-0.88</v>
      </c>
      <c r="D4720" s="15" t="n">
        <f aca="false">(C4720+0.9)*15.8730158730158</f>
        <v>0.317460317460316</v>
      </c>
    </row>
    <row r="4721" customFormat="false" ht="12.75" hidden="false" customHeight="false" outlineLevel="0" collapsed="false">
      <c r="A4721" s="0" t="n">
        <v>870423</v>
      </c>
      <c r="B4721" s="15" t="n">
        <v>-87.99752</v>
      </c>
      <c r="C4721" s="15" t="n">
        <v>-0.88</v>
      </c>
      <c r="D4721" s="15" t="n">
        <f aca="false">(C4721+0.9)*15.8730158730158</f>
        <v>0.317460317460316</v>
      </c>
    </row>
    <row r="4722" customFormat="false" ht="12.75" hidden="false" customHeight="false" outlineLevel="0" collapsed="false">
      <c r="A4722" s="0" t="n">
        <v>870446</v>
      </c>
      <c r="B4722" s="15" t="n">
        <v>-87.37886</v>
      </c>
      <c r="C4722" s="15" t="n">
        <v>-0.88</v>
      </c>
      <c r="D4722" s="15" t="n">
        <f aca="false">(C4722+0.9)*15.8730158730158</f>
        <v>0.317460317460316</v>
      </c>
    </row>
    <row r="4723" customFormat="false" ht="12.75" hidden="false" customHeight="false" outlineLevel="0" collapsed="false">
      <c r="A4723" s="0" t="n">
        <v>870469</v>
      </c>
      <c r="B4723" s="15" t="n">
        <v>-87.95961</v>
      </c>
      <c r="C4723" s="15" t="n">
        <v>-0.88</v>
      </c>
      <c r="D4723" s="15" t="n">
        <f aca="false">(C4723+0.9)*15.8730158730158</f>
        <v>0.317460317460316</v>
      </c>
    </row>
    <row r="4724" customFormat="false" ht="12.75" hidden="false" customHeight="false" outlineLevel="0" collapsed="false">
      <c r="A4724" s="0" t="n">
        <v>870492</v>
      </c>
      <c r="B4724" s="15" t="n">
        <v>-87.82425</v>
      </c>
      <c r="C4724" s="15" t="n">
        <v>-0.88</v>
      </c>
      <c r="D4724" s="15" t="n">
        <f aca="false">(C4724+0.9)*15.8730158730158</f>
        <v>0.317460317460316</v>
      </c>
    </row>
    <row r="4725" customFormat="false" ht="12.75" hidden="false" customHeight="false" outlineLevel="0" collapsed="false">
      <c r="A4725" s="0" t="n">
        <v>870516</v>
      </c>
      <c r="B4725" s="15" t="n">
        <v>-88.01366</v>
      </c>
      <c r="C4725" s="15" t="n">
        <v>-0.89</v>
      </c>
      <c r="D4725" s="15" t="n">
        <f aca="false">(C4725+0.9)*15.8730158730158</f>
        <v>0.158730158730158</v>
      </c>
    </row>
    <row r="4726" customFormat="false" ht="12.75" hidden="false" customHeight="false" outlineLevel="0" collapsed="false">
      <c r="A4726" s="0" t="n">
        <v>870539</v>
      </c>
      <c r="B4726" s="15" t="n">
        <v>-87.90602</v>
      </c>
      <c r="C4726" s="15" t="n">
        <v>-0.88</v>
      </c>
      <c r="D4726" s="15" t="n">
        <f aca="false">(C4726+0.9)*15.8730158730158</f>
        <v>0.317460317460316</v>
      </c>
    </row>
    <row r="4727" customFormat="false" ht="12.75" hidden="false" customHeight="false" outlineLevel="0" collapsed="false">
      <c r="A4727" s="0" t="n">
        <v>870562</v>
      </c>
      <c r="B4727" s="15" t="n">
        <v>-87.83861</v>
      </c>
      <c r="C4727" s="15" t="n">
        <v>-0.88</v>
      </c>
      <c r="D4727" s="15" t="n">
        <f aca="false">(C4727+0.9)*15.8730158730158</f>
        <v>0.317460317460316</v>
      </c>
    </row>
    <row r="4728" customFormat="false" ht="12.75" hidden="false" customHeight="false" outlineLevel="0" collapsed="false">
      <c r="A4728" s="0" t="n">
        <v>870585</v>
      </c>
      <c r="B4728" s="15" t="n">
        <v>-87.47516</v>
      </c>
      <c r="C4728" s="15" t="n">
        <v>-0.88</v>
      </c>
      <c r="D4728" s="15" t="n">
        <f aca="false">(C4728+0.9)*15.8730158730158</f>
        <v>0.317460317460316</v>
      </c>
    </row>
    <row r="4729" customFormat="false" ht="12.75" hidden="false" customHeight="false" outlineLevel="0" collapsed="false">
      <c r="A4729" s="0" t="n">
        <v>870608</v>
      </c>
      <c r="B4729" s="15" t="n">
        <v>-87.9829</v>
      </c>
      <c r="C4729" s="15" t="n">
        <v>-0.88</v>
      </c>
      <c r="D4729" s="15" t="n">
        <f aca="false">(C4729+0.9)*15.8730158730158</f>
        <v>0.317460317460316</v>
      </c>
    </row>
    <row r="4730" customFormat="false" ht="12.75" hidden="false" customHeight="false" outlineLevel="0" collapsed="false">
      <c r="A4730" s="0" t="n">
        <v>870632</v>
      </c>
      <c r="B4730" s="15" t="n">
        <v>-87.78681</v>
      </c>
      <c r="C4730" s="15" t="n">
        <v>-0.88</v>
      </c>
      <c r="D4730" s="15" t="n">
        <f aca="false">(C4730+0.9)*15.8730158730158</f>
        <v>0.317460317460316</v>
      </c>
    </row>
    <row r="4731" customFormat="false" ht="12.75" hidden="false" customHeight="false" outlineLevel="0" collapsed="false">
      <c r="A4731" s="0" t="n">
        <v>870655</v>
      </c>
      <c r="B4731" s="15" t="n">
        <v>-88.04259</v>
      </c>
      <c r="C4731" s="15" t="n">
        <v>-0.89</v>
      </c>
      <c r="D4731" s="15" t="n">
        <f aca="false">(C4731+0.9)*15.8730158730158</f>
        <v>0.158730158730158</v>
      </c>
    </row>
    <row r="4732" customFormat="false" ht="12.75" hidden="false" customHeight="false" outlineLevel="0" collapsed="false">
      <c r="A4732" s="0" t="n">
        <v>870678</v>
      </c>
      <c r="B4732" s="15" t="n">
        <v>-87.1782</v>
      </c>
      <c r="C4732" s="15" t="n">
        <v>-0.88</v>
      </c>
      <c r="D4732" s="15" t="n">
        <f aca="false">(C4732+0.9)*15.8730158730158</f>
        <v>0.317460317460316</v>
      </c>
    </row>
    <row r="4733" customFormat="false" ht="12.75" hidden="false" customHeight="false" outlineLevel="0" collapsed="false">
      <c r="A4733" s="0" t="n">
        <v>870701</v>
      </c>
      <c r="B4733" s="15" t="n">
        <v>-88.21754</v>
      </c>
      <c r="C4733" s="15" t="n">
        <v>-0.89</v>
      </c>
      <c r="D4733" s="15" t="n">
        <f aca="false">(C4733+0.9)*15.8730158730158</f>
        <v>0.158730158730158</v>
      </c>
    </row>
    <row r="4734" customFormat="false" ht="12.75" hidden="false" customHeight="false" outlineLevel="0" collapsed="false">
      <c r="A4734" s="0" t="n">
        <v>870725</v>
      </c>
      <c r="B4734" s="15" t="n">
        <v>-87.40971</v>
      </c>
      <c r="C4734" s="15" t="n">
        <v>-0.88</v>
      </c>
      <c r="D4734" s="15" t="n">
        <f aca="false">(C4734+0.9)*15.8730158730158</f>
        <v>0.317460317460316</v>
      </c>
    </row>
    <row r="4735" customFormat="false" ht="12.75" hidden="false" customHeight="false" outlineLevel="0" collapsed="false">
      <c r="A4735" s="0" t="n">
        <v>870748</v>
      </c>
      <c r="B4735" s="15" t="n">
        <v>-87.82433</v>
      </c>
      <c r="C4735" s="15" t="n">
        <v>-0.88</v>
      </c>
      <c r="D4735" s="15" t="n">
        <f aca="false">(C4735+0.9)*15.8730158730158</f>
        <v>0.317460317460316</v>
      </c>
    </row>
    <row r="4736" customFormat="false" ht="12.75" hidden="false" customHeight="false" outlineLevel="0" collapsed="false">
      <c r="A4736" s="0" t="n">
        <v>870771</v>
      </c>
      <c r="B4736" s="15" t="n">
        <v>-87.80993</v>
      </c>
      <c r="C4736" s="15" t="n">
        <v>-0.88</v>
      </c>
      <c r="D4736" s="15" t="n">
        <f aca="false">(C4736+0.9)*15.8730158730158</f>
        <v>0.317460317460316</v>
      </c>
    </row>
    <row r="4737" customFormat="false" ht="12.75" hidden="false" customHeight="false" outlineLevel="0" collapsed="false">
      <c r="A4737" s="0" t="n">
        <v>870794</v>
      </c>
      <c r="B4737" s="15" t="n">
        <v>-87.64773</v>
      </c>
      <c r="C4737" s="15" t="n">
        <v>-0.88</v>
      </c>
      <c r="D4737" s="15" t="n">
        <f aca="false">(C4737+0.9)*15.8730158730158</f>
        <v>0.317460317460316</v>
      </c>
    </row>
    <row r="4738" customFormat="false" ht="12.75" hidden="false" customHeight="false" outlineLevel="0" collapsed="false">
      <c r="A4738" s="0" t="n">
        <v>870817</v>
      </c>
      <c r="B4738" s="15" t="n">
        <v>-87.32969</v>
      </c>
      <c r="C4738" s="15" t="n">
        <v>-0.88</v>
      </c>
      <c r="D4738" s="15" t="n">
        <f aca="false">(C4738+0.9)*15.8730158730158</f>
        <v>0.317460317460316</v>
      </c>
    </row>
    <row r="4739" customFormat="false" ht="12.75" hidden="false" customHeight="false" outlineLevel="0" collapsed="false">
      <c r="A4739" s="0" t="n">
        <v>870841</v>
      </c>
      <c r="B4739" s="15" t="n">
        <v>-87.8119</v>
      </c>
      <c r="C4739" s="15" t="n">
        <v>-0.88</v>
      </c>
      <c r="D4739" s="15" t="n">
        <f aca="false">(C4739+0.9)*15.8730158730158</f>
        <v>0.317460317460316</v>
      </c>
    </row>
    <row r="4740" customFormat="false" ht="12.75" hidden="false" customHeight="false" outlineLevel="0" collapsed="false">
      <c r="A4740" s="0" t="n">
        <v>870864</v>
      </c>
      <c r="B4740" s="15" t="n">
        <v>-87.89458</v>
      </c>
      <c r="C4740" s="15" t="n">
        <v>-0.88</v>
      </c>
      <c r="D4740" s="15" t="n">
        <f aca="false">(C4740+0.9)*15.8730158730158</f>
        <v>0.317460317460316</v>
      </c>
    </row>
    <row r="4741" customFormat="false" ht="12.75" hidden="false" customHeight="false" outlineLevel="0" collapsed="false">
      <c r="A4741" s="0" t="n">
        <v>870887</v>
      </c>
      <c r="B4741" s="15" t="n">
        <v>-87.99571</v>
      </c>
      <c r="C4741" s="15" t="n">
        <v>-0.88</v>
      </c>
      <c r="D4741" s="15" t="n">
        <f aca="false">(C4741+0.9)*15.8730158730158</f>
        <v>0.317460317460316</v>
      </c>
    </row>
    <row r="4742" customFormat="false" ht="12.75" hidden="false" customHeight="false" outlineLevel="0" collapsed="false">
      <c r="A4742" s="0" t="n">
        <v>870910</v>
      </c>
      <c r="B4742" s="15" t="n">
        <v>-88.03336</v>
      </c>
      <c r="C4742" s="15" t="n">
        <v>-0.89</v>
      </c>
      <c r="D4742" s="15" t="n">
        <f aca="false">(C4742+0.9)*15.8730158730158</f>
        <v>0.158730158730158</v>
      </c>
    </row>
    <row r="4743" customFormat="false" ht="12.75" hidden="false" customHeight="false" outlineLevel="0" collapsed="false">
      <c r="A4743" s="0" t="n">
        <v>870934</v>
      </c>
      <c r="B4743" s="15" t="n">
        <v>-87.51913</v>
      </c>
      <c r="C4743" s="15" t="n">
        <v>-0.88</v>
      </c>
      <c r="D4743" s="15" t="n">
        <f aca="false">(C4743+0.9)*15.8730158730158</f>
        <v>0.317460317460316</v>
      </c>
    </row>
    <row r="4744" customFormat="false" ht="12.75" hidden="false" customHeight="false" outlineLevel="0" collapsed="false">
      <c r="A4744" s="0" t="n">
        <v>870957</v>
      </c>
      <c r="B4744" s="15" t="n">
        <v>-87.84694</v>
      </c>
      <c r="C4744" s="15" t="n">
        <v>-0.88</v>
      </c>
      <c r="D4744" s="15" t="n">
        <f aca="false">(C4744+0.9)*15.8730158730158</f>
        <v>0.317460317460316</v>
      </c>
    </row>
    <row r="4745" customFormat="false" ht="12.75" hidden="false" customHeight="false" outlineLevel="0" collapsed="false">
      <c r="A4745" s="0" t="n">
        <v>870980</v>
      </c>
      <c r="B4745" s="15" t="n">
        <v>-87.40771</v>
      </c>
      <c r="C4745" s="15" t="n">
        <v>-0.88</v>
      </c>
      <c r="D4745" s="15" t="n">
        <f aca="false">(C4745+0.9)*15.8730158730158</f>
        <v>0.317460317460316</v>
      </c>
    </row>
    <row r="4746" customFormat="false" ht="12.75" hidden="false" customHeight="false" outlineLevel="0" collapsed="false">
      <c r="A4746" s="0" t="n">
        <v>871003</v>
      </c>
      <c r="B4746" s="15" t="n">
        <v>-87.51099</v>
      </c>
      <c r="C4746" s="15" t="n">
        <v>-0.88</v>
      </c>
      <c r="D4746" s="15" t="n">
        <f aca="false">(C4746+0.9)*15.8730158730158</f>
        <v>0.317460317460316</v>
      </c>
    </row>
    <row r="4747" customFormat="false" ht="12.75" hidden="false" customHeight="false" outlineLevel="0" collapsed="false">
      <c r="A4747" s="0" t="n">
        <v>871026</v>
      </c>
      <c r="B4747" s="15" t="n">
        <v>-87.93826</v>
      </c>
      <c r="C4747" s="15" t="n">
        <v>-0.88</v>
      </c>
      <c r="D4747" s="15" t="n">
        <f aca="false">(C4747+0.9)*15.8730158730158</f>
        <v>0.317460317460316</v>
      </c>
    </row>
    <row r="4748" customFormat="false" ht="12.75" hidden="false" customHeight="false" outlineLevel="0" collapsed="false">
      <c r="A4748" s="0" t="n">
        <v>871050</v>
      </c>
      <c r="B4748" s="15" t="n">
        <v>-88.06987</v>
      </c>
      <c r="C4748" s="15" t="n">
        <v>-0.89</v>
      </c>
      <c r="D4748" s="15" t="n">
        <f aca="false">(C4748+0.9)*15.8730158730158</f>
        <v>0.158730158730158</v>
      </c>
    </row>
    <row r="4749" customFormat="false" ht="12.75" hidden="false" customHeight="false" outlineLevel="0" collapsed="false">
      <c r="A4749" s="0" t="n">
        <v>871073</v>
      </c>
      <c r="B4749" s="15" t="n">
        <v>-87.66926</v>
      </c>
      <c r="C4749" s="15" t="n">
        <v>-0.88</v>
      </c>
      <c r="D4749" s="15" t="n">
        <f aca="false">(C4749+0.9)*15.8730158730158</f>
        <v>0.317460317460316</v>
      </c>
    </row>
    <row r="4750" customFormat="false" ht="12.75" hidden="false" customHeight="false" outlineLevel="0" collapsed="false">
      <c r="A4750" s="0" t="n">
        <v>871096</v>
      </c>
      <c r="B4750" s="15" t="n">
        <v>-87.47412</v>
      </c>
      <c r="C4750" s="15" t="n">
        <v>-0.88</v>
      </c>
      <c r="D4750" s="15" t="n">
        <f aca="false">(C4750+0.9)*15.8730158730158</f>
        <v>0.317460317460316</v>
      </c>
    </row>
    <row r="4751" customFormat="false" ht="12.75" hidden="false" customHeight="false" outlineLevel="0" collapsed="false">
      <c r="A4751" s="0" t="n">
        <v>871119</v>
      </c>
      <c r="B4751" s="15" t="n">
        <v>-87.99571</v>
      </c>
      <c r="C4751" s="15" t="n">
        <v>-0.88</v>
      </c>
      <c r="D4751" s="15" t="n">
        <f aca="false">(C4751+0.9)*15.8730158730158</f>
        <v>0.317460317460316</v>
      </c>
    </row>
    <row r="4752" customFormat="false" ht="12.75" hidden="false" customHeight="false" outlineLevel="0" collapsed="false">
      <c r="A4752" s="0" t="n">
        <v>871143</v>
      </c>
      <c r="B4752" s="15" t="n">
        <v>-87.94981</v>
      </c>
      <c r="C4752" s="15" t="n">
        <v>-0.88</v>
      </c>
      <c r="D4752" s="15" t="n">
        <f aca="false">(C4752+0.9)*15.8730158730158</f>
        <v>0.317460317460316</v>
      </c>
    </row>
    <row r="4753" customFormat="false" ht="12.75" hidden="false" customHeight="false" outlineLevel="0" collapsed="false">
      <c r="A4753" s="0" t="n">
        <v>871166</v>
      </c>
      <c r="B4753" s="15" t="n">
        <v>-87.75631</v>
      </c>
      <c r="C4753" s="15" t="n">
        <v>-0.88</v>
      </c>
      <c r="D4753" s="15" t="n">
        <f aca="false">(C4753+0.9)*15.8730158730158</f>
        <v>0.317460317460316</v>
      </c>
    </row>
    <row r="4754" customFormat="false" ht="12.75" hidden="false" customHeight="false" outlineLevel="0" collapsed="false">
      <c r="A4754" s="0" t="n">
        <v>871189</v>
      </c>
      <c r="B4754" s="15" t="n">
        <v>-87.41811</v>
      </c>
      <c r="C4754" s="15" t="n">
        <v>-0.88</v>
      </c>
      <c r="D4754" s="15" t="n">
        <f aca="false">(C4754+0.9)*15.8730158730158</f>
        <v>0.317460317460316</v>
      </c>
    </row>
    <row r="4755" customFormat="false" ht="12.75" hidden="false" customHeight="false" outlineLevel="0" collapsed="false">
      <c r="A4755" s="0" t="n">
        <v>871212</v>
      </c>
      <c r="B4755" s="15" t="n">
        <v>-87.34875</v>
      </c>
      <c r="C4755" s="15" t="n">
        <v>-0.88</v>
      </c>
      <c r="D4755" s="15" t="n">
        <f aca="false">(C4755+0.9)*15.8730158730158</f>
        <v>0.317460317460316</v>
      </c>
    </row>
    <row r="4756" customFormat="false" ht="12.75" hidden="false" customHeight="false" outlineLevel="0" collapsed="false">
      <c r="A4756" s="0" t="n">
        <v>871235</v>
      </c>
      <c r="B4756" s="15" t="n">
        <v>-88.13067</v>
      </c>
      <c r="C4756" s="15" t="n">
        <v>-0.89</v>
      </c>
      <c r="D4756" s="15" t="n">
        <f aca="false">(C4756+0.9)*15.8730158730158</f>
        <v>0.158730158730158</v>
      </c>
    </row>
    <row r="4757" customFormat="false" ht="12.75" hidden="false" customHeight="false" outlineLevel="0" collapsed="false">
      <c r="A4757" s="0" t="n">
        <v>871259</v>
      </c>
      <c r="B4757" s="15" t="n">
        <v>-87.59495</v>
      </c>
      <c r="C4757" s="15" t="n">
        <v>-0.88</v>
      </c>
      <c r="D4757" s="15" t="n">
        <f aca="false">(C4757+0.9)*15.8730158730158</f>
        <v>0.317460317460316</v>
      </c>
    </row>
    <row r="4758" customFormat="false" ht="12.75" hidden="false" customHeight="false" outlineLevel="0" collapsed="false">
      <c r="A4758" s="0" t="n">
        <v>871282</v>
      </c>
      <c r="B4758" s="15" t="n">
        <v>-86.6303</v>
      </c>
      <c r="C4758" s="15" t="n">
        <v>-0.87</v>
      </c>
      <c r="D4758" s="15" t="n">
        <f aca="false">(C4758+0.9)*15.8730158730158</f>
        <v>0.476190476190474</v>
      </c>
    </row>
    <row r="4759" customFormat="false" ht="12.75" hidden="false" customHeight="false" outlineLevel="0" collapsed="false">
      <c r="A4759" s="0" t="n">
        <v>871305</v>
      </c>
      <c r="B4759" s="15" t="n">
        <v>-86.9378</v>
      </c>
      <c r="C4759" s="15" t="n">
        <v>-0.87</v>
      </c>
      <c r="D4759" s="15" t="n">
        <f aca="false">(C4759+0.9)*15.8730158730158</f>
        <v>0.476190476190474</v>
      </c>
    </row>
    <row r="4760" customFormat="false" ht="12.75" hidden="false" customHeight="false" outlineLevel="0" collapsed="false">
      <c r="A4760" s="0" t="n">
        <v>871328</v>
      </c>
      <c r="B4760" s="15" t="n">
        <v>-88.2265</v>
      </c>
      <c r="C4760" s="15" t="n">
        <v>-0.89</v>
      </c>
      <c r="D4760" s="15" t="n">
        <f aca="false">(C4760+0.9)*15.8730158730158</f>
        <v>0.158730158730158</v>
      </c>
    </row>
    <row r="4761" customFormat="false" ht="12.75" hidden="false" customHeight="false" outlineLevel="0" collapsed="false">
      <c r="A4761" s="0" t="n">
        <v>871352</v>
      </c>
      <c r="B4761" s="15" t="n">
        <v>-87.50046</v>
      </c>
      <c r="C4761" s="15" t="n">
        <v>-0.88</v>
      </c>
      <c r="D4761" s="15" t="n">
        <f aca="false">(C4761+0.9)*15.8730158730158</f>
        <v>0.317460317460316</v>
      </c>
    </row>
    <row r="4762" customFormat="false" ht="12.75" hidden="false" customHeight="false" outlineLevel="0" collapsed="false">
      <c r="A4762" s="0" t="n">
        <v>871375</v>
      </c>
      <c r="B4762" s="15" t="n">
        <v>-87.47412</v>
      </c>
      <c r="C4762" s="15" t="n">
        <v>-0.88</v>
      </c>
      <c r="D4762" s="15" t="n">
        <f aca="false">(C4762+0.9)*15.8730158730158</f>
        <v>0.317460317460316</v>
      </c>
    </row>
    <row r="4763" customFormat="false" ht="12.75" hidden="false" customHeight="false" outlineLevel="0" collapsed="false">
      <c r="A4763" s="0" t="n">
        <v>871398</v>
      </c>
      <c r="B4763" s="15" t="n">
        <v>-87.40425</v>
      </c>
      <c r="C4763" s="15" t="n">
        <v>-0.88</v>
      </c>
      <c r="D4763" s="15" t="n">
        <f aca="false">(C4763+0.9)*15.8730158730158</f>
        <v>0.317460317460316</v>
      </c>
    </row>
    <row r="4764" customFormat="false" ht="12.75" hidden="false" customHeight="false" outlineLevel="0" collapsed="false">
      <c r="A4764" s="0" t="n">
        <v>871421</v>
      </c>
      <c r="B4764" s="15" t="n">
        <v>-87.95654</v>
      </c>
      <c r="C4764" s="15" t="n">
        <v>-0.88</v>
      </c>
      <c r="D4764" s="15" t="n">
        <f aca="false">(C4764+0.9)*15.8730158730158</f>
        <v>0.317460317460316</v>
      </c>
    </row>
    <row r="4765" customFormat="false" ht="12.75" hidden="false" customHeight="false" outlineLevel="0" collapsed="false">
      <c r="A4765" s="0" t="n">
        <v>871444</v>
      </c>
      <c r="B4765" s="15" t="n">
        <v>-87.99194</v>
      </c>
      <c r="C4765" s="15" t="n">
        <v>-0.88</v>
      </c>
      <c r="D4765" s="15" t="n">
        <f aca="false">(C4765+0.9)*15.8730158730158</f>
        <v>0.317460317460316</v>
      </c>
    </row>
    <row r="4766" customFormat="false" ht="12.75" hidden="false" customHeight="false" outlineLevel="0" collapsed="false">
      <c r="A4766" s="0" t="n">
        <v>871468</v>
      </c>
      <c r="B4766" s="15" t="n">
        <v>-87.98349</v>
      </c>
      <c r="C4766" s="15" t="n">
        <v>-0.88</v>
      </c>
      <c r="D4766" s="15" t="n">
        <f aca="false">(C4766+0.9)*15.8730158730158</f>
        <v>0.317460317460316</v>
      </c>
    </row>
    <row r="4767" customFormat="false" ht="12.75" hidden="false" customHeight="false" outlineLevel="0" collapsed="false">
      <c r="A4767" s="0" t="n">
        <v>871491</v>
      </c>
      <c r="B4767" s="15" t="n">
        <v>-87.96276</v>
      </c>
      <c r="C4767" s="15" t="n">
        <v>-0.88</v>
      </c>
      <c r="D4767" s="15" t="n">
        <f aca="false">(C4767+0.9)*15.8730158730158</f>
        <v>0.317460317460316</v>
      </c>
    </row>
    <row r="4768" customFormat="false" ht="12.75" hidden="false" customHeight="false" outlineLevel="0" collapsed="false">
      <c r="A4768" s="0" t="n">
        <v>871514</v>
      </c>
      <c r="B4768" s="15" t="n">
        <v>-87.80438</v>
      </c>
      <c r="C4768" s="15" t="n">
        <v>-0.88</v>
      </c>
      <c r="D4768" s="15" t="n">
        <f aca="false">(C4768+0.9)*15.8730158730158</f>
        <v>0.317460317460316</v>
      </c>
    </row>
    <row r="4769" customFormat="false" ht="12.75" hidden="false" customHeight="false" outlineLevel="0" collapsed="false">
      <c r="A4769" s="0" t="n">
        <v>871537</v>
      </c>
      <c r="B4769" s="15" t="n">
        <v>-86.96925</v>
      </c>
      <c r="C4769" s="15" t="n">
        <v>-0.87</v>
      </c>
      <c r="D4769" s="15" t="n">
        <f aca="false">(C4769+0.9)*15.8730158730158</f>
        <v>0.476190476190474</v>
      </c>
    </row>
    <row r="4770" customFormat="false" ht="12.75" hidden="false" customHeight="false" outlineLevel="0" collapsed="false">
      <c r="A4770" s="0" t="n">
        <v>871560</v>
      </c>
      <c r="B4770" s="15" t="n">
        <v>-87.92912</v>
      </c>
      <c r="C4770" s="15" t="n">
        <v>-0.88</v>
      </c>
      <c r="D4770" s="15" t="n">
        <f aca="false">(C4770+0.9)*15.8730158730158</f>
        <v>0.317460317460316</v>
      </c>
    </row>
    <row r="4771" customFormat="false" ht="12.75" hidden="false" customHeight="false" outlineLevel="0" collapsed="false">
      <c r="A4771" s="0" t="n">
        <v>871584</v>
      </c>
      <c r="B4771" s="15" t="n">
        <v>-87.83726</v>
      </c>
      <c r="C4771" s="15" t="n">
        <v>-0.88</v>
      </c>
      <c r="D4771" s="15" t="n">
        <f aca="false">(C4771+0.9)*15.8730158730158</f>
        <v>0.317460317460316</v>
      </c>
    </row>
    <row r="4772" customFormat="false" ht="12.75" hidden="false" customHeight="false" outlineLevel="0" collapsed="false">
      <c r="A4772" s="0" t="n">
        <v>871607</v>
      </c>
      <c r="B4772" s="15" t="n">
        <v>-87.80178</v>
      </c>
      <c r="C4772" s="15" t="n">
        <v>-0.88</v>
      </c>
      <c r="D4772" s="15" t="n">
        <f aca="false">(C4772+0.9)*15.8730158730158</f>
        <v>0.317460317460316</v>
      </c>
    </row>
    <row r="4773" customFormat="false" ht="12.75" hidden="false" customHeight="false" outlineLevel="0" collapsed="false">
      <c r="A4773" s="0" t="n">
        <v>871630</v>
      </c>
      <c r="B4773" s="15" t="n">
        <v>-87.96569</v>
      </c>
      <c r="C4773" s="15" t="n">
        <v>-0.88</v>
      </c>
      <c r="D4773" s="15" t="n">
        <f aca="false">(C4773+0.9)*15.8730158730158</f>
        <v>0.317460317460316</v>
      </c>
    </row>
    <row r="4774" customFormat="false" ht="12.75" hidden="false" customHeight="false" outlineLevel="0" collapsed="false">
      <c r="A4774" s="0" t="n">
        <v>871653</v>
      </c>
      <c r="B4774" s="15" t="n">
        <v>-87.90378</v>
      </c>
      <c r="C4774" s="15" t="n">
        <v>-0.88</v>
      </c>
      <c r="D4774" s="15" t="n">
        <f aca="false">(C4774+0.9)*15.8730158730158</f>
        <v>0.317460317460316</v>
      </c>
    </row>
    <row r="4775" customFormat="false" ht="12.75" hidden="false" customHeight="false" outlineLevel="0" collapsed="false">
      <c r="A4775" s="0" t="n">
        <v>871677</v>
      </c>
      <c r="B4775" s="15" t="n">
        <v>-87.94599</v>
      </c>
      <c r="C4775" s="15" t="n">
        <v>-0.88</v>
      </c>
      <c r="D4775" s="15" t="n">
        <f aca="false">(C4775+0.9)*15.8730158730158</f>
        <v>0.317460317460316</v>
      </c>
    </row>
    <row r="4776" customFormat="false" ht="12.75" hidden="false" customHeight="false" outlineLevel="0" collapsed="false">
      <c r="A4776" s="0" t="n">
        <v>871700</v>
      </c>
      <c r="B4776" s="15" t="n">
        <v>-87.93703</v>
      </c>
      <c r="C4776" s="15" t="n">
        <v>-0.88</v>
      </c>
      <c r="D4776" s="15" t="n">
        <f aca="false">(C4776+0.9)*15.8730158730158</f>
        <v>0.317460317460316</v>
      </c>
    </row>
    <row r="4777" customFormat="false" ht="12.75" hidden="false" customHeight="false" outlineLevel="0" collapsed="false">
      <c r="A4777" s="0" t="n">
        <v>871723</v>
      </c>
      <c r="B4777" s="15" t="n">
        <v>-87.66108</v>
      </c>
      <c r="C4777" s="15" t="n">
        <v>-0.88</v>
      </c>
      <c r="D4777" s="15" t="n">
        <f aca="false">(C4777+0.9)*15.8730158730158</f>
        <v>0.317460317460316</v>
      </c>
    </row>
    <row r="4778" customFormat="false" ht="12.75" hidden="false" customHeight="false" outlineLevel="0" collapsed="false">
      <c r="A4778" s="0" t="n">
        <v>871746</v>
      </c>
      <c r="B4778" s="15" t="n">
        <v>-87.85366</v>
      </c>
      <c r="C4778" s="15" t="n">
        <v>-0.88</v>
      </c>
      <c r="D4778" s="15" t="n">
        <f aca="false">(C4778+0.9)*15.8730158730158</f>
        <v>0.317460317460316</v>
      </c>
    </row>
    <row r="4779" customFormat="false" ht="12.75" hidden="false" customHeight="false" outlineLevel="0" collapsed="false">
      <c r="A4779" s="0" t="n">
        <v>871769</v>
      </c>
      <c r="B4779" s="15" t="n">
        <v>-88.07461</v>
      </c>
      <c r="C4779" s="15" t="n">
        <v>-0.89</v>
      </c>
      <c r="D4779" s="15" t="n">
        <f aca="false">(C4779+0.9)*15.8730158730158</f>
        <v>0.158730158730158</v>
      </c>
    </row>
    <row r="4780" customFormat="false" ht="12.75" hidden="false" customHeight="false" outlineLevel="0" collapsed="false">
      <c r="A4780" s="0" t="n">
        <v>871793</v>
      </c>
      <c r="B4780" s="15" t="n">
        <v>-87.68558</v>
      </c>
      <c r="C4780" s="15" t="n">
        <v>-0.88</v>
      </c>
      <c r="D4780" s="15" t="n">
        <f aca="false">(C4780+0.9)*15.8730158730158</f>
        <v>0.317460317460316</v>
      </c>
    </row>
    <row r="4781" customFormat="false" ht="12.75" hidden="false" customHeight="false" outlineLevel="0" collapsed="false">
      <c r="A4781" s="0" t="n">
        <v>871816</v>
      </c>
      <c r="B4781" s="15" t="n">
        <v>-87.54074</v>
      </c>
      <c r="C4781" s="15" t="n">
        <v>-0.88</v>
      </c>
      <c r="D4781" s="15" t="n">
        <f aca="false">(C4781+0.9)*15.8730158730158</f>
        <v>0.317460317460316</v>
      </c>
    </row>
    <row r="4782" customFormat="false" ht="12.75" hidden="false" customHeight="false" outlineLevel="0" collapsed="false">
      <c r="A4782" s="0" t="n">
        <v>871839</v>
      </c>
      <c r="B4782" s="15" t="n">
        <v>-87.4596</v>
      </c>
      <c r="C4782" s="15" t="n">
        <v>-0.88</v>
      </c>
      <c r="D4782" s="15" t="n">
        <f aca="false">(C4782+0.9)*15.8730158730158</f>
        <v>0.317460317460316</v>
      </c>
    </row>
    <row r="4783" customFormat="false" ht="12.75" hidden="false" customHeight="false" outlineLevel="0" collapsed="false">
      <c r="A4783" s="0" t="n">
        <v>871862</v>
      </c>
      <c r="B4783" s="15" t="n">
        <v>-88.24618</v>
      </c>
      <c r="C4783" s="15" t="n">
        <v>-0.89</v>
      </c>
      <c r="D4783" s="15" t="n">
        <f aca="false">(C4783+0.9)*15.8730158730158</f>
        <v>0.158730158730158</v>
      </c>
    </row>
    <row r="4784" customFormat="false" ht="12.75" hidden="false" customHeight="false" outlineLevel="0" collapsed="false">
      <c r="A4784" s="0" t="n">
        <v>871886</v>
      </c>
      <c r="B4784" s="15" t="n">
        <v>-75.79072</v>
      </c>
      <c r="C4784" s="15" t="n">
        <v>-0.76</v>
      </c>
      <c r="D4784" s="15" t="n">
        <f aca="false">(C4784+0.9)*15.8730158730158</f>
        <v>2.22222222222221</v>
      </c>
    </row>
    <row r="4785" customFormat="false" ht="12.75" hidden="false" customHeight="false" outlineLevel="0" collapsed="false">
      <c r="A4785" s="0" t="n">
        <v>871909</v>
      </c>
      <c r="B4785" s="15" t="n">
        <v>-87.60853</v>
      </c>
      <c r="C4785" s="15" t="n">
        <v>-0.88</v>
      </c>
      <c r="D4785" s="15" t="n">
        <f aca="false">(C4785+0.9)*15.8730158730158</f>
        <v>0.317460317460316</v>
      </c>
    </row>
    <row r="4786" customFormat="false" ht="12.75" hidden="false" customHeight="false" outlineLevel="0" collapsed="false">
      <c r="A4786" s="0" t="n">
        <v>871932</v>
      </c>
      <c r="B4786" s="15" t="n">
        <v>-87.85724</v>
      </c>
      <c r="C4786" s="15" t="n">
        <v>-0.88</v>
      </c>
      <c r="D4786" s="15" t="n">
        <f aca="false">(C4786+0.9)*15.8730158730158</f>
        <v>0.317460317460316</v>
      </c>
    </row>
    <row r="4787" customFormat="false" ht="12.75" hidden="false" customHeight="false" outlineLevel="0" collapsed="false">
      <c r="A4787" s="0" t="n">
        <v>871955</v>
      </c>
      <c r="B4787" s="15" t="n">
        <v>-87.77239</v>
      </c>
      <c r="C4787" s="15" t="n">
        <v>-0.88</v>
      </c>
      <c r="D4787" s="15" t="n">
        <f aca="false">(C4787+0.9)*15.8730158730158</f>
        <v>0.317460317460316</v>
      </c>
    </row>
    <row r="4788" customFormat="false" ht="12.75" hidden="false" customHeight="false" outlineLevel="0" collapsed="false">
      <c r="A4788" s="0" t="n">
        <v>871978</v>
      </c>
      <c r="B4788" s="15" t="n">
        <v>-87.26349</v>
      </c>
      <c r="C4788" s="15" t="n">
        <v>-0.88</v>
      </c>
      <c r="D4788" s="15" t="n">
        <f aca="false">(C4788+0.9)*15.8730158730158</f>
        <v>0.317460317460316</v>
      </c>
    </row>
    <row r="4789" customFormat="false" ht="12.75" hidden="false" customHeight="false" outlineLevel="0" collapsed="false">
      <c r="A4789" s="0" t="n">
        <v>872002</v>
      </c>
      <c r="B4789" s="15" t="n">
        <v>-87.79842</v>
      </c>
      <c r="C4789" s="15" t="n">
        <v>-0.88</v>
      </c>
      <c r="D4789" s="15" t="n">
        <f aca="false">(C4789+0.9)*15.8730158730158</f>
        <v>0.317460317460316</v>
      </c>
    </row>
    <row r="4790" customFormat="false" ht="12.75" hidden="false" customHeight="false" outlineLevel="0" collapsed="false">
      <c r="A4790" s="0" t="n">
        <v>872025</v>
      </c>
      <c r="B4790" s="15" t="n">
        <v>-87.88245</v>
      </c>
      <c r="C4790" s="15" t="n">
        <v>-0.88</v>
      </c>
      <c r="D4790" s="15" t="n">
        <f aca="false">(C4790+0.9)*15.8730158730158</f>
        <v>0.317460317460316</v>
      </c>
    </row>
    <row r="4791" customFormat="false" ht="12.75" hidden="false" customHeight="false" outlineLevel="0" collapsed="false">
      <c r="A4791" s="0" t="n">
        <v>872048</v>
      </c>
      <c r="B4791" s="15" t="n">
        <v>-87.78533</v>
      </c>
      <c r="C4791" s="15" t="n">
        <v>-0.88</v>
      </c>
      <c r="D4791" s="15" t="n">
        <f aca="false">(C4791+0.9)*15.8730158730158</f>
        <v>0.317460317460316</v>
      </c>
    </row>
    <row r="4792" customFormat="false" ht="12.75" hidden="false" customHeight="false" outlineLevel="0" collapsed="false">
      <c r="A4792" s="0" t="n">
        <v>872071</v>
      </c>
      <c r="B4792" s="15" t="n">
        <v>-87.32056</v>
      </c>
      <c r="C4792" s="15" t="n">
        <v>-0.88</v>
      </c>
      <c r="D4792" s="15" t="n">
        <f aca="false">(C4792+0.9)*15.8730158730158</f>
        <v>0.317460317460316</v>
      </c>
    </row>
    <row r="4793" customFormat="false" ht="12.75" hidden="false" customHeight="false" outlineLevel="0" collapsed="false">
      <c r="A4793" s="0" t="n">
        <v>872095</v>
      </c>
      <c r="B4793" s="15" t="n">
        <v>-88.09466</v>
      </c>
      <c r="C4793" s="15" t="n">
        <v>-0.89</v>
      </c>
      <c r="D4793" s="15" t="n">
        <f aca="false">(C4793+0.9)*15.8730158730158</f>
        <v>0.158730158730158</v>
      </c>
    </row>
    <row r="4794" customFormat="false" ht="12.75" hidden="false" customHeight="false" outlineLevel="0" collapsed="false">
      <c r="A4794" s="0" t="n">
        <v>872118</v>
      </c>
      <c r="B4794" s="15" t="n">
        <v>-87.59796</v>
      </c>
      <c r="C4794" s="15" t="n">
        <v>-0.88</v>
      </c>
      <c r="D4794" s="15" t="n">
        <f aca="false">(C4794+0.9)*15.8730158730158</f>
        <v>0.317460317460316</v>
      </c>
    </row>
    <row r="4795" customFormat="false" ht="12.75" hidden="false" customHeight="false" outlineLevel="0" collapsed="false">
      <c r="A4795" s="0" t="n">
        <v>872141</v>
      </c>
      <c r="B4795" s="15" t="n">
        <v>-87.3786</v>
      </c>
      <c r="C4795" s="15" t="n">
        <v>-0.88</v>
      </c>
      <c r="D4795" s="15" t="n">
        <f aca="false">(C4795+0.9)*15.8730158730158</f>
        <v>0.317460317460316</v>
      </c>
    </row>
    <row r="4796" customFormat="false" ht="12.75" hidden="false" customHeight="false" outlineLevel="0" collapsed="false">
      <c r="A4796" s="0" t="n">
        <v>872164</v>
      </c>
      <c r="B4796" s="15" t="n">
        <v>-87.37191</v>
      </c>
      <c r="C4796" s="15" t="n">
        <v>-0.88</v>
      </c>
      <c r="D4796" s="15" t="n">
        <f aca="false">(C4796+0.9)*15.8730158730158</f>
        <v>0.317460317460316</v>
      </c>
    </row>
    <row r="4797" customFormat="false" ht="12.75" hidden="false" customHeight="false" outlineLevel="0" collapsed="false">
      <c r="A4797" s="0" t="n">
        <v>872187</v>
      </c>
      <c r="B4797" s="15" t="n">
        <v>-87.73527</v>
      </c>
      <c r="C4797" s="15" t="n">
        <v>-0.88</v>
      </c>
      <c r="D4797" s="15" t="n">
        <f aca="false">(C4797+0.9)*15.8730158730158</f>
        <v>0.317460317460316</v>
      </c>
    </row>
    <row r="4798" customFormat="false" ht="12.75" hidden="false" customHeight="false" outlineLevel="0" collapsed="false">
      <c r="A4798" s="0" t="n">
        <v>872211</v>
      </c>
      <c r="B4798" s="15" t="n">
        <v>-88.13524</v>
      </c>
      <c r="C4798" s="15" t="n">
        <v>-0.89</v>
      </c>
      <c r="D4798" s="15" t="n">
        <f aca="false">(C4798+0.9)*15.8730158730158</f>
        <v>0.158730158730158</v>
      </c>
    </row>
    <row r="4799" customFormat="false" ht="12.75" hidden="false" customHeight="false" outlineLevel="0" collapsed="false">
      <c r="A4799" s="0" t="n">
        <v>872234</v>
      </c>
      <c r="B4799" s="15" t="n">
        <v>-87.58707</v>
      </c>
      <c r="C4799" s="15" t="n">
        <v>-0.88</v>
      </c>
      <c r="D4799" s="15" t="n">
        <f aca="false">(C4799+0.9)*15.8730158730158</f>
        <v>0.317460317460316</v>
      </c>
    </row>
    <row r="4800" customFormat="false" ht="12.75" hidden="false" customHeight="false" outlineLevel="0" collapsed="false">
      <c r="A4800" s="0" t="n">
        <v>872257</v>
      </c>
      <c r="B4800" s="15" t="n">
        <v>-87.91182</v>
      </c>
      <c r="C4800" s="15" t="n">
        <v>-0.88</v>
      </c>
      <c r="D4800" s="15" t="n">
        <f aca="false">(C4800+0.9)*15.8730158730158</f>
        <v>0.317460317460316</v>
      </c>
    </row>
    <row r="4801" customFormat="false" ht="12.75" hidden="false" customHeight="false" outlineLevel="0" collapsed="false">
      <c r="A4801" s="0" t="n">
        <v>872280</v>
      </c>
      <c r="B4801" s="15" t="n">
        <v>-88.03667</v>
      </c>
      <c r="C4801" s="15" t="n">
        <v>-0.89</v>
      </c>
      <c r="D4801" s="15" t="n">
        <f aca="false">(C4801+0.9)*15.8730158730158</f>
        <v>0.158730158730158</v>
      </c>
    </row>
    <row r="4802" customFormat="false" ht="12.75" hidden="false" customHeight="false" outlineLevel="0" collapsed="false">
      <c r="A4802" s="0" t="n">
        <v>872304</v>
      </c>
      <c r="B4802" s="15" t="n">
        <v>-88.09983</v>
      </c>
      <c r="C4802" s="15" t="n">
        <v>-0.89</v>
      </c>
      <c r="D4802" s="15" t="n">
        <f aca="false">(C4802+0.9)*15.8730158730158</f>
        <v>0.158730158730158</v>
      </c>
    </row>
    <row r="4803" customFormat="false" ht="12.75" hidden="false" customHeight="false" outlineLevel="0" collapsed="false">
      <c r="A4803" s="0" t="n">
        <v>872327</v>
      </c>
      <c r="B4803" s="15" t="n">
        <v>-87.66833</v>
      </c>
      <c r="C4803" s="15" t="n">
        <v>-0.88</v>
      </c>
      <c r="D4803" s="15" t="n">
        <f aca="false">(C4803+0.9)*15.8730158730158</f>
        <v>0.317460317460316</v>
      </c>
    </row>
    <row r="4804" customFormat="false" ht="12.75" hidden="false" customHeight="false" outlineLevel="0" collapsed="false">
      <c r="A4804" s="0" t="n">
        <v>872350</v>
      </c>
      <c r="B4804" s="15" t="n">
        <v>-87.69493</v>
      </c>
      <c r="C4804" s="15" t="n">
        <v>-0.88</v>
      </c>
      <c r="D4804" s="15" t="n">
        <f aca="false">(C4804+0.9)*15.8730158730158</f>
        <v>0.317460317460316</v>
      </c>
    </row>
    <row r="4805" customFormat="false" ht="12.75" hidden="false" customHeight="false" outlineLevel="0" collapsed="false">
      <c r="A4805" s="0" t="n">
        <v>872373</v>
      </c>
      <c r="B4805" s="15" t="n">
        <v>-88.00351</v>
      </c>
      <c r="C4805" s="15" t="n">
        <v>-0.89</v>
      </c>
      <c r="D4805" s="15" t="n">
        <f aca="false">(C4805+0.9)*15.8730158730158</f>
        <v>0.158730158730158</v>
      </c>
    </row>
    <row r="4806" customFormat="false" ht="12.75" hidden="false" customHeight="false" outlineLevel="0" collapsed="false">
      <c r="A4806" s="0" t="n">
        <v>872396</v>
      </c>
      <c r="B4806" s="15" t="n">
        <v>-88.04923</v>
      </c>
      <c r="C4806" s="15" t="n">
        <v>-0.89</v>
      </c>
      <c r="D4806" s="15" t="n">
        <f aca="false">(C4806+0.9)*15.8730158730158</f>
        <v>0.158730158730158</v>
      </c>
    </row>
    <row r="4807" customFormat="false" ht="12.75" hidden="false" customHeight="false" outlineLevel="0" collapsed="false">
      <c r="A4807" s="0" t="n">
        <v>872420</v>
      </c>
      <c r="B4807" s="15" t="n">
        <v>-86.23631</v>
      </c>
      <c r="C4807" s="15" t="n">
        <v>-0.87</v>
      </c>
      <c r="D4807" s="15" t="n">
        <f aca="false">(C4807+0.9)*15.8730158730158</f>
        <v>0.476190476190474</v>
      </c>
    </row>
    <row r="4808" customFormat="false" ht="12.75" hidden="false" customHeight="false" outlineLevel="0" collapsed="false">
      <c r="A4808" s="0" t="n">
        <v>872443</v>
      </c>
      <c r="B4808" s="15" t="n">
        <v>-87.37801</v>
      </c>
      <c r="C4808" s="15" t="n">
        <v>-0.88</v>
      </c>
      <c r="D4808" s="15" t="n">
        <f aca="false">(C4808+0.9)*15.8730158730158</f>
        <v>0.317460317460316</v>
      </c>
    </row>
    <row r="4809" customFormat="false" ht="12.75" hidden="false" customHeight="false" outlineLevel="0" collapsed="false">
      <c r="A4809" s="0" t="n">
        <v>872466</v>
      </c>
      <c r="B4809" s="15" t="n">
        <v>-87.17185</v>
      </c>
      <c r="C4809" s="15" t="n">
        <v>-0.88</v>
      </c>
      <c r="D4809" s="15" t="n">
        <f aca="false">(C4809+0.9)*15.8730158730158</f>
        <v>0.317460317460316</v>
      </c>
    </row>
    <row r="4810" customFormat="false" ht="12.75" hidden="false" customHeight="false" outlineLevel="0" collapsed="false">
      <c r="A4810" s="0" t="n">
        <v>872489</v>
      </c>
      <c r="B4810" s="15" t="n">
        <v>-88.43222</v>
      </c>
      <c r="C4810" s="15" t="n">
        <v>-0.89</v>
      </c>
      <c r="D4810" s="15" t="n">
        <f aca="false">(C4810+0.9)*15.8730158730158</f>
        <v>0.158730158730158</v>
      </c>
    </row>
    <row r="4811" customFormat="false" ht="12.75" hidden="false" customHeight="false" outlineLevel="0" collapsed="false">
      <c r="A4811" s="0" t="n">
        <v>872513</v>
      </c>
      <c r="B4811" s="15" t="n">
        <v>-87.94031</v>
      </c>
      <c r="C4811" s="15" t="n">
        <v>-0.88</v>
      </c>
      <c r="D4811" s="15" t="n">
        <f aca="false">(C4811+0.9)*15.8730158730158</f>
        <v>0.317460317460316</v>
      </c>
    </row>
    <row r="4812" customFormat="false" ht="12.75" hidden="false" customHeight="false" outlineLevel="0" collapsed="false">
      <c r="A4812" s="0" t="n">
        <v>872536</v>
      </c>
      <c r="B4812" s="15" t="n">
        <v>-88.02586</v>
      </c>
      <c r="C4812" s="15" t="n">
        <v>-0.89</v>
      </c>
      <c r="D4812" s="15" t="n">
        <f aca="false">(C4812+0.9)*15.8730158730158</f>
        <v>0.158730158730158</v>
      </c>
    </row>
    <row r="4813" customFormat="false" ht="12.75" hidden="false" customHeight="false" outlineLevel="0" collapsed="false">
      <c r="A4813" s="0" t="n">
        <v>872559</v>
      </c>
      <c r="B4813" s="15" t="n">
        <v>-87.46704</v>
      </c>
      <c r="C4813" s="15" t="n">
        <v>-0.88</v>
      </c>
      <c r="D4813" s="15" t="n">
        <f aca="false">(C4813+0.9)*15.8730158730158</f>
        <v>0.317460317460316</v>
      </c>
    </row>
    <row r="4814" customFormat="false" ht="12.75" hidden="false" customHeight="false" outlineLevel="0" collapsed="false">
      <c r="A4814" s="0" t="n">
        <v>872582</v>
      </c>
      <c r="B4814" s="15" t="n">
        <v>-87.93101</v>
      </c>
      <c r="C4814" s="15" t="n">
        <v>-0.88</v>
      </c>
      <c r="D4814" s="15" t="n">
        <f aca="false">(C4814+0.9)*15.8730158730158</f>
        <v>0.317460317460316</v>
      </c>
    </row>
    <row r="4815" customFormat="false" ht="12.75" hidden="false" customHeight="false" outlineLevel="0" collapsed="false">
      <c r="A4815" s="0" t="n">
        <v>872605</v>
      </c>
      <c r="B4815" s="15" t="n">
        <v>-87.75328</v>
      </c>
      <c r="C4815" s="15" t="n">
        <v>-0.88</v>
      </c>
      <c r="D4815" s="15" t="n">
        <f aca="false">(C4815+0.9)*15.8730158730158</f>
        <v>0.317460317460316</v>
      </c>
    </row>
    <row r="4816" customFormat="false" ht="12.75" hidden="false" customHeight="false" outlineLevel="0" collapsed="false">
      <c r="A4816" s="0" t="n">
        <v>872629</v>
      </c>
      <c r="B4816" s="15" t="n">
        <v>-87.59391</v>
      </c>
      <c r="C4816" s="15" t="n">
        <v>-0.88</v>
      </c>
      <c r="D4816" s="15" t="n">
        <f aca="false">(C4816+0.9)*15.8730158730158</f>
        <v>0.317460317460316</v>
      </c>
    </row>
    <row r="4817" customFormat="false" ht="12.75" hidden="false" customHeight="false" outlineLevel="0" collapsed="false">
      <c r="A4817" s="0" t="n">
        <v>872652</v>
      </c>
      <c r="B4817" s="15" t="n">
        <v>-87.79473</v>
      </c>
      <c r="C4817" s="15" t="n">
        <v>-0.88</v>
      </c>
      <c r="D4817" s="15" t="n">
        <f aca="false">(C4817+0.9)*15.8730158730158</f>
        <v>0.317460317460316</v>
      </c>
    </row>
    <row r="4818" customFormat="false" ht="12.75" hidden="false" customHeight="false" outlineLevel="0" collapsed="false">
      <c r="A4818" s="0" t="n">
        <v>872675</v>
      </c>
      <c r="B4818" s="15" t="n">
        <v>-88.21242</v>
      </c>
      <c r="C4818" s="15" t="n">
        <v>-0.89</v>
      </c>
      <c r="D4818" s="15" t="n">
        <f aca="false">(C4818+0.9)*15.8730158730158</f>
        <v>0.158730158730158</v>
      </c>
    </row>
    <row r="4819" customFormat="false" ht="12.75" hidden="false" customHeight="false" outlineLevel="0" collapsed="false">
      <c r="A4819" s="0" t="n">
        <v>872698</v>
      </c>
      <c r="B4819" s="15" t="n">
        <v>-88.03712</v>
      </c>
      <c r="C4819" s="15" t="n">
        <v>-0.89</v>
      </c>
      <c r="D4819" s="15" t="n">
        <f aca="false">(C4819+0.9)*15.8730158730158</f>
        <v>0.158730158730158</v>
      </c>
    </row>
    <row r="4820" customFormat="false" ht="12.75" hidden="false" customHeight="false" outlineLevel="0" collapsed="false">
      <c r="A4820" s="0" t="n">
        <v>872721</v>
      </c>
      <c r="B4820" s="15" t="n">
        <v>-88.06356</v>
      </c>
      <c r="C4820" s="15" t="n">
        <v>-0.89</v>
      </c>
      <c r="D4820" s="15" t="n">
        <f aca="false">(C4820+0.9)*15.8730158730158</f>
        <v>0.158730158730158</v>
      </c>
    </row>
    <row r="4821" customFormat="false" ht="12.75" hidden="false" customHeight="false" outlineLevel="0" collapsed="false">
      <c r="A4821" s="0" t="n">
        <v>872745</v>
      </c>
      <c r="B4821" s="15" t="n">
        <v>-87.99548</v>
      </c>
      <c r="C4821" s="15" t="n">
        <v>-0.88</v>
      </c>
      <c r="D4821" s="15" t="n">
        <f aca="false">(C4821+0.9)*15.8730158730158</f>
        <v>0.317460317460316</v>
      </c>
    </row>
    <row r="4822" customFormat="false" ht="12.75" hidden="false" customHeight="false" outlineLevel="0" collapsed="false">
      <c r="A4822" s="0" t="n">
        <v>872768</v>
      </c>
      <c r="B4822" s="15" t="n">
        <v>-87.66887</v>
      </c>
      <c r="C4822" s="15" t="n">
        <v>-0.88</v>
      </c>
      <c r="D4822" s="15" t="n">
        <f aca="false">(C4822+0.9)*15.8730158730158</f>
        <v>0.317460317460316</v>
      </c>
    </row>
    <row r="4823" customFormat="false" ht="12.75" hidden="false" customHeight="false" outlineLevel="0" collapsed="false">
      <c r="A4823" s="0" t="n">
        <v>872791</v>
      </c>
      <c r="B4823" s="15" t="n">
        <v>-87.01547</v>
      </c>
      <c r="C4823" s="15" t="n">
        <v>-0.88</v>
      </c>
      <c r="D4823" s="15" t="n">
        <f aca="false">(C4823+0.9)*15.8730158730158</f>
        <v>0.317460317460316</v>
      </c>
    </row>
    <row r="4824" customFormat="false" ht="12.75" hidden="false" customHeight="false" outlineLevel="0" collapsed="false">
      <c r="A4824" s="0" t="n">
        <v>872814</v>
      </c>
      <c r="B4824" s="15" t="n">
        <v>-87.80474</v>
      </c>
      <c r="C4824" s="15" t="n">
        <v>-0.88</v>
      </c>
      <c r="D4824" s="15" t="n">
        <f aca="false">(C4824+0.9)*15.8730158730158</f>
        <v>0.317460317460316</v>
      </c>
    </row>
    <row r="4825" customFormat="false" ht="12.75" hidden="false" customHeight="false" outlineLevel="0" collapsed="false">
      <c r="A4825" s="0" t="n">
        <v>872838</v>
      </c>
      <c r="B4825" s="15" t="n">
        <v>-87.91324</v>
      </c>
      <c r="C4825" s="15" t="n">
        <v>-0.88</v>
      </c>
      <c r="D4825" s="15" t="n">
        <f aca="false">(C4825+0.9)*15.8730158730158</f>
        <v>0.317460317460316</v>
      </c>
    </row>
    <row r="4826" customFormat="false" ht="12.75" hidden="false" customHeight="false" outlineLevel="0" collapsed="false">
      <c r="A4826" s="0" t="n">
        <v>872861</v>
      </c>
      <c r="B4826" s="15" t="n">
        <v>-87.6002</v>
      </c>
      <c r="C4826" s="15" t="n">
        <v>-0.88</v>
      </c>
      <c r="D4826" s="15" t="n">
        <f aca="false">(C4826+0.9)*15.8730158730158</f>
        <v>0.317460317460316</v>
      </c>
    </row>
    <row r="4827" customFormat="false" ht="12.75" hidden="false" customHeight="false" outlineLevel="0" collapsed="false">
      <c r="A4827" s="0" t="n">
        <v>872884</v>
      </c>
      <c r="B4827" s="15" t="n">
        <v>-87.98804</v>
      </c>
      <c r="C4827" s="15" t="n">
        <v>-0.88</v>
      </c>
      <c r="D4827" s="15" t="n">
        <f aca="false">(C4827+0.9)*15.8730158730158</f>
        <v>0.317460317460316</v>
      </c>
    </row>
    <row r="4828" customFormat="false" ht="12.75" hidden="false" customHeight="false" outlineLevel="0" collapsed="false">
      <c r="A4828" s="0" t="n">
        <v>872907</v>
      </c>
      <c r="B4828" s="15" t="n">
        <v>-87.72899</v>
      </c>
      <c r="C4828" s="15" t="n">
        <v>-0.88</v>
      </c>
      <c r="D4828" s="15" t="n">
        <f aca="false">(C4828+0.9)*15.8730158730158</f>
        <v>0.317460317460316</v>
      </c>
    </row>
    <row r="4829" customFormat="false" ht="12.75" hidden="false" customHeight="false" outlineLevel="0" collapsed="false">
      <c r="A4829" s="0" t="n">
        <v>872930</v>
      </c>
      <c r="B4829" s="15" t="n">
        <v>-88.08208</v>
      </c>
      <c r="C4829" s="15" t="n">
        <v>-0.89</v>
      </c>
      <c r="D4829" s="15" t="n">
        <f aca="false">(C4829+0.9)*15.8730158730158</f>
        <v>0.158730158730158</v>
      </c>
    </row>
    <row r="4830" customFormat="false" ht="12.75" hidden="false" customHeight="false" outlineLevel="0" collapsed="false">
      <c r="A4830" s="0" t="n">
        <v>872954</v>
      </c>
      <c r="B4830" s="15" t="n">
        <v>-87.55251</v>
      </c>
      <c r="C4830" s="15" t="n">
        <v>-0.88</v>
      </c>
      <c r="D4830" s="15" t="n">
        <f aca="false">(C4830+0.9)*15.8730158730158</f>
        <v>0.317460317460316</v>
      </c>
    </row>
    <row r="4831" customFormat="false" ht="12.75" hidden="false" customHeight="false" outlineLevel="0" collapsed="false">
      <c r="A4831" s="0" t="n">
        <v>872977</v>
      </c>
      <c r="B4831" s="15" t="n">
        <v>-87.18947</v>
      </c>
      <c r="C4831" s="15" t="n">
        <v>-0.88</v>
      </c>
      <c r="D4831" s="15" t="n">
        <f aca="false">(C4831+0.9)*15.8730158730158</f>
        <v>0.317460317460316</v>
      </c>
    </row>
    <row r="4832" customFormat="false" ht="12.75" hidden="false" customHeight="false" outlineLevel="0" collapsed="false">
      <c r="A4832" s="0" t="n">
        <v>873000</v>
      </c>
      <c r="B4832" s="15" t="n">
        <v>-88.18932</v>
      </c>
      <c r="C4832" s="15" t="n">
        <v>-0.89</v>
      </c>
      <c r="D4832" s="15" t="n">
        <f aca="false">(C4832+0.9)*15.8730158730158</f>
        <v>0.158730158730158</v>
      </c>
    </row>
    <row r="4833" customFormat="false" ht="12.75" hidden="false" customHeight="false" outlineLevel="0" collapsed="false">
      <c r="A4833" s="0" t="n">
        <v>873023</v>
      </c>
      <c r="B4833" s="15" t="n">
        <v>-88.17842</v>
      </c>
      <c r="C4833" s="15" t="n">
        <v>-0.89</v>
      </c>
      <c r="D4833" s="15" t="n">
        <f aca="false">(C4833+0.9)*15.8730158730158</f>
        <v>0.158730158730158</v>
      </c>
    </row>
    <row r="4834" customFormat="false" ht="12.75" hidden="false" customHeight="false" outlineLevel="0" collapsed="false">
      <c r="A4834" s="0" t="n">
        <v>873047</v>
      </c>
      <c r="B4834" s="15" t="n">
        <v>-87.75439</v>
      </c>
      <c r="C4834" s="15" t="n">
        <v>-0.88</v>
      </c>
      <c r="D4834" s="15" t="n">
        <f aca="false">(C4834+0.9)*15.8730158730158</f>
        <v>0.317460317460316</v>
      </c>
    </row>
    <row r="4835" customFormat="false" ht="12.75" hidden="false" customHeight="false" outlineLevel="0" collapsed="false">
      <c r="A4835" s="0" t="n">
        <v>873070</v>
      </c>
      <c r="B4835" s="15" t="n">
        <v>-88.01165</v>
      </c>
      <c r="C4835" s="15" t="n">
        <v>-0.89</v>
      </c>
      <c r="D4835" s="15" t="n">
        <f aca="false">(C4835+0.9)*15.8730158730158</f>
        <v>0.158730158730158</v>
      </c>
    </row>
    <row r="4836" customFormat="false" ht="12.75" hidden="false" customHeight="false" outlineLevel="0" collapsed="false">
      <c r="A4836" s="0" t="n">
        <v>873093</v>
      </c>
      <c r="B4836" s="15" t="n">
        <v>-87.32653</v>
      </c>
      <c r="C4836" s="15" t="n">
        <v>-0.88</v>
      </c>
      <c r="D4836" s="15" t="n">
        <f aca="false">(C4836+0.9)*15.8730158730158</f>
        <v>0.317460317460316</v>
      </c>
    </row>
    <row r="4837" customFormat="false" ht="12.75" hidden="false" customHeight="false" outlineLevel="0" collapsed="false">
      <c r="A4837" s="0" t="n">
        <v>873116</v>
      </c>
      <c r="B4837" s="15" t="n">
        <v>-87.87517</v>
      </c>
      <c r="C4837" s="15" t="n">
        <v>-0.88</v>
      </c>
      <c r="D4837" s="15" t="n">
        <f aca="false">(C4837+0.9)*15.8730158730158</f>
        <v>0.317460317460316</v>
      </c>
    </row>
    <row r="4838" customFormat="false" ht="12.75" hidden="false" customHeight="false" outlineLevel="0" collapsed="false">
      <c r="A4838" s="0" t="n">
        <v>873139</v>
      </c>
      <c r="B4838" s="15" t="n">
        <v>-87.65565</v>
      </c>
      <c r="C4838" s="15" t="n">
        <v>-0.88</v>
      </c>
      <c r="D4838" s="15" t="n">
        <f aca="false">(C4838+0.9)*15.8730158730158</f>
        <v>0.317460317460316</v>
      </c>
    </row>
    <row r="4839" customFormat="false" ht="12.75" hidden="false" customHeight="false" outlineLevel="0" collapsed="false">
      <c r="A4839" s="0" t="n">
        <v>873163</v>
      </c>
      <c r="B4839" s="15" t="n">
        <v>-87.98723</v>
      </c>
      <c r="C4839" s="15" t="n">
        <v>-0.88</v>
      </c>
      <c r="D4839" s="15" t="n">
        <f aca="false">(C4839+0.9)*15.8730158730158</f>
        <v>0.317460317460316</v>
      </c>
    </row>
    <row r="4840" customFormat="false" ht="12.75" hidden="false" customHeight="false" outlineLevel="0" collapsed="false">
      <c r="A4840" s="0" t="n">
        <v>873186</v>
      </c>
      <c r="B4840" s="15" t="n">
        <v>-87.10833</v>
      </c>
      <c r="C4840" s="15" t="n">
        <v>-0.88</v>
      </c>
      <c r="D4840" s="15" t="n">
        <f aca="false">(C4840+0.9)*15.8730158730158</f>
        <v>0.317460317460316</v>
      </c>
    </row>
    <row r="4841" customFormat="false" ht="12.75" hidden="false" customHeight="false" outlineLevel="0" collapsed="false">
      <c r="A4841" s="0" t="n">
        <v>873209</v>
      </c>
      <c r="B4841" s="15" t="n">
        <v>-88.13144</v>
      </c>
      <c r="C4841" s="15" t="n">
        <v>-0.89</v>
      </c>
      <c r="D4841" s="15" t="n">
        <f aca="false">(C4841+0.9)*15.8730158730158</f>
        <v>0.158730158730158</v>
      </c>
    </row>
    <row r="4842" customFormat="false" ht="12.75" hidden="false" customHeight="false" outlineLevel="0" collapsed="false">
      <c r="A4842" s="0" t="n">
        <v>873232</v>
      </c>
      <c r="B4842" s="15" t="n">
        <v>-87.6482</v>
      </c>
      <c r="C4842" s="15" t="n">
        <v>-0.88</v>
      </c>
      <c r="D4842" s="15" t="n">
        <f aca="false">(C4842+0.9)*15.8730158730158</f>
        <v>0.317460317460316</v>
      </c>
    </row>
    <row r="4843" customFormat="false" ht="12.75" hidden="false" customHeight="false" outlineLevel="0" collapsed="false">
      <c r="A4843" s="0" t="n">
        <v>873256</v>
      </c>
      <c r="B4843" s="15" t="n">
        <v>-87.53344</v>
      </c>
      <c r="C4843" s="15" t="n">
        <v>-0.88</v>
      </c>
      <c r="D4843" s="15" t="n">
        <f aca="false">(C4843+0.9)*15.8730158730158</f>
        <v>0.317460317460316</v>
      </c>
    </row>
    <row r="4844" customFormat="false" ht="12.75" hidden="false" customHeight="false" outlineLevel="0" collapsed="false">
      <c r="A4844" s="0" t="n">
        <v>873279</v>
      </c>
      <c r="B4844" s="15" t="n">
        <v>-87.63848</v>
      </c>
      <c r="C4844" s="15" t="n">
        <v>-0.88</v>
      </c>
      <c r="D4844" s="15" t="n">
        <f aca="false">(C4844+0.9)*15.8730158730158</f>
        <v>0.317460317460316</v>
      </c>
    </row>
    <row r="4845" customFormat="false" ht="12.75" hidden="false" customHeight="false" outlineLevel="0" collapsed="false">
      <c r="A4845" s="0" t="n">
        <v>873302</v>
      </c>
      <c r="B4845" s="15" t="n">
        <v>-88.05106</v>
      </c>
      <c r="C4845" s="15" t="n">
        <v>-0.89</v>
      </c>
      <c r="D4845" s="15" t="n">
        <f aca="false">(C4845+0.9)*15.8730158730158</f>
        <v>0.158730158730158</v>
      </c>
    </row>
    <row r="4846" customFormat="false" ht="12.75" hidden="false" customHeight="false" outlineLevel="0" collapsed="false">
      <c r="A4846" s="0" t="n">
        <v>873325</v>
      </c>
      <c r="B4846" s="15" t="n">
        <v>-86.56745</v>
      </c>
      <c r="C4846" s="15" t="n">
        <v>-0.87</v>
      </c>
      <c r="D4846" s="15" t="n">
        <f aca="false">(C4846+0.9)*15.8730158730158</f>
        <v>0.476190476190474</v>
      </c>
    </row>
    <row r="4847" customFormat="false" ht="12.75" hidden="false" customHeight="false" outlineLevel="0" collapsed="false">
      <c r="A4847" s="0" t="n">
        <v>873348</v>
      </c>
      <c r="B4847" s="15" t="n">
        <v>-87.57816</v>
      </c>
      <c r="C4847" s="15" t="n">
        <v>-0.88</v>
      </c>
      <c r="D4847" s="15" t="n">
        <f aca="false">(C4847+0.9)*15.8730158730158</f>
        <v>0.317460317460316</v>
      </c>
    </row>
    <row r="4848" customFormat="false" ht="12.75" hidden="false" customHeight="false" outlineLevel="0" collapsed="false">
      <c r="A4848" s="0" t="n">
        <v>873372</v>
      </c>
      <c r="B4848" s="15" t="n">
        <v>-87.51858</v>
      </c>
      <c r="C4848" s="15" t="n">
        <v>-0.88</v>
      </c>
      <c r="D4848" s="15" t="n">
        <f aca="false">(C4848+0.9)*15.8730158730158</f>
        <v>0.317460317460316</v>
      </c>
    </row>
    <row r="4849" customFormat="false" ht="12.75" hidden="false" customHeight="false" outlineLevel="0" collapsed="false">
      <c r="A4849" s="0" t="n">
        <v>873395</v>
      </c>
      <c r="B4849" s="15" t="n">
        <v>-87.91028</v>
      </c>
      <c r="C4849" s="15" t="n">
        <v>-0.88</v>
      </c>
      <c r="D4849" s="15" t="n">
        <f aca="false">(C4849+0.9)*15.8730158730158</f>
        <v>0.317460317460316</v>
      </c>
    </row>
    <row r="4850" customFormat="false" ht="12.75" hidden="false" customHeight="false" outlineLevel="0" collapsed="false">
      <c r="A4850" s="0" t="n">
        <v>873418</v>
      </c>
      <c r="B4850" s="15" t="n">
        <v>-88.07157</v>
      </c>
      <c r="C4850" s="15" t="n">
        <v>-0.89</v>
      </c>
      <c r="D4850" s="15" t="n">
        <f aca="false">(C4850+0.9)*15.8730158730158</f>
        <v>0.158730158730158</v>
      </c>
    </row>
    <row r="4851" customFormat="false" ht="12.75" hidden="false" customHeight="false" outlineLevel="0" collapsed="false">
      <c r="A4851" s="0" t="n">
        <v>873441</v>
      </c>
      <c r="B4851" s="15" t="n">
        <v>-87.67184</v>
      </c>
      <c r="C4851" s="15" t="n">
        <v>-0.88</v>
      </c>
      <c r="D4851" s="15" t="n">
        <f aca="false">(C4851+0.9)*15.8730158730158</f>
        <v>0.317460317460316</v>
      </c>
    </row>
    <row r="4852" customFormat="false" ht="12.75" hidden="false" customHeight="false" outlineLevel="0" collapsed="false">
      <c r="A4852" s="0" t="n">
        <v>873465</v>
      </c>
      <c r="B4852" s="15" t="n">
        <v>-87.93982</v>
      </c>
      <c r="C4852" s="15" t="n">
        <v>-0.88</v>
      </c>
      <c r="D4852" s="15" t="n">
        <f aca="false">(C4852+0.9)*15.8730158730158</f>
        <v>0.317460317460316</v>
      </c>
    </row>
    <row r="4853" customFormat="false" ht="12.75" hidden="false" customHeight="false" outlineLevel="0" collapsed="false">
      <c r="A4853" s="0" t="n">
        <v>873488</v>
      </c>
      <c r="B4853" s="15" t="n">
        <v>-87.84887</v>
      </c>
      <c r="C4853" s="15" t="n">
        <v>-0.88</v>
      </c>
      <c r="D4853" s="15" t="n">
        <f aca="false">(C4853+0.9)*15.8730158730158</f>
        <v>0.317460317460316</v>
      </c>
    </row>
    <row r="4854" customFormat="false" ht="12.75" hidden="false" customHeight="false" outlineLevel="0" collapsed="false">
      <c r="A4854" s="0" t="n">
        <v>873511</v>
      </c>
      <c r="B4854" s="15" t="n">
        <v>-87.08246</v>
      </c>
      <c r="C4854" s="15" t="n">
        <v>-0.88</v>
      </c>
      <c r="D4854" s="15" t="n">
        <f aca="false">(C4854+0.9)*15.8730158730158</f>
        <v>0.317460317460316</v>
      </c>
    </row>
    <row r="4855" customFormat="false" ht="12.75" hidden="false" customHeight="false" outlineLevel="0" collapsed="false">
      <c r="A4855" s="0" t="n">
        <v>873534</v>
      </c>
      <c r="B4855" s="15" t="n">
        <v>-87.18271</v>
      </c>
      <c r="C4855" s="15" t="n">
        <v>-0.88</v>
      </c>
      <c r="D4855" s="15" t="n">
        <f aca="false">(C4855+0.9)*15.8730158730158</f>
        <v>0.317460317460316</v>
      </c>
    </row>
    <row r="4856" customFormat="false" ht="12.75" hidden="false" customHeight="false" outlineLevel="0" collapsed="false">
      <c r="A4856" s="0" t="n">
        <v>873557</v>
      </c>
      <c r="B4856" s="15" t="n">
        <v>-87.71733</v>
      </c>
      <c r="C4856" s="15" t="n">
        <v>-0.88</v>
      </c>
      <c r="D4856" s="15" t="n">
        <f aca="false">(C4856+0.9)*15.8730158730158</f>
        <v>0.317460317460316</v>
      </c>
    </row>
    <row r="4857" customFormat="false" ht="12.75" hidden="false" customHeight="false" outlineLevel="0" collapsed="false">
      <c r="A4857" s="0" t="n">
        <v>873581</v>
      </c>
      <c r="B4857" s="15" t="n">
        <v>-87.59661</v>
      </c>
      <c r="C4857" s="15" t="n">
        <v>-0.88</v>
      </c>
      <c r="D4857" s="15" t="n">
        <f aca="false">(C4857+0.9)*15.8730158730158</f>
        <v>0.317460317460316</v>
      </c>
    </row>
    <row r="4858" customFormat="false" ht="12.75" hidden="false" customHeight="false" outlineLevel="0" collapsed="false">
      <c r="A4858" s="0" t="n">
        <v>873604</v>
      </c>
      <c r="B4858" s="15" t="n">
        <v>-87.92066</v>
      </c>
      <c r="C4858" s="15" t="n">
        <v>-0.88</v>
      </c>
      <c r="D4858" s="15" t="n">
        <f aca="false">(C4858+0.9)*15.8730158730158</f>
        <v>0.317460317460316</v>
      </c>
    </row>
    <row r="4859" customFormat="false" ht="12.75" hidden="false" customHeight="false" outlineLevel="0" collapsed="false">
      <c r="A4859" s="0" t="n">
        <v>873627</v>
      </c>
      <c r="B4859" s="15" t="n">
        <v>-87.20509</v>
      </c>
      <c r="C4859" s="15" t="n">
        <v>-0.88</v>
      </c>
      <c r="D4859" s="15" t="n">
        <f aca="false">(C4859+0.9)*15.8730158730158</f>
        <v>0.317460317460316</v>
      </c>
    </row>
    <row r="4860" customFormat="false" ht="12.75" hidden="false" customHeight="false" outlineLevel="0" collapsed="false">
      <c r="A4860" s="0" t="n">
        <v>873650</v>
      </c>
      <c r="B4860" s="15" t="n">
        <v>-87.88059</v>
      </c>
      <c r="C4860" s="15" t="n">
        <v>-0.88</v>
      </c>
      <c r="D4860" s="15" t="n">
        <f aca="false">(C4860+0.9)*15.8730158730158</f>
        <v>0.317460317460316</v>
      </c>
    </row>
    <row r="4861" customFormat="false" ht="12.75" hidden="false" customHeight="false" outlineLevel="0" collapsed="false">
      <c r="A4861" s="0" t="n">
        <v>873674</v>
      </c>
      <c r="B4861" s="15" t="n">
        <v>-87.70119</v>
      </c>
      <c r="C4861" s="15" t="n">
        <v>-0.88</v>
      </c>
      <c r="D4861" s="15" t="n">
        <f aca="false">(C4861+0.9)*15.8730158730158</f>
        <v>0.317460317460316</v>
      </c>
    </row>
    <row r="4862" customFormat="false" ht="12.75" hidden="false" customHeight="false" outlineLevel="0" collapsed="false">
      <c r="A4862" s="0" t="n">
        <v>873697</v>
      </c>
      <c r="B4862" s="15" t="n">
        <v>-86.98944</v>
      </c>
      <c r="C4862" s="15" t="n">
        <v>-0.87</v>
      </c>
      <c r="D4862" s="15" t="n">
        <f aca="false">(C4862+0.9)*15.8730158730158</f>
        <v>0.476190476190474</v>
      </c>
    </row>
    <row r="4863" customFormat="false" ht="12.75" hidden="false" customHeight="false" outlineLevel="0" collapsed="false">
      <c r="A4863" s="0" t="n">
        <v>873720</v>
      </c>
      <c r="B4863" s="15" t="n">
        <v>-87.89925</v>
      </c>
      <c r="C4863" s="15" t="n">
        <v>-0.88</v>
      </c>
      <c r="D4863" s="15" t="n">
        <f aca="false">(C4863+0.9)*15.8730158730158</f>
        <v>0.317460317460316</v>
      </c>
    </row>
    <row r="4864" customFormat="false" ht="12.75" hidden="false" customHeight="false" outlineLevel="0" collapsed="false">
      <c r="A4864" s="0" t="n">
        <v>873743</v>
      </c>
      <c r="B4864" s="15" t="n">
        <v>-87.90427</v>
      </c>
      <c r="C4864" s="15" t="n">
        <v>-0.88</v>
      </c>
      <c r="D4864" s="15" t="n">
        <f aca="false">(C4864+0.9)*15.8730158730158</f>
        <v>0.317460317460316</v>
      </c>
    </row>
    <row r="4865" customFormat="false" ht="12.75" hidden="false" customHeight="false" outlineLevel="0" collapsed="false">
      <c r="A4865" s="0" t="n">
        <v>873766</v>
      </c>
      <c r="B4865" s="15" t="n">
        <v>-87.83401</v>
      </c>
      <c r="C4865" s="15" t="n">
        <v>-0.88</v>
      </c>
      <c r="D4865" s="15" t="n">
        <f aca="false">(C4865+0.9)*15.8730158730158</f>
        <v>0.317460317460316</v>
      </c>
    </row>
    <row r="4866" customFormat="false" ht="12.75" hidden="false" customHeight="false" outlineLevel="0" collapsed="false">
      <c r="A4866" s="0" t="n">
        <v>873790</v>
      </c>
      <c r="B4866" s="15" t="n">
        <v>-87.64435</v>
      </c>
      <c r="C4866" s="15" t="n">
        <v>-0.88</v>
      </c>
      <c r="D4866" s="15" t="n">
        <f aca="false">(C4866+0.9)*15.8730158730158</f>
        <v>0.317460317460316</v>
      </c>
    </row>
    <row r="4867" customFormat="false" ht="12.75" hidden="false" customHeight="false" outlineLevel="0" collapsed="false">
      <c r="A4867" s="0" t="n">
        <v>873813</v>
      </c>
      <c r="B4867" s="15" t="n">
        <v>-87.62674</v>
      </c>
      <c r="C4867" s="15" t="n">
        <v>-0.88</v>
      </c>
      <c r="D4867" s="15" t="n">
        <f aca="false">(C4867+0.9)*15.8730158730158</f>
        <v>0.317460317460316</v>
      </c>
    </row>
    <row r="4868" customFormat="false" ht="12.75" hidden="false" customHeight="false" outlineLevel="0" collapsed="false">
      <c r="A4868" s="0" t="n">
        <v>873836</v>
      </c>
      <c r="B4868" s="15" t="n">
        <v>-87.85719</v>
      </c>
      <c r="C4868" s="15" t="n">
        <v>-0.88</v>
      </c>
      <c r="D4868" s="15" t="n">
        <f aca="false">(C4868+0.9)*15.8730158730158</f>
        <v>0.317460317460316</v>
      </c>
    </row>
    <row r="4869" customFormat="false" ht="12.75" hidden="false" customHeight="false" outlineLevel="0" collapsed="false">
      <c r="A4869" s="0" t="n">
        <v>873859</v>
      </c>
      <c r="B4869" s="15" t="n">
        <v>-87.40244</v>
      </c>
      <c r="C4869" s="15" t="n">
        <v>-0.88</v>
      </c>
      <c r="D4869" s="15" t="n">
        <f aca="false">(C4869+0.9)*15.8730158730158</f>
        <v>0.317460317460316</v>
      </c>
    </row>
    <row r="4870" customFormat="false" ht="12.75" hidden="false" customHeight="false" outlineLevel="0" collapsed="false">
      <c r="A4870" s="0" t="n">
        <v>873882</v>
      </c>
      <c r="B4870" s="15" t="n">
        <v>-88.00716</v>
      </c>
      <c r="C4870" s="15" t="n">
        <v>-0.89</v>
      </c>
      <c r="D4870" s="15" t="n">
        <f aca="false">(C4870+0.9)*15.8730158730158</f>
        <v>0.158730158730158</v>
      </c>
    </row>
    <row r="4871" customFormat="false" ht="12.75" hidden="false" customHeight="false" outlineLevel="0" collapsed="false">
      <c r="A4871" s="0" t="n">
        <v>873906</v>
      </c>
      <c r="B4871" s="15" t="n">
        <v>-87.93179</v>
      </c>
      <c r="C4871" s="15" t="n">
        <v>-0.88</v>
      </c>
      <c r="D4871" s="15" t="n">
        <f aca="false">(C4871+0.9)*15.8730158730158</f>
        <v>0.317460317460316</v>
      </c>
    </row>
    <row r="4872" customFormat="false" ht="12.75" hidden="false" customHeight="false" outlineLevel="0" collapsed="false">
      <c r="A4872" s="0" t="n">
        <v>873929</v>
      </c>
      <c r="B4872" s="15" t="n">
        <v>-88.20771</v>
      </c>
      <c r="C4872" s="15" t="n">
        <v>-0.89</v>
      </c>
      <c r="D4872" s="15" t="n">
        <f aca="false">(C4872+0.9)*15.8730158730158</f>
        <v>0.158730158730158</v>
      </c>
    </row>
    <row r="4873" customFormat="false" ht="12.75" hidden="false" customHeight="false" outlineLevel="0" collapsed="false">
      <c r="A4873" s="0" t="n">
        <v>873952</v>
      </c>
      <c r="B4873" s="15" t="n">
        <v>-88.10826</v>
      </c>
      <c r="C4873" s="15" t="n">
        <v>-0.89</v>
      </c>
      <c r="D4873" s="15" t="n">
        <f aca="false">(C4873+0.9)*15.8730158730158</f>
        <v>0.158730158730158</v>
      </c>
    </row>
    <row r="4874" customFormat="false" ht="12.75" hidden="false" customHeight="false" outlineLevel="0" collapsed="false">
      <c r="A4874" s="0" t="n">
        <v>873975</v>
      </c>
      <c r="B4874" s="15" t="n">
        <v>-87.27381</v>
      </c>
      <c r="C4874" s="15" t="n">
        <v>-0.88</v>
      </c>
      <c r="D4874" s="15" t="n">
        <f aca="false">(C4874+0.9)*15.8730158730158</f>
        <v>0.317460317460316</v>
      </c>
    </row>
    <row r="4875" customFormat="false" ht="12.75" hidden="false" customHeight="false" outlineLevel="0" collapsed="false">
      <c r="A4875" s="0" t="n">
        <v>873999</v>
      </c>
      <c r="B4875" s="15" t="n">
        <v>-87.57165</v>
      </c>
      <c r="C4875" s="15" t="n">
        <v>-0.88</v>
      </c>
      <c r="D4875" s="15" t="n">
        <f aca="false">(C4875+0.9)*15.8730158730158</f>
        <v>0.317460317460316</v>
      </c>
    </row>
    <row r="4876" customFormat="false" ht="12.75" hidden="false" customHeight="false" outlineLevel="0" collapsed="false">
      <c r="A4876" s="0" t="n">
        <v>874022</v>
      </c>
      <c r="B4876" s="15" t="n">
        <v>-87.82726</v>
      </c>
      <c r="C4876" s="15" t="n">
        <v>-0.88</v>
      </c>
      <c r="D4876" s="15" t="n">
        <f aca="false">(C4876+0.9)*15.8730158730158</f>
        <v>0.317460317460316</v>
      </c>
    </row>
    <row r="4877" customFormat="false" ht="12.75" hidden="false" customHeight="false" outlineLevel="0" collapsed="false">
      <c r="A4877" s="0" t="n">
        <v>874045</v>
      </c>
      <c r="B4877" s="15" t="n">
        <v>-88.09887</v>
      </c>
      <c r="C4877" s="15" t="n">
        <v>-0.89</v>
      </c>
      <c r="D4877" s="15" t="n">
        <f aca="false">(C4877+0.9)*15.8730158730158</f>
        <v>0.158730158730158</v>
      </c>
    </row>
    <row r="4878" customFormat="false" ht="12.75" hidden="false" customHeight="false" outlineLevel="0" collapsed="false">
      <c r="A4878" s="0" t="n">
        <v>874068</v>
      </c>
      <c r="B4878" s="15" t="n">
        <v>-87.2052</v>
      </c>
      <c r="C4878" s="15" t="n">
        <v>-0.88</v>
      </c>
      <c r="D4878" s="15" t="n">
        <f aca="false">(C4878+0.9)*15.8730158730158</f>
        <v>0.317460317460316</v>
      </c>
    </row>
    <row r="4879" customFormat="false" ht="12.75" hidden="false" customHeight="false" outlineLevel="0" collapsed="false">
      <c r="A4879" s="0" t="n">
        <v>874091</v>
      </c>
      <c r="B4879" s="15" t="n">
        <v>-87.96693</v>
      </c>
      <c r="C4879" s="15" t="n">
        <v>-0.88</v>
      </c>
      <c r="D4879" s="15" t="n">
        <f aca="false">(C4879+0.9)*15.8730158730158</f>
        <v>0.317460317460316</v>
      </c>
    </row>
    <row r="4880" customFormat="false" ht="12.75" hidden="false" customHeight="false" outlineLevel="0" collapsed="false">
      <c r="A4880" s="0" t="n">
        <v>874115</v>
      </c>
      <c r="B4880" s="15" t="n">
        <v>-87.67422</v>
      </c>
      <c r="C4880" s="15" t="n">
        <v>-0.88</v>
      </c>
      <c r="D4880" s="15" t="n">
        <f aca="false">(C4880+0.9)*15.8730158730158</f>
        <v>0.317460317460316</v>
      </c>
    </row>
    <row r="4881" customFormat="false" ht="12.75" hidden="false" customHeight="false" outlineLevel="0" collapsed="false">
      <c r="A4881" s="0" t="n">
        <v>874138</v>
      </c>
      <c r="B4881" s="15" t="n">
        <v>-87.79718</v>
      </c>
      <c r="C4881" s="15" t="n">
        <v>-0.88</v>
      </c>
      <c r="D4881" s="15" t="n">
        <f aca="false">(C4881+0.9)*15.8730158730158</f>
        <v>0.317460317460316</v>
      </c>
    </row>
    <row r="4882" customFormat="false" ht="12.75" hidden="false" customHeight="false" outlineLevel="0" collapsed="false">
      <c r="A4882" s="0" t="n">
        <v>874161</v>
      </c>
      <c r="B4882" s="15" t="n">
        <v>-87.86918</v>
      </c>
      <c r="C4882" s="15" t="n">
        <v>-0.88</v>
      </c>
      <c r="D4882" s="15" t="n">
        <f aca="false">(C4882+0.9)*15.8730158730158</f>
        <v>0.317460317460316</v>
      </c>
    </row>
    <row r="4883" customFormat="false" ht="12.75" hidden="false" customHeight="false" outlineLevel="0" collapsed="false">
      <c r="A4883" s="0" t="n">
        <v>874184</v>
      </c>
      <c r="B4883" s="15" t="n">
        <v>-88.102</v>
      </c>
      <c r="C4883" s="15" t="n">
        <v>-0.89</v>
      </c>
      <c r="D4883" s="15" t="n">
        <f aca="false">(C4883+0.9)*15.8730158730158</f>
        <v>0.158730158730158</v>
      </c>
    </row>
    <row r="4884" customFormat="false" ht="12.75" hidden="false" customHeight="false" outlineLevel="0" collapsed="false">
      <c r="A4884" s="0" t="n">
        <v>874208</v>
      </c>
      <c r="B4884" s="15" t="n">
        <v>-87.5511</v>
      </c>
      <c r="C4884" s="15" t="n">
        <v>-0.88</v>
      </c>
      <c r="D4884" s="15" t="n">
        <f aca="false">(C4884+0.9)*15.8730158730158</f>
        <v>0.317460317460316</v>
      </c>
    </row>
    <row r="4885" customFormat="false" ht="12.75" hidden="false" customHeight="false" outlineLevel="0" collapsed="false">
      <c r="A4885" s="0" t="n">
        <v>874231</v>
      </c>
      <c r="B4885" s="15" t="n">
        <v>-87.79514</v>
      </c>
      <c r="C4885" s="15" t="n">
        <v>-0.88</v>
      </c>
      <c r="D4885" s="15" t="n">
        <f aca="false">(C4885+0.9)*15.8730158730158</f>
        <v>0.317460317460316</v>
      </c>
    </row>
    <row r="4886" customFormat="false" ht="12.75" hidden="false" customHeight="false" outlineLevel="0" collapsed="false">
      <c r="A4886" s="0" t="n">
        <v>874254</v>
      </c>
      <c r="B4886" s="15" t="n">
        <v>-87.1063</v>
      </c>
      <c r="C4886" s="15" t="n">
        <v>-0.88</v>
      </c>
      <c r="D4886" s="15" t="n">
        <f aca="false">(C4886+0.9)*15.8730158730158</f>
        <v>0.317460317460316</v>
      </c>
    </row>
    <row r="4887" customFormat="false" ht="12.75" hidden="false" customHeight="false" outlineLevel="0" collapsed="false">
      <c r="A4887" s="0" t="n">
        <v>874277</v>
      </c>
      <c r="B4887" s="15" t="n">
        <v>-87.76161</v>
      </c>
      <c r="C4887" s="15" t="n">
        <v>-0.88</v>
      </c>
      <c r="D4887" s="15" t="n">
        <f aca="false">(C4887+0.9)*15.8730158730158</f>
        <v>0.317460317460316</v>
      </c>
    </row>
    <row r="4888" customFormat="false" ht="12.75" hidden="false" customHeight="false" outlineLevel="0" collapsed="false">
      <c r="A4888" s="0" t="n">
        <v>874300</v>
      </c>
      <c r="B4888" s="15" t="n">
        <v>-87.07691</v>
      </c>
      <c r="C4888" s="15" t="n">
        <v>-0.88</v>
      </c>
      <c r="D4888" s="15" t="n">
        <f aca="false">(C4888+0.9)*15.8730158730158</f>
        <v>0.317460317460316</v>
      </c>
    </row>
    <row r="4889" customFormat="false" ht="12.75" hidden="false" customHeight="false" outlineLevel="0" collapsed="false">
      <c r="A4889" s="0" t="n">
        <v>874324</v>
      </c>
      <c r="B4889" s="15" t="n">
        <v>-87.59588</v>
      </c>
      <c r="C4889" s="15" t="n">
        <v>-0.88</v>
      </c>
      <c r="D4889" s="15" t="n">
        <f aca="false">(C4889+0.9)*15.8730158730158</f>
        <v>0.317460317460316</v>
      </c>
    </row>
    <row r="4890" customFormat="false" ht="12.75" hidden="false" customHeight="false" outlineLevel="0" collapsed="false">
      <c r="A4890" s="0" t="n">
        <v>874347</v>
      </c>
      <c r="B4890" s="15" t="n">
        <v>-87.60131</v>
      </c>
      <c r="C4890" s="15" t="n">
        <v>-0.88</v>
      </c>
      <c r="D4890" s="15" t="n">
        <f aca="false">(C4890+0.9)*15.8730158730158</f>
        <v>0.317460317460316</v>
      </c>
    </row>
    <row r="4891" customFormat="false" ht="12.75" hidden="false" customHeight="false" outlineLevel="0" collapsed="false">
      <c r="A4891" s="0" t="n">
        <v>874370</v>
      </c>
      <c r="B4891" s="15" t="n">
        <v>-88.01356</v>
      </c>
      <c r="C4891" s="15" t="n">
        <v>-0.89</v>
      </c>
      <c r="D4891" s="15" t="n">
        <f aca="false">(C4891+0.9)*15.8730158730158</f>
        <v>0.158730158730158</v>
      </c>
    </row>
    <row r="4892" customFormat="false" ht="12.75" hidden="false" customHeight="false" outlineLevel="0" collapsed="false">
      <c r="A4892" s="0" t="n">
        <v>874393</v>
      </c>
      <c r="B4892" s="15" t="n">
        <v>-87.7393</v>
      </c>
      <c r="C4892" s="15" t="n">
        <v>-0.88</v>
      </c>
      <c r="D4892" s="15" t="n">
        <f aca="false">(C4892+0.9)*15.8730158730158</f>
        <v>0.317460317460316</v>
      </c>
    </row>
    <row r="4893" customFormat="false" ht="12.75" hidden="false" customHeight="false" outlineLevel="0" collapsed="false">
      <c r="A4893" s="0" t="n">
        <v>874417</v>
      </c>
      <c r="B4893" s="15" t="n">
        <v>-87.78315</v>
      </c>
      <c r="C4893" s="15" t="n">
        <v>-0.88</v>
      </c>
      <c r="D4893" s="15" t="n">
        <f aca="false">(C4893+0.9)*15.8730158730158</f>
        <v>0.317460317460316</v>
      </c>
    </row>
    <row r="4894" customFormat="false" ht="12.75" hidden="false" customHeight="false" outlineLevel="0" collapsed="false">
      <c r="A4894" s="0" t="n">
        <v>874440</v>
      </c>
      <c r="B4894" s="15" t="n">
        <v>-87.88407</v>
      </c>
      <c r="C4894" s="15" t="n">
        <v>-0.88</v>
      </c>
      <c r="D4894" s="15" t="n">
        <f aca="false">(C4894+0.9)*15.8730158730158</f>
        <v>0.317460317460316</v>
      </c>
    </row>
    <row r="4895" customFormat="false" ht="12.75" hidden="false" customHeight="false" outlineLevel="0" collapsed="false">
      <c r="A4895" s="0" t="n">
        <v>874463</v>
      </c>
      <c r="B4895" s="15" t="n">
        <v>-87.94025</v>
      </c>
      <c r="C4895" s="15" t="n">
        <v>-0.88</v>
      </c>
      <c r="D4895" s="15" t="n">
        <f aca="false">(C4895+0.9)*15.8730158730158</f>
        <v>0.317460317460316</v>
      </c>
    </row>
    <row r="4896" customFormat="false" ht="12.75" hidden="false" customHeight="false" outlineLevel="0" collapsed="false">
      <c r="A4896" s="0" t="n">
        <v>874486</v>
      </c>
      <c r="B4896" s="15" t="n">
        <v>-88.09721</v>
      </c>
      <c r="C4896" s="15" t="n">
        <v>-0.89</v>
      </c>
      <c r="D4896" s="15" t="n">
        <f aca="false">(C4896+0.9)*15.8730158730158</f>
        <v>0.158730158730158</v>
      </c>
    </row>
    <row r="4897" customFormat="false" ht="12.75" hidden="false" customHeight="false" outlineLevel="0" collapsed="false">
      <c r="A4897" s="0" t="n">
        <v>874509</v>
      </c>
      <c r="B4897" s="15" t="n">
        <v>-87.11284</v>
      </c>
      <c r="C4897" s="15" t="n">
        <v>-0.88</v>
      </c>
      <c r="D4897" s="15" t="n">
        <f aca="false">(C4897+0.9)*15.8730158730158</f>
        <v>0.317460317460316</v>
      </c>
    </row>
    <row r="4898" customFormat="false" ht="12.75" hidden="false" customHeight="false" outlineLevel="0" collapsed="false">
      <c r="A4898" s="0" t="n">
        <v>874533</v>
      </c>
      <c r="B4898" s="15" t="n">
        <v>-87.83251</v>
      </c>
      <c r="C4898" s="15" t="n">
        <v>-0.88</v>
      </c>
      <c r="D4898" s="15" t="n">
        <f aca="false">(C4898+0.9)*15.8730158730158</f>
        <v>0.317460317460316</v>
      </c>
    </row>
    <row r="4899" customFormat="false" ht="12.75" hidden="false" customHeight="false" outlineLevel="0" collapsed="false">
      <c r="A4899" s="0" t="n">
        <v>874556</v>
      </c>
      <c r="B4899" s="15" t="n">
        <v>-87.03136</v>
      </c>
      <c r="C4899" s="15" t="n">
        <v>-0.88</v>
      </c>
      <c r="D4899" s="15" t="n">
        <f aca="false">(C4899+0.9)*15.8730158730158</f>
        <v>0.317460317460316</v>
      </c>
    </row>
    <row r="4900" customFormat="false" ht="12.75" hidden="false" customHeight="false" outlineLevel="0" collapsed="false">
      <c r="A4900" s="0" t="n">
        <v>874579</v>
      </c>
      <c r="B4900" s="15" t="n">
        <v>-87.59588</v>
      </c>
      <c r="C4900" s="15" t="n">
        <v>-0.88</v>
      </c>
      <c r="D4900" s="15" t="n">
        <f aca="false">(C4900+0.9)*15.8730158730158</f>
        <v>0.317460317460316</v>
      </c>
    </row>
    <row r="4901" customFormat="false" ht="12.75" hidden="false" customHeight="false" outlineLevel="0" collapsed="false">
      <c r="A4901" s="0" t="n">
        <v>874602</v>
      </c>
      <c r="B4901" s="15" t="n">
        <v>-87.9711</v>
      </c>
      <c r="C4901" s="15" t="n">
        <v>-0.88</v>
      </c>
      <c r="D4901" s="15" t="n">
        <f aca="false">(C4901+0.9)*15.8730158730158</f>
        <v>0.317460317460316</v>
      </c>
    </row>
    <row r="4902" customFormat="false" ht="12.75" hidden="false" customHeight="false" outlineLevel="0" collapsed="false">
      <c r="A4902" s="0" t="n">
        <v>874626</v>
      </c>
      <c r="B4902" s="15" t="n">
        <v>-88.10954</v>
      </c>
      <c r="C4902" s="15" t="n">
        <v>-0.89</v>
      </c>
      <c r="D4902" s="15" t="n">
        <f aca="false">(C4902+0.9)*15.8730158730158</f>
        <v>0.158730158730158</v>
      </c>
    </row>
    <row r="4903" customFormat="false" ht="12.75" hidden="false" customHeight="false" outlineLevel="0" collapsed="false">
      <c r="A4903" s="0" t="n">
        <v>874649</v>
      </c>
      <c r="B4903" s="15" t="n">
        <v>-87.81029</v>
      </c>
      <c r="C4903" s="15" t="n">
        <v>-0.88</v>
      </c>
      <c r="D4903" s="15" t="n">
        <f aca="false">(C4903+0.9)*15.8730158730158</f>
        <v>0.317460317460316</v>
      </c>
    </row>
    <row r="4904" customFormat="false" ht="12.75" hidden="false" customHeight="false" outlineLevel="0" collapsed="false">
      <c r="A4904" s="0" t="n">
        <v>874672</v>
      </c>
      <c r="B4904" s="15" t="n">
        <v>-87.94198</v>
      </c>
      <c r="C4904" s="15" t="n">
        <v>-0.88</v>
      </c>
      <c r="D4904" s="15" t="n">
        <f aca="false">(C4904+0.9)*15.8730158730158</f>
        <v>0.317460317460316</v>
      </c>
    </row>
    <row r="4905" customFormat="false" ht="12.75" hidden="false" customHeight="false" outlineLevel="0" collapsed="false">
      <c r="A4905" s="0" t="n">
        <v>874695</v>
      </c>
      <c r="B4905" s="15" t="n">
        <v>-87.04201</v>
      </c>
      <c r="C4905" s="15" t="n">
        <v>-0.88</v>
      </c>
      <c r="D4905" s="15" t="n">
        <f aca="false">(C4905+0.9)*15.8730158730158</f>
        <v>0.317460317460316</v>
      </c>
    </row>
    <row r="4906" customFormat="false" ht="12.75" hidden="false" customHeight="false" outlineLevel="0" collapsed="false">
      <c r="A4906" s="0" t="n">
        <v>874718</v>
      </c>
      <c r="B4906" s="15" t="n">
        <v>-88.02532</v>
      </c>
      <c r="C4906" s="15" t="n">
        <v>-0.89</v>
      </c>
      <c r="D4906" s="15" t="n">
        <f aca="false">(C4906+0.9)*15.8730158730158</f>
        <v>0.158730158730158</v>
      </c>
    </row>
    <row r="4907" customFormat="false" ht="12.75" hidden="false" customHeight="false" outlineLevel="0" collapsed="false">
      <c r="A4907" s="0" t="n">
        <v>874742</v>
      </c>
      <c r="B4907" s="15" t="n">
        <v>-87.09218</v>
      </c>
      <c r="C4907" s="15" t="n">
        <v>-0.88</v>
      </c>
      <c r="D4907" s="15" t="n">
        <f aca="false">(C4907+0.9)*15.8730158730158</f>
        <v>0.317460317460316</v>
      </c>
    </row>
    <row r="4908" customFormat="false" ht="12.75" hidden="false" customHeight="false" outlineLevel="0" collapsed="false">
      <c r="A4908" s="0" t="n">
        <v>874765</v>
      </c>
      <c r="B4908" s="15" t="n">
        <v>-86.63105</v>
      </c>
      <c r="C4908" s="15" t="n">
        <v>-0.87</v>
      </c>
      <c r="D4908" s="15" t="n">
        <f aca="false">(C4908+0.9)*15.8730158730158</f>
        <v>0.476190476190474</v>
      </c>
    </row>
    <row r="4909" customFormat="false" ht="12.75" hidden="false" customHeight="false" outlineLevel="0" collapsed="false">
      <c r="A4909" s="0" t="n">
        <v>874788</v>
      </c>
      <c r="B4909" s="15" t="n">
        <v>-87.61663</v>
      </c>
      <c r="C4909" s="15" t="n">
        <v>-0.88</v>
      </c>
      <c r="D4909" s="15" t="n">
        <f aca="false">(C4909+0.9)*15.8730158730158</f>
        <v>0.317460317460316</v>
      </c>
    </row>
    <row r="4910" customFormat="false" ht="12.75" hidden="false" customHeight="false" outlineLevel="0" collapsed="false">
      <c r="A4910" s="0" t="n">
        <v>874811</v>
      </c>
      <c r="B4910" s="15" t="n">
        <v>-88.10572</v>
      </c>
      <c r="C4910" s="15" t="n">
        <v>-0.89</v>
      </c>
      <c r="D4910" s="15" t="n">
        <f aca="false">(C4910+0.9)*15.8730158730158</f>
        <v>0.158730158730158</v>
      </c>
    </row>
    <row r="4911" customFormat="false" ht="12.75" hidden="false" customHeight="false" outlineLevel="0" collapsed="false">
      <c r="A4911" s="0" t="n">
        <v>874835</v>
      </c>
      <c r="B4911" s="15" t="n">
        <v>-86.71754</v>
      </c>
      <c r="C4911" s="15" t="n">
        <v>-0.87</v>
      </c>
      <c r="D4911" s="15" t="n">
        <f aca="false">(C4911+0.9)*15.8730158730158</f>
        <v>0.476190476190474</v>
      </c>
    </row>
    <row r="4912" customFormat="false" ht="12.75" hidden="false" customHeight="false" outlineLevel="0" collapsed="false">
      <c r="A4912" s="0" t="n">
        <v>874858</v>
      </c>
      <c r="B4912" s="15" t="n">
        <v>-87.8374</v>
      </c>
      <c r="C4912" s="15" t="n">
        <v>-0.88</v>
      </c>
      <c r="D4912" s="15" t="n">
        <f aca="false">(C4912+0.9)*15.8730158730158</f>
        <v>0.317460317460316</v>
      </c>
    </row>
    <row r="4913" customFormat="false" ht="12.75" hidden="false" customHeight="false" outlineLevel="0" collapsed="false">
      <c r="A4913" s="0" t="n">
        <v>874881</v>
      </c>
      <c r="B4913" s="15" t="n">
        <v>-87.86712</v>
      </c>
      <c r="C4913" s="15" t="n">
        <v>-0.88</v>
      </c>
      <c r="D4913" s="15" t="n">
        <f aca="false">(C4913+0.9)*15.8730158730158</f>
        <v>0.317460317460316</v>
      </c>
    </row>
    <row r="4914" customFormat="false" ht="12.75" hidden="false" customHeight="false" outlineLevel="0" collapsed="false">
      <c r="A4914" s="0" t="n">
        <v>874904</v>
      </c>
      <c r="B4914" s="15" t="n">
        <v>-87.81863</v>
      </c>
      <c r="C4914" s="15" t="n">
        <v>-0.88</v>
      </c>
      <c r="D4914" s="15" t="n">
        <f aca="false">(C4914+0.9)*15.8730158730158</f>
        <v>0.317460317460316</v>
      </c>
    </row>
    <row r="4915" customFormat="false" ht="12.75" hidden="false" customHeight="false" outlineLevel="0" collapsed="false">
      <c r="A4915" s="0" t="n">
        <v>874927</v>
      </c>
      <c r="B4915" s="15" t="n">
        <v>-88.23146</v>
      </c>
      <c r="C4915" s="15" t="n">
        <v>-0.89</v>
      </c>
      <c r="D4915" s="15" t="n">
        <f aca="false">(C4915+0.9)*15.8730158730158</f>
        <v>0.158730158730158</v>
      </c>
    </row>
    <row r="4916" customFormat="false" ht="12.75" hidden="false" customHeight="false" outlineLevel="0" collapsed="false">
      <c r="A4916" s="0" t="n">
        <v>874951</v>
      </c>
      <c r="B4916" s="15" t="n">
        <v>-87.78978</v>
      </c>
      <c r="C4916" s="15" t="n">
        <v>-0.88</v>
      </c>
      <c r="D4916" s="15" t="n">
        <f aca="false">(C4916+0.9)*15.8730158730158</f>
        <v>0.317460317460316</v>
      </c>
    </row>
    <row r="4917" customFormat="false" ht="12.75" hidden="false" customHeight="false" outlineLevel="0" collapsed="false">
      <c r="A4917" s="0" t="n">
        <v>874974</v>
      </c>
      <c r="B4917" s="15" t="n">
        <v>-88.05293</v>
      </c>
      <c r="C4917" s="15" t="n">
        <v>-0.89</v>
      </c>
      <c r="D4917" s="15" t="n">
        <f aca="false">(C4917+0.9)*15.8730158730158</f>
        <v>0.158730158730158</v>
      </c>
    </row>
    <row r="4918" customFormat="false" ht="12.75" hidden="false" customHeight="false" outlineLevel="0" collapsed="false">
      <c r="A4918" s="0" t="n">
        <v>874997</v>
      </c>
      <c r="B4918" s="15" t="n">
        <v>-87.74787</v>
      </c>
      <c r="C4918" s="15" t="n">
        <v>-0.88</v>
      </c>
      <c r="D4918" s="15" t="n">
        <f aca="false">(C4918+0.9)*15.8730158730158</f>
        <v>0.317460317460316</v>
      </c>
    </row>
    <row r="4919" customFormat="false" ht="12.75" hidden="false" customHeight="false" outlineLevel="0" collapsed="false">
      <c r="A4919" s="0" t="n">
        <v>875020</v>
      </c>
      <c r="B4919" s="15" t="n">
        <v>-87.95069</v>
      </c>
      <c r="C4919" s="15" t="n">
        <v>-0.88</v>
      </c>
      <c r="D4919" s="15" t="n">
        <f aca="false">(C4919+0.9)*15.8730158730158</f>
        <v>0.317460317460316</v>
      </c>
    </row>
    <row r="4920" customFormat="false" ht="12.75" hidden="false" customHeight="false" outlineLevel="0" collapsed="false">
      <c r="A4920" s="0" t="n">
        <v>875043</v>
      </c>
      <c r="B4920" s="15" t="n">
        <v>-87.91706</v>
      </c>
      <c r="C4920" s="15" t="n">
        <v>-0.88</v>
      </c>
      <c r="D4920" s="15" t="n">
        <f aca="false">(C4920+0.9)*15.8730158730158</f>
        <v>0.317460317460316</v>
      </c>
    </row>
    <row r="4921" customFormat="false" ht="12.75" hidden="false" customHeight="false" outlineLevel="0" collapsed="false">
      <c r="A4921" s="0" t="n">
        <v>875067</v>
      </c>
      <c r="B4921" s="15" t="n">
        <v>-88.12295</v>
      </c>
      <c r="C4921" s="15" t="n">
        <v>-0.89</v>
      </c>
      <c r="D4921" s="15" t="n">
        <f aca="false">(C4921+0.9)*15.8730158730158</f>
        <v>0.158730158730158</v>
      </c>
    </row>
    <row r="4922" customFormat="false" ht="12.75" hidden="false" customHeight="false" outlineLevel="0" collapsed="false">
      <c r="A4922" s="0" t="n">
        <v>875090</v>
      </c>
      <c r="B4922" s="15" t="n">
        <v>-87.86188</v>
      </c>
      <c r="C4922" s="15" t="n">
        <v>-0.88</v>
      </c>
      <c r="D4922" s="15" t="n">
        <f aca="false">(C4922+0.9)*15.8730158730158</f>
        <v>0.317460317460316</v>
      </c>
    </row>
    <row r="4923" customFormat="false" ht="12.75" hidden="false" customHeight="false" outlineLevel="0" collapsed="false">
      <c r="A4923" s="0" t="n">
        <v>875113</v>
      </c>
      <c r="B4923" s="15" t="n">
        <v>-87.65156</v>
      </c>
      <c r="C4923" s="15" t="n">
        <v>-0.88</v>
      </c>
      <c r="D4923" s="15" t="n">
        <f aca="false">(C4923+0.9)*15.8730158730158</f>
        <v>0.317460317460316</v>
      </c>
    </row>
    <row r="4924" customFormat="false" ht="12.75" hidden="false" customHeight="false" outlineLevel="0" collapsed="false">
      <c r="A4924" s="0" t="n">
        <v>875136</v>
      </c>
      <c r="B4924" s="15" t="n">
        <v>-87.23429</v>
      </c>
      <c r="C4924" s="15" t="n">
        <v>-0.88</v>
      </c>
      <c r="D4924" s="15" t="n">
        <f aca="false">(C4924+0.9)*15.8730158730158</f>
        <v>0.317460317460316</v>
      </c>
    </row>
    <row r="4925" customFormat="false" ht="12.75" hidden="false" customHeight="false" outlineLevel="0" collapsed="false">
      <c r="A4925" s="0" t="n">
        <v>875160</v>
      </c>
      <c r="B4925" s="15" t="n">
        <v>-87.87933</v>
      </c>
      <c r="C4925" s="15" t="n">
        <v>-0.88</v>
      </c>
      <c r="D4925" s="15" t="n">
        <f aca="false">(C4925+0.9)*15.8730158730158</f>
        <v>0.317460317460316</v>
      </c>
    </row>
    <row r="4926" customFormat="false" ht="12.75" hidden="false" customHeight="false" outlineLevel="0" collapsed="false">
      <c r="A4926" s="0" t="n">
        <v>875183</v>
      </c>
      <c r="B4926" s="15" t="n">
        <v>-87.31987</v>
      </c>
      <c r="C4926" s="15" t="n">
        <v>-0.88</v>
      </c>
      <c r="D4926" s="15" t="n">
        <f aca="false">(C4926+0.9)*15.8730158730158</f>
        <v>0.317460317460316</v>
      </c>
    </row>
    <row r="4927" customFormat="false" ht="12.75" hidden="false" customHeight="false" outlineLevel="0" collapsed="false">
      <c r="A4927" s="0" t="n">
        <v>875206</v>
      </c>
      <c r="B4927" s="15" t="n">
        <v>-87.99551</v>
      </c>
      <c r="C4927" s="15" t="n">
        <v>-0.88</v>
      </c>
      <c r="D4927" s="15" t="n">
        <f aca="false">(C4927+0.9)*15.8730158730158</f>
        <v>0.317460317460316</v>
      </c>
    </row>
    <row r="4928" customFormat="false" ht="12.75" hidden="false" customHeight="false" outlineLevel="0" collapsed="false">
      <c r="A4928" s="0" t="n">
        <v>875229</v>
      </c>
      <c r="B4928" s="15" t="n">
        <v>-87.30228</v>
      </c>
      <c r="C4928" s="15" t="n">
        <v>-0.88</v>
      </c>
      <c r="D4928" s="15" t="n">
        <f aca="false">(C4928+0.9)*15.8730158730158</f>
        <v>0.317460317460316</v>
      </c>
    </row>
    <row r="4929" customFormat="false" ht="12.75" hidden="false" customHeight="false" outlineLevel="0" collapsed="false">
      <c r="A4929" s="0" t="n">
        <v>875252</v>
      </c>
      <c r="B4929" s="15" t="n">
        <v>-88.13216</v>
      </c>
      <c r="C4929" s="15" t="n">
        <v>-0.89</v>
      </c>
      <c r="D4929" s="15" t="n">
        <f aca="false">(C4929+0.9)*15.8730158730158</f>
        <v>0.158730158730158</v>
      </c>
    </row>
    <row r="4930" customFormat="false" ht="12.75" hidden="false" customHeight="false" outlineLevel="0" collapsed="false">
      <c r="A4930" s="0" t="n">
        <v>875276</v>
      </c>
      <c r="B4930" s="15" t="n">
        <v>-87.44419</v>
      </c>
      <c r="C4930" s="15" t="n">
        <v>-0.88</v>
      </c>
      <c r="D4930" s="15" t="n">
        <f aca="false">(C4930+0.9)*15.8730158730158</f>
        <v>0.317460317460316</v>
      </c>
    </row>
    <row r="4931" customFormat="false" ht="12.75" hidden="false" customHeight="false" outlineLevel="0" collapsed="false">
      <c r="A4931" s="0" t="n">
        <v>875299</v>
      </c>
      <c r="B4931" s="15" t="n">
        <v>-87.08694</v>
      </c>
      <c r="C4931" s="15" t="n">
        <v>-0.88</v>
      </c>
      <c r="D4931" s="15" t="n">
        <f aca="false">(C4931+0.9)*15.8730158730158</f>
        <v>0.317460317460316</v>
      </c>
    </row>
    <row r="4932" customFormat="false" ht="12.75" hidden="false" customHeight="false" outlineLevel="0" collapsed="false">
      <c r="A4932" s="0" t="n">
        <v>875322</v>
      </c>
      <c r="B4932" s="15" t="n">
        <v>-87.86817</v>
      </c>
      <c r="C4932" s="15" t="n">
        <v>-0.88</v>
      </c>
      <c r="D4932" s="15" t="n">
        <f aca="false">(C4932+0.9)*15.8730158730158</f>
        <v>0.317460317460316</v>
      </c>
    </row>
    <row r="4933" customFormat="false" ht="12.75" hidden="false" customHeight="false" outlineLevel="0" collapsed="false">
      <c r="A4933" s="0" t="n">
        <v>875345</v>
      </c>
      <c r="B4933" s="15" t="n">
        <v>-87.46243</v>
      </c>
      <c r="C4933" s="15" t="n">
        <v>-0.88</v>
      </c>
      <c r="D4933" s="15" t="n">
        <f aca="false">(C4933+0.9)*15.8730158730158</f>
        <v>0.317460317460316</v>
      </c>
    </row>
    <row r="4934" customFormat="false" ht="12.75" hidden="false" customHeight="false" outlineLevel="0" collapsed="false">
      <c r="A4934" s="0" t="n">
        <v>875369</v>
      </c>
      <c r="B4934" s="15" t="n">
        <v>-87.04222</v>
      </c>
      <c r="C4934" s="15" t="n">
        <v>-0.88</v>
      </c>
      <c r="D4934" s="15" t="n">
        <f aca="false">(C4934+0.9)*15.8730158730158</f>
        <v>0.317460317460316</v>
      </c>
    </row>
    <row r="4935" customFormat="false" ht="12.75" hidden="false" customHeight="false" outlineLevel="0" collapsed="false">
      <c r="A4935" s="0" t="n">
        <v>875392</v>
      </c>
      <c r="B4935" s="15" t="n">
        <v>-87.7437</v>
      </c>
      <c r="C4935" s="15" t="n">
        <v>-0.88</v>
      </c>
      <c r="D4935" s="15" t="n">
        <f aca="false">(C4935+0.9)*15.8730158730158</f>
        <v>0.317460317460316</v>
      </c>
    </row>
    <row r="4936" customFormat="false" ht="12.75" hidden="false" customHeight="false" outlineLevel="0" collapsed="false">
      <c r="A4936" s="0" t="n">
        <v>875415</v>
      </c>
      <c r="B4936" s="15" t="n">
        <v>-87.90906</v>
      </c>
      <c r="C4936" s="15" t="n">
        <v>-0.88</v>
      </c>
      <c r="D4936" s="15" t="n">
        <f aca="false">(C4936+0.9)*15.8730158730158</f>
        <v>0.317460317460316</v>
      </c>
    </row>
    <row r="4937" customFormat="false" ht="12.75" hidden="false" customHeight="false" outlineLevel="0" collapsed="false">
      <c r="A4937" s="0" t="n">
        <v>875438</v>
      </c>
      <c r="B4937" s="15" t="n">
        <v>-86.52605</v>
      </c>
      <c r="C4937" s="15" t="n">
        <v>-0.87</v>
      </c>
      <c r="D4937" s="15" t="n">
        <f aca="false">(C4937+0.9)*15.8730158730158</f>
        <v>0.476190476190474</v>
      </c>
    </row>
    <row r="4938" customFormat="false" ht="12.75" hidden="false" customHeight="false" outlineLevel="0" collapsed="false">
      <c r="A4938" s="0" t="n">
        <v>875461</v>
      </c>
      <c r="B4938" s="15" t="n">
        <v>-87.46021</v>
      </c>
      <c r="C4938" s="15" t="n">
        <v>-0.88</v>
      </c>
      <c r="D4938" s="15" t="n">
        <f aca="false">(C4938+0.9)*15.8730158730158</f>
        <v>0.317460317460316</v>
      </c>
    </row>
    <row r="4939" customFormat="false" ht="12.75" hidden="false" customHeight="false" outlineLevel="0" collapsed="false">
      <c r="A4939" s="0" t="n">
        <v>875485</v>
      </c>
      <c r="B4939" s="15" t="n">
        <v>-87.64099</v>
      </c>
      <c r="C4939" s="15" t="n">
        <v>-0.88</v>
      </c>
      <c r="D4939" s="15" t="n">
        <f aca="false">(C4939+0.9)*15.8730158730158</f>
        <v>0.317460317460316</v>
      </c>
    </row>
    <row r="4940" customFormat="false" ht="12.75" hidden="false" customHeight="false" outlineLevel="0" collapsed="false">
      <c r="A4940" s="0" t="n">
        <v>875508</v>
      </c>
      <c r="B4940" s="15" t="n">
        <v>-87.8017</v>
      </c>
      <c r="C4940" s="15" t="n">
        <v>-0.88</v>
      </c>
      <c r="D4940" s="15" t="n">
        <f aca="false">(C4940+0.9)*15.8730158730158</f>
        <v>0.317460317460316</v>
      </c>
    </row>
    <row r="4941" customFormat="false" ht="12.75" hidden="false" customHeight="false" outlineLevel="0" collapsed="false">
      <c r="A4941" s="0" t="n">
        <v>875531</v>
      </c>
      <c r="B4941" s="15" t="n">
        <v>-87.9462</v>
      </c>
      <c r="C4941" s="15" t="n">
        <v>-0.88</v>
      </c>
      <c r="D4941" s="15" t="n">
        <f aca="false">(C4941+0.9)*15.8730158730158</f>
        <v>0.317460317460316</v>
      </c>
    </row>
    <row r="4942" customFormat="false" ht="12.75" hidden="false" customHeight="false" outlineLevel="0" collapsed="false">
      <c r="A4942" s="0" t="n">
        <v>875554</v>
      </c>
      <c r="B4942" s="15" t="n">
        <v>-87.72062</v>
      </c>
      <c r="C4942" s="15" t="n">
        <v>-0.88</v>
      </c>
      <c r="D4942" s="15" t="n">
        <f aca="false">(C4942+0.9)*15.8730158730158</f>
        <v>0.317460317460316</v>
      </c>
    </row>
    <row r="4943" customFormat="false" ht="12.75" hidden="false" customHeight="false" outlineLevel="0" collapsed="false">
      <c r="A4943" s="0" t="n">
        <v>875578</v>
      </c>
      <c r="B4943" s="15" t="n">
        <v>-87.81974</v>
      </c>
      <c r="C4943" s="15" t="n">
        <v>-0.88</v>
      </c>
      <c r="D4943" s="15" t="n">
        <f aca="false">(C4943+0.9)*15.8730158730158</f>
        <v>0.317460317460316</v>
      </c>
    </row>
    <row r="4944" customFormat="false" ht="12.75" hidden="false" customHeight="false" outlineLevel="0" collapsed="false">
      <c r="A4944" s="0" t="n">
        <v>875601</v>
      </c>
      <c r="B4944" s="15" t="n">
        <v>-88.15783</v>
      </c>
      <c r="C4944" s="15" t="n">
        <v>-0.89</v>
      </c>
      <c r="D4944" s="15" t="n">
        <f aca="false">(C4944+0.9)*15.8730158730158</f>
        <v>0.158730158730158</v>
      </c>
    </row>
    <row r="4945" customFormat="false" ht="12.75" hidden="false" customHeight="false" outlineLevel="0" collapsed="false">
      <c r="A4945" s="0" t="n">
        <v>875624</v>
      </c>
      <c r="B4945" s="15" t="n">
        <v>-85.30481</v>
      </c>
      <c r="C4945" s="15" t="n">
        <v>-0.86</v>
      </c>
      <c r="D4945" s="15" t="n">
        <f aca="false">(C4945+0.9)*15.8730158730158</f>
        <v>0.634920634920633</v>
      </c>
    </row>
    <row r="4946" customFormat="false" ht="12.75" hidden="false" customHeight="false" outlineLevel="0" collapsed="false">
      <c r="A4946" s="0" t="n">
        <v>875647</v>
      </c>
      <c r="B4946" s="15" t="n">
        <v>-87.76637</v>
      </c>
      <c r="C4946" s="15" t="n">
        <v>-0.88</v>
      </c>
      <c r="D4946" s="15" t="n">
        <f aca="false">(C4946+0.9)*15.8730158730158</f>
        <v>0.317460317460316</v>
      </c>
    </row>
    <row r="4947" customFormat="false" ht="12.75" hidden="false" customHeight="false" outlineLevel="0" collapsed="false">
      <c r="A4947" s="0" t="n">
        <v>875670</v>
      </c>
      <c r="B4947" s="15" t="n">
        <v>-87.77312</v>
      </c>
      <c r="C4947" s="15" t="n">
        <v>-0.88</v>
      </c>
      <c r="D4947" s="15" t="n">
        <f aca="false">(C4947+0.9)*15.8730158730158</f>
        <v>0.317460317460316</v>
      </c>
    </row>
    <row r="4948" customFormat="false" ht="12.75" hidden="false" customHeight="false" outlineLevel="0" collapsed="false">
      <c r="A4948" s="0" t="n">
        <v>875694</v>
      </c>
      <c r="B4948" s="15" t="n">
        <v>-87.80927</v>
      </c>
      <c r="C4948" s="15" t="n">
        <v>-0.88</v>
      </c>
      <c r="D4948" s="15" t="n">
        <f aca="false">(C4948+0.9)*15.8730158730158</f>
        <v>0.317460317460316</v>
      </c>
    </row>
    <row r="4949" customFormat="false" ht="12.75" hidden="false" customHeight="false" outlineLevel="0" collapsed="false">
      <c r="A4949" s="0" t="n">
        <v>875717</v>
      </c>
      <c r="B4949" s="15" t="n">
        <v>-87.37296</v>
      </c>
      <c r="C4949" s="15" t="n">
        <v>-0.88</v>
      </c>
      <c r="D4949" s="15" t="n">
        <f aca="false">(C4949+0.9)*15.8730158730158</f>
        <v>0.317460317460316</v>
      </c>
    </row>
    <row r="4950" customFormat="false" ht="12.75" hidden="false" customHeight="false" outlineLevel="0" collapsed="false">
      <c r="A4950" s="0" t="n">
        <v>875740</v>
      </c>
      <c r="B4950" s="15" t="n">
        <v>-87.68319</v>
      </c>
      <c r="C4950" s="15" t="n">
        <v>-0.88</v>
      </c>
      <c r="D4950" s="15" t="n">
        <f aca="false">(C4950+0.9)*15.8730158730158</f>
        <v>0.317460317460316</v>
      </c>
    </row>
    <row r="4951" customFormat="false" ht="12.75" hidden="false" customHeight="false" outlineLevel="0" collapsed="false">
      <c r="A4951" s="0" t="n">
        <v>875763</v>
      </c>
      <c r="B4951" s="15" t="n">
        <v>-88.00336</v>
      </c>
      <c r="C4951" s="15" t="n">
        <v>-0.89</v>
      </c>
      <c r="D4951" s="15" t="n">
        <f aca="false">(C4951+0.9)*15.8730158730158</f>
        <v>0.158730158730158</v>
      </c>
    </row>
    <row r="4952" customFormat="false" ht="12.75" hidden="false" customHeight="false" outlineLevel="0" collapsed="false">
      <c r="A4952" s="0" t="n">
        <v>875787</v>
      </c>
      <c r="B4952" s="15" t="n">
        <v>-87.42847</v>
      </c>
      <c r="C4952" s="15" t="n">
        <v>-0.88</v>
      </c>
      <c r="D4952" s="15" t="n">
        <f aca="false">(C4952+0.9)*15.8730158730158</f>
        <v>0.317460317460316</v>
      </c>
    </row>
    <row r="4953" customFormat="false" ht="12.75" hidden="false" customHeight="false" outlineLevel="0" collapsed="false">
      <c r="A4953" s="0" t="n">
        <v>875810</v>
      </c>
      <c r="B4953" s="15" t="n">
        <v>-87.99805</v>
      </c>
      <c r="C4953" s="15" t="n">
        <v>-0.88</v>
      </c>
      <c r="D4953" s="15" t="n">
        <f aca="false">(C4953+0.9)*15.8730158730158</f>
        <v>0.317460317460316</v>
      </c>
    </row>
    <row r="4954" customFormat="false" ht="12.75" hidden="false" customHeight="false" outlineLevel="0" collapsed="false">
      <c r="A4954" s="0" t="n">
        <v>875833</v>
      </c>
      <c r="B4954" s="15" t="n">
        <v>-87.39457</v>
      </c>
      <c r="C4954" s="15" t="n">
        <v>-0.88</v>
      </c>
      <c r="D4954" s="15" t="n">
        <f aca="false">(C4954+0.9)*15.8730158730158</f>
        <v>0.317460317460316</v>
      </c>
    </row>
    <row r="4955" customFormat="false" ht="12.75" hidden="false" customHeight="false" outlineLevel="0" collapsed="false">
      <c r="A4955" s="0" t="n">
        <v>875856</v>
      </c>
      <c r="B4955" s="15" t="n">
        <v>-87.77922</v>
      </c>
      <c r="C4955" s="15" t="n">
        <v>-0.88</v>
      </c>
      <c r="D4955" s="15" t="n">
        <f aca="false">(C4955+0.9)*15.8730158730158</f>
        <v>0.317460317460316</v>
      </c>
    </row>
    <row r="4956" customFormat="false" ht="12.75" hidden="false" customHeight="false" outlineLevel="0" collapsed="false">
      <c r="A4956" s="0" t="n">
        <v>875879</v>
      </c>
      <c r="B4956" s="15" t="n">
        <v>-87.64995</v>
      </c>
      <c r="C4956" s="15" t="n">
        <v>-0.88</v>
      </c>
      <c r="D4956" s="15" t="n">
        <f aca="false">(C4956+0.9)*15.8730158730158</f>
        <v>0.317460317460316</v>
      </c>
    </row>
    <row r="4957" customFormat="false" ht="12.75" hidden="false" customHeight="false" outlineLevel="0" collapsed="false">
      <c r="A4957" s="0" t="n">
        <v>875903</v>
      </c>
      <c r="B4957" s="15" t="n">
        <v>-87.63105</v>
      </c>
      <c r="C4957" s="15" t="n">
        <v>-0.88</v>
      </c>
      <c r="D4957" s="15" t="n">
        <f aca="false">(C4957+0.9)*15.8730158730158</f>
        <v>0.317460317460316</v>
      </c>
    </row>
    <row r="4958" customFormat="false" ht="12.75" hidden="false" customHeight="false" outlineLevel="0" collapsed="false">
      <c r="A4958" s="0" t="n">
        <v>875926</v>
      </c>
      <c r="B4958" s="15" t="n">
        <v>-88.01138</v>
      </c>
      <c r="C4958" s="15" t="n">
        <v>-0.89</v>
      </c>
      <c r="D4958" s="15" t="n">
        <f aca="false">(C4958+0.9)*15.8730158730158</f>
        <v>0.158730158730158</v>
      </c>
    </row>
    <row r="4959" customFormat="false" ht="12.75" hidden="false" customHeight="false" outlineLevel="0" collapsed="false">
      <c r="A4959" s="0" t="n">
        <v>875949</v>
      </c>
      <c r="B4959" s="15" t="n">
        <v>-87.91164</v>
      </c>
      <c r="C4959" s="15" t="n">
        <v>-0.88</v>
      </c>
      <c r="D4959" s="15" t="n">
        <f aca="false">(C4959+0.9)*15.8730158730158</f>
        <v>0.317460317460316</v>
      </c>
    </row>
    <row r="4960" customFormat="false" ht="12.75" hidden="false" customHeight="false" outlineLevel="0" collapsed="false">
      <c r="A4960" s="0" t="n">
        <v>875972</v>
      </c>
      <c r="B4960" s="15" t="n">
        <v>-87.16538</v>
      </c>
      <c r="C4960" s="15" t="n">
        <v>-0.88</v>
      </c>
      <c r="D4960" s="15" t="n">
        <f aca="false">(C4960+0.9)*15.8730158730158</f>
        <v>0.317460317460316</v>
      </c>
    </row>
    <row r="4961" customFormat="false" ht="12.75" hidden="false" customHeight="false" outlineLevel="0" collapsed="false">
      <c r="A4961" s="0" t="n">
        <v>875996</v>
      </c>
      <c r="B4961" s="15" t="n">
        <v>-87.80324</v>
      </c>
      <c r="C4961" s="15" t="n">
        <v>-0.88</v>
      </c>
      <c r="D4961" s="15" t="n">
        <f aca="false">(C4961+0.9)*15.8730158730158</f>
        <v>0.317460317460316</v>
      </c>
    </row>
    <row r="4962" customFormat="false" ht="12.75" hidden="false" customHeight="false" outlineLevel="0" collapsed="false">
      <c r="A4962" s="0" t="n">
        <v>876019</v>
      </c>
      <c r="B4962" s="15" t="n">
        <v>-86.85611</v>
      </c>
      <c r="C4962" s="15" t="n">
        <v>-0.87</v>
      </c>
      <c r="D4962" s="15" t="n">
        <f aca="false">(C4962+0.9)*15.8730158730158</f>
        <v>0.476190476190474</v>
      </c>
    </row>
    <row r="4963" customFormat="false" ht="12.75" hidden="false" customHeight="false" outlineLevel="0" collapsed="false">
      <c r="A4963" s="0" t="n">
        <v>876042</v>
      </c>
      <c r="B4963" s="15" t="n">
        <v>-87.93366</v>
      </c>
      <c r="C4963" s="15" t="n">
        <v>-0.88</v>
      </c>
      <c r="D4963" s="15" t="n">
        <f aca="false">(C4963+0.9)*15.8730158730158</f>
        <v>0.317460317460316</v>
      </c>
    </row>
    <row r="4964" customFormat="false" ht="12.75" hidden="false" customHeight="false" outlineLevel="0" collapsed="false">
      <c r="A4964" s="0" t="n">
        <v>876065</v>
      </c>
      <c r="B4964" s="15" t="n">
        <v>-87.65214</v>
      </c>
      <c r="C4964" s="15" t="n">
        <v>-0.88</v>
      </c>
      <c r="D4964" s="15" t="n">
        <f aca="false">(C4964+0.9)*15.8730158730158</f>
        <v>0.317460317460316</v>
      </c>
    </row>
    <row r="4965" customFormat="false" ht="12.75" hidden="false" customHeight="false" outlineLevel="0" collapsed="false">
      <c r="A4965" s="0" t="n">
        <v>876088</v>
      </c>
      <c r="B4965" s="15" t="n">
        <v>-87.93678</v>
      </c>
      <c r="C4965" s="15" t="n">
        <v>-0.88</v>
      </c>
      <c r="D4965" s="15" t="n">
        <f aca="false">(C4965+0.9)*15.8730158730158</f>
        <v>0.317460317460316</v>
      </c>
    </row>
    <row r="4966" customFormat="false" ht="12.75" hidden="false" customHeight="false" outlineLevel="0" collapsed="false">
      <c r="A4966" s="0" t="n">
        <v>876112</v>
      </c>
      <c r="B4966" s="15" t="n">
        <v>-87.54284</v>
      </c>
      <c r="C4966" s="15" t="n">
        <v>-0.88</v>
      </c>
      <c r="D4966" s="15" t="n">
        <f aca="false">(C4966+0.9)*15.8730158730158</f>
        <v>0.317460317460316</v>
      </c>
    </row>
    <row r="4967" customFormat="false" ht="12.75" hidden="false" customHeight="false" outlineLevel="0" collapsed="false">
      <c r="A4967" s="0" t="n">
        <v>876135</v>
      </c>
      <c r="B4967" s="15" t="n">
        <v>-87.7521</v>
      </c>
      <c r="C4967" s="15" t="n">
        <v>-0.88</v>
      </c>
      <c r="D4967" s="15" t="n">
        <f aca="false">(C4967+0.9)*15.8730158730158</f>
        <v>0.317460317460316</v>
      </c>
    </row>
    <row r="4968" customFormat="false" ht="12.75" hidden="false" customHeight="false" outlineLevel="0" collapsed="false">
      <c r="A4968" s="0" t="n">
        <v>876158</v>
      </c>
      <c r="B4968" s="15" t="n">
        <v>-87.79149</v>
      </c>
      <c r="C4968" s="15" t="n">
        <v>-0.88</v>
      </c>
      <c r="D4968" s="15" t="n">
        <f aca="false">(C4968+0.9)*15.8730158730158</f>
        <v>0.317460317460316</v>
      </c>
    </row>
    <row r="4969" customFormat="false" ht="12.75" hidden="false" customHeight="false" outlineLevel="0" collapsed="false">
      <c r="A4969" s="0" t="n">
        <v>876181</v>
      </c>
      <c r="B4969" s="15" t="n">
        <v>-87.90613</v>
      </c>
      <c r="C4969" s="15" t="n">
        <v>-0.88</v>
      </c>
      <c r="D4969" s="15" t="n">
        <f aca="false">(C4969+0.9)*15.8730158730158</f>
        <v>0.317460317460316</v>
      </c>
    </row>
    <row r="4970" customFormat="false" ht="12.75" hidden="false" customHeight="false" outlineLevel="0" collapsed="false">
      <c r="A4970" s="0" t="n">
        <v>876204</v>
      </c>
      <c r="B4970" s="15" t="n">
        <v>-87.91637</v>
      </c>
      <c r="C4970" s="15" t="n">
        <v>-0.88</v>
      </c>
      <c r="D4970" s="15" t="n">
        <f aca="false">(C4970+0.9)*15.8730158730158</f>
        <v>0.317460317460316</v>
      </c>
    </row>
    <row r="4971" customFormat="false" ht="12.75" hidden="false" customHeight="false" outlineLevel="0" collapsed="false">
      <c r="A4971" s="0" t="n">
        <v>876228</v>
      </c>
      <c r="B4971" s="15" t="n">
        <v>-88.07916</v>
      </c>
      <c r="C4971" s="15" t="n">
        <v>-0.89</v>
      </c>
      <c r="D4971" s="15" t="n">
        <f aca="false">(C4971+0.9)*15.8730158730158</f>
        <v>0.158730158730158</v>
      </c>
    </row>
    <row r="4972" customFormat="false" ht="12.75" hidden="false" customHeight="false" outlineLevel="0" collapsed="false">
      <c r="A4972" s="0" t="n">
        <v>876251</v>
      </c>
      <c r="B4972" s="15" t="n">
        <v>-87.98817</v>
      </c>
      <c r="C4972" s="15" t="n">
        <v>-0.88</v>
      </c>
      <c r="D4972" s="15" t="n">
        <f aca="false">(C4972+0.9)*15.8730158730158</f>
        <v>0.317460317460316</v>
      </c>
    </row>
    <row r="4973" customFormat="false" ht="12.75" hidden="false" customHeight="false" outlineLevel="0" collapsed="false">
      <c r="A4973" s="0" t="n">
        <v>876274</v>
      </c>
      <c r="B4973" s="15" t="n">
        <v>-87.09034</v>
      </c>
      <c r="C4973" s="15" t="n">
        <v>-0.88</v>
      </c>
      <c r="D4973" s="15" t="n">
        <f aca="false">(C4973+0.9)*15.8730158730158</f>
        <v>0.317460317460316</v>
      </c>
    </row>
    <row r="4974" customFormat="false" ht="12.75" hidden="false" customHeight="false" outlineLevel="0" collapsed="false">
      <c r="A4974" s="0" t="n">
        <v>876297</v>
      </c>
      <c r="B4974" s="15" t="n">
        <v>-87.89514</v>
      </c>
      <c r="C4974" s="15" t="n">
        <v>-0.88</v>
      </c>
      <c r="D4974" s="15" t="n">
        <f aca="false">(C4974+0.9)*15.8730158730158</f>
        <v>0.317460317460316</v>
      </c>
    </row>
    <row r="4975" customFormat="false" ht="12.75" hidden="false" customHeight="false" outlineLevel="0" collapsed="false">
      <c r="A4975" s="0" t="n">
        <v>876321</v>
      </c>
      <c r="B4975" s="15" t="n">
        <v>-87.51237</v>
      </c>
      <c r="C4975" s="15" t="n">
        <v>-0.88</v>
      </c>
      <c r="D4975" s="15" t="n">
        <f aca="false">(C4975+0.9)*15.8730158730158</f>
        <v>0.317460317460316</v>
      </c>
    </row>
    <row r="4976" customFormat="false" ht="12.75" hidden="false" customHeight="false" outlineLevel="0" collapsed="false">
      <c r="A4976" s="0" t="n">
        <v>876344</v>
      </c>
      <c r="B4976" s="15" t="n">
        <v>-87.77449</v>
      </c>
      <c r="C4976" s="15" t="n">
        <v>-0.88</v>
      </c>
      <c r="D4976" s="15" t="n">
        <f aca="false">(C4976+0.9)*15.8730158730158</f>
        <v>0.317460317460316</v>
      </c>
    </row>
    <row r="4977" customFormat="false" ht="12.75" hidden="false" customHeight="false" outlineLevel="0" collapsed="false">
      <c r="A4977" s="0" t="n">
        <v>876367</v>
      </c>
      <c r="B4977" s="15" t="n">
        <v>-88.05506</v>
      </c>
      <c r="C4977" s="15" t="n">
        <v>-0.89</v>
      </c>
      <c r="D4977" s="15" t="n">
        <f aca="false">(C4977+0.9)*15.8730158730158</f>
        <v>0.158730158730158</v>
      </c>
    </row>
    <row r="4978" customFormat="false" ht="12.75" hidden="false" customHeight="false" outlineLevel="0" collapsed="false">
      <c r="A4978" s="0" t="n">
        <v>876390</v>
      </c>
      <c r="B4978" s="15" t="n">
        <v>-88.01675</v>
      </c>
      <c r="C4978" s="15" t="n">
        <v>-0.89</v>
      </c>
      <c r="D4978" s="15" t="n">
        <f aca="false">(C4978+0.9)*15.8730158730158</f>
        <v>0.158730158730158</v>
      </c>
    </row>
    <row r="4979" customFormat="false" ht="12.75" hidden="false" customHeight="false" outlineLevel="0" collapsed="false">
      <c r="A4979" s="0" t="n">
        <v>876413</v>
      </c>
      <c r="B4979" s="15" t="n">
        <v>-87.80143</v>
      </c>
      <c r="C4979" s="15" t="n">
        <v>-0.88</v>
      </c>
      <c r="D4979" s="15" t="n">
        <f aca="false">(C4979+0.9)*15.8730158730158</f>
        <v>0.317460317460316</v>
      </c>
    </row>
    <row r="4980" customFormat="false" ht="12.75" hidden="false" customHeight="false" outlineLevel="0" collapsed="false">
      <c r="A4980" s="0" t="n">
        <v>876437</v>
      </c>
      <c r="B4980" s="15" t="n">
        <v>-87.9314</v>
      </c>
      <c r="C4980" s="15" t="n">
        <v>-0.88</v>
      </c>
      <c r="D4980" s="15" t="n">
        <f aca="false">(C4980+0.9)*15.8730158730158</f>
        <v>0.317460317460316</v>
      </c>
    </row>
    <row r="4981" customFormat="false" ht="12.75" hidden="false" customHeight="false" outlineLevel="0" collapsed="false">
      <c r="A4981" s="0" t="n">
        <v>876460</v>
      </c>
      <c r="B4981" s="15" t="n">
        <v>-87.40449</v>
      </c>
      <c r="C4981" s="15" t="n">
        <v>-0.88</v>
      </c>
      <c r="D4981" s="15" t="n">
        <f aca="false">(C4981+0.9)*15.8730158730158</f>
        <v>0.317460317460316</v>
      </c>
    </row>
    <row r="4982" customFormat="false" ht="12.75" hidden="false" customHeight="false" outlineLevel="0" collapsed="false">
      <c r="A4982" s="0" t="n">
        <v>876483</v>
      </c>
      <c r="B4982" s="15" t="n">
        <v>-87.79666</v>
      </c>
      <c r="C4982" s="15" t="n">
        <v>-0.88</v>
      </c>
      <c r="D4982" s="15" t="n">
        <f aca="false">(C4982+0.9)*15.8730158730158</f>
        <v>0.317460317460316</v>
      </c>
    </row>
    <row r="4983" customFormat="false" ht="12.75" hidden="false" customHeight="false" outlineLevel="0" collapsed="false">
      <c r="A4983" s="0" t="n">
        <v>876506</v>
      </c>
      <c r="B4983" s="15" t="n">
        <v>-87.01243</v>
      </c>
      <c r="C4983" s="15" t="n">
        <v>-0.88</v>
      </c>
      <c r="D4983" s="15" t="n">
        <f aca="false">(C4983+0.9)*15.8730158730158</f>
        <v>0.317460317460316</v>
      </c>
    </row>
    <row r="4984" customFormat="false" ht="12.75" hidden="false" customHeight="false" outlineLevel="0" collapsed="false">
      <c r="A4984" s="0" t="n">
        <v>876530</v>
      </c>
      <c r="B4984" s="15" t="n">
        <v>-88.02212</v>
      </c>
      <c r="C4984" s="15" t="n">
        <v>-0.89</v>
      </c>
      <c r="D4984" s="15" t="n">
        <f aca="false">(C4984+0.9)*15.8730158730158</f>
        <v>0.158730158730158</v>
      </c>
    </row>
    <row r="4985" customFormat="false" ht="12.75" hidden="false" customHeight="false" outlineLevel="0" collapsed="false">
      <c r="A4985" s="0" t="n">
        <v>876553</v>
      </c>
      <c r="B4985" s="15" t="n">
        <v>-87.54925</v>
      </c>
      <c r="C4985" s="15" t="n">
        <v>-0.88</v>
      </c>
      <c r="D4985" s="15" t="n">
        <f aca="false">(C4985+0.9)*15.8730158730158</f>
        <v>0.317460317460316</v>
      </c>
    </row>
    <row r="4986" customFormat="false" ht="12.75" hidden="false" customHeight="false" outlineLevel="0" collapsed="false">
      <c r="A4986" s="0" t="n">
        <v>876576</v>
      </c>
      <c r="B4986" s="15" t="n">
        <v>-88.24528</v>
      </c>
      <c r="C4986" s="15" t="n">
        <v>-0.89</v>
      </c>
      <c r="D4986" s="15" t="n">
        <f aca="false">(C4986+0.9)*15.8730158730158</f>
        <v>0.158730158730158</v>
      </c>
    </row>
    <row r="4987" customFormat="false" ht="12.75" hidden="false" customHeight="false" outlineLevel="0" collapsed="false">
      <c r="A4987" s="0" t="n">
        <v>876599</v>
      </c>
      <c r="B4987" s="15" t="n">
        <v>-87.57523</v>
      </c>
      <c r="C4987" s="15" t="n">
        <v>-0.88</v>
      </c>
      <c r="D4987" s="15" t="n">
        <f aca="false">(C4987+0.9)*15.8730158730158</f>
        <v>0.317460317460316</v>
      </c>
    </row>
    <row r="4988" customFormat="false" ht="12.75" hidden="false" customHeight="false" outlineLevel="0" collapsed="false">
      <c r="A4988" s="0" t="n">
        <v>876622</v>
      </c>
      <c r="B4988" s="15" t="n">
        <v>-88.01286</v>
      </c>
      <c r="C4988" s="15" t="n">
        <v>-0.89</v>
      </c>
      <c r="D4988" s="15" t="n">
        <f aca="false">(C4988+0.9)*15.8730158730158</f>
        <v>0.158730158730158</v>
      </c>
    </row>
    <row r="4989" customFormat="false" ht="12.75" hidden="false" customHeight="false" outlineLevel="0" collapsed="false">
      <c r="A4989" s="0" t="n">
        <v>876646</v>
      </c>
      <c r="B4989" s="15" t="n">
        <v>-87.73566</v>
      </c>
      <c r="C4989" s="15" t="n">
        <v>-0.88</v>
      </c>
      <c r="D4989" s="15" t="n">
        <f aca="false">(C4989+0.9)*15.8730158730158</f>
        <v>0.317460317460316</v>
      </c>
    </row>
    <row r="4990" customFormat="false" ht="12.75" hidden="false" customHeight="false" outlineLevel="0" collapsed="false">
      <c r="A4990" s="0" t="n">
        <v>876669</v>
      </c>
      <c r="B4990" s="15" t="n">
        <v>-87.72576</v>
      </c>
      <c r="C4990" s="15" t="n">
        <v>-0.88</v>
      </c>
      <c r="D4990" s="15" t="n">
        <f aca="false">(C4990+0.9)*15.8730158730158</f>
        <v>0.317460317460316</v>
      </c>
    </row>
    <row r="4991" customFormat="false" ht="12.75" hidden="false" customHeight="false" outlineLevel="0" collapsed="false">
      <c r="A4991" s="0" t="n">
        <v>876692</v>
      </c>
      <c r="B4991" s="15" t="n">
        <v>-87.77855</v>
      </c>
      <c r="C4991" s="15" t="n">
        <v>-0.88</v>
      </c>
      <c r="D4991" s="15" t="n">
        <f aca="false">(C4991+0.9)*15.8730158730158</f>
        <v>0.317460317460316</v>
      </c>
    </row>
    <row r="4992" customFormat="false" ht="12.75" hidden="false" customHeight="false" outlineLevel="0" collapsed="false">
      <c r="A4992" s="0" t="n">
        <v>876715</v>
      </c>
      <c r="B4992" s="15" t="n">
        <v>-87.98892</v>
      </c>
      <c r="C4992" s="15" t="n">
        <v>-0.88</v>
      </c>
      <c r="D4992" s="15" t="n">
        <f aca="false">(C4992+0.9)*15.8730158730158</f>
        <v>0.317460317460316</v>
      </c>
    </row>
    <row r="4993" customFormat="false" ht="12.75" hidden="false" customHeight="false" outlineLevel="0" collapsed="false">
      <c r="A4993" s="0" t="n">
        <v>876739</v>
      </c>
      <c r="B4993" s="15" t="n">
        <v>-87.89775</v>
      </c>
      <c r="C4993" s="15" t="n">
        <v>-0.88</v>
      </c>
      <c r="D4993" s="15" t="n">
        <f aca="false">(C4993+0.9)*15.8730158730158</f>
        <v>0.317460317460316</v>
      </c>
    </row>
    <row r="4994" customFormat="false" ht="12.75" hidden="false" customHeight="false" outlineLevel="0" collapsed="false">
      <c r="A4994" s="0" t="n">
        <v>876762</v>
      </c>
      <c r="B4994" s="15" t="n">
        <v>-88.06188</v>
      </c>
      <c r="C4994" s="15" t="n">
        <v>-0.89</v>
      </c>
      <c r="D4994" s="15" t="n">
        <f aca="false">(C4994+0.9)*15.8730158730158</f>
        <v>0.158730158730158</v>
      </c>
    </row>
    <row r="4995" customFormat="false" ht="12.75" hidden="false" customHeight="false" outlineLevel="0" collapsed="false">
      <c r="A4995" s="0" t="n">
        <v>876785</v>
      </c>
      <c r="B4995" s="15" t="n">
        <v>-88.19193</v>
      </c>
      <c r="C4995" s="15" t="n">
        <v>-0.89</v>
      </c>
      <c r="D4995" s="15" t="n">
        <f aca="false">(C4995+0.9)*15.8730158730158</f>
        <v>0.158730158730158</v>
      </c>
    </row>
    <row r="4996" customFormat="false" ht="12.75" hidden="false" customHeight="false" outlineLevel="0" collapsed="false">
      <c r="A4996" s="0" t="n">
        <v>876808</v>
      </c>
      <c r="B4996" s="15" t="n">
        <v>-87.53263</v>
      </c>
      <c r="C4996" s="15" t="n">
        <v>-0.88</v>
      </c>
      <c r="D4996" s="15" t="n">
        <f aca="false">(C4996+0.9)*15.8730158730158</f>
        <v>0.317460317460316</v>
      </c>
    </row>
    <row r="4997" customFormat="false" ht="12.75" hidden="false" customHeight="false" outlineLevel="0" collapsed="false">
      <c r="A4997" s="0" t="n">
        <v>876831</v>
      </c>
      <c r="B4997" s="15" t="n">
        <v>-87.94751</v>
      </c>
      <c r="C4997" s="15" t="n">
        <v>-0.88</v>
      </c>
      <c r="D4997" s="15" t="n">
        <f aca="false">(C4997+0.9)*15.8730158730158</f>
        <v>0.317460317460316</v>
      </c>
    </row>
    <row r="4998" customFormat="false" ht="12.75" hidden="false" customHeight="false" outlineLevel="0" collapsed="false">
      <c r="A4998" s="0" t="n">
        <v>876855</v>
      </c>
      <c r="B4998" s="15" t="n">
        <v>-87.86927</v>
      </c>
      <c r="C4998" s="15" t="n">
        <v>-0.88</v>
      </c>
      <c r="D4998" s="15" t="n">
        <f aca="false">(C4998+0.9)*15.8730158730158</f>
        <v>0.317460317460316</v>
      </c>
    </row>
    <row r="4999" customFormat="false" ht="12.75" hidden="false" customHeight="false" outlineLevel="0" collapsed="false">
      <c r="A4999" s="0" t="n">
        <v>876878</v>
      </c>
      <c r="B4999" s="15" t="n">
        <v>-87.96752</v>
      </c>
      <c r="C4999" s="15" t="n">
        <v>-0.88</v>
      </c>
      <c r="D4999" s="15" t="n">
        <f aca="false">(C4999+0.9)*15.8730158730158</f>
        <v>0.317460317460316</v>
      </c>
    </row>
    <row r="5000" customFormat="false" ht="12.75" hidden="false" customHeight="false" outlineLevel="0" collapsed="false">
      <c r="A5000" s="0" t="n">
        <v>876901</v>
      </c>
      <c r="B5000" s="15" t="n">
        <v>-86.00305</v>
      </c>
      <c r="C5000" s="15" t="n">
        <v>-0.87</v>
      </c>
      <c r="D5000" s="15" t="n">
        <f aca="false">(C5000+0.9)*15.8730158730158</f>
        <v>0.476190476190474</v>
      </c>
    </row>
    <row r="5001" customFormat="false" ht="12.75" hidden="false" customHeight="false" outlineLevel="0" collapsed="false">
      <c r="A5001" s="0" t="n">
        <v>876924</v>
      </c>
      <c r="B5001" s="15" t="n">
        <v>-87.97364</v>
      </c>
      <c r="C5001" s="15" t="n">
        <v>-0.88</v>
      </c>
      <c r="D5001" s="15" t="n">
        <f aca="false">(C5001+0.9)*15.8730158730158</f>
        <v>0.317460317460316</v>
      </c>
    </row>
    <row r="5002" customFormat="false" ht="12.75" hidden="false" customHeight="false" outlineLevel="0" collapsed="false">
      <c r="A5002" s="0" t="n">
        <v>876948</v>
      </c>
      <c r="B5002" s="15" t="n">
        <v>-88.01147</v>
      </c>
      <c r="C5002" s="15" t="n">
        <v>-0.89</v>
      </c>
      <c r="D5002" s="15" t="n">
        <f aca="false">(C5002+0.9)*15.8730158730158</f>
        <v>0.158730158730158</v>
      </c>
    </row>
    <row r="5003" customFormat="false" ht="12.75" hidden="false" customHeight="false" outlineLevel="0" collapsed="false">
      <c r="A5003" s="0" t="n">
        <v>876971</v>
      </c>
      <c r="B5003" s="15" t="n">
        <v>-87.96062</v>
      </c>
      <c r="C5003" s="15" t="n">
        <v>-0.88</v>
      </c>
      <c r="D5003" s="15" t="n">
        <f aca="false">(C5003+0.9)*15.8730158730158</f>
        <v>0.317460317460316</v>
      </c>
    </row>
    <row r="5004" customFormat="false" ht="12.75" hidden="false" customHeight="false" outlineLevel="0" collapsed="false">
      <c r="A5004" s="0" t="n">
        <v>876994</v>
      </c>
      <c r="B5004" s="15" t="n">
        <v>-87.40814</v>
      </c>
      <c r="C5004" s="15" t="n">
        <v>-0.88</v>
      </c>
      <c r="D5004" s="15" t="n">
        <f aca="false">(C5004+0.9)*15.8730158730158</f>
        <v>0.317460317460316</v>
      </c>
    </row>
    <row r="5005" customFormat="false" ht="12.75" hidden="false" customHeight="false" outlineLevel="0" collapsed="false">
      <c r="A5005" s="0" t="n">
        <v>877017</v>
      </c>
      <c r="B5005" s="15" t="n">
        <v>-87.97404</v>
      </c>
      <c r="C5005" s="15" t="n">
        <v>-0.88</v>
      </c>
      <c r="D5005" s="15" t="n">
        <f aca="false">(C5005+0.9)*15.8730158730158</f>
        <v>0.317460317460316</v>
      </c>
    </row>
    <row r="5006" customFormat="false" ht="12.75" hidden="false" customHeight="false" outlineLevel="0" collapsed="false">
      <c r="A5006" s="0" t="n">
        <v>877040</v>
      </c>
      <c r="B5006" s="15" t="n">
        <v>-86.20122</v>
      </c>
      <c r="C5006" s="15" t="n">
        <v>-0.87</v>
      </c>
      <c r="D5006" s="15" t="n">
        <f aca="false">(C5006+0.9)*15.8730158730158</f>
        <v>0.476190476190474</v>
      </c>
    </row>
    <row r="5007" customFormat="false" ht="12.75" hidden="false" customHeight="false" outlineLevel="0" collapsed="false">
      <c r="A5007" s="0" t="n">
        <v>877064</v>
      </c>
      <c r="B5007" s="15" t="n">
        <v>-86.71339</v>
      </c>
      <c r="C5007" s="15" t="n">
        <v>-0.87</v>
      </c>
      <c r="D5007" s="15" t="n">
        <f aca="false">(C5007+0.9)*15.8730158730158</f>
        <v>0.476190476190474</v>
      </c>
    </row>
    <row r="5008" customFormat="false" ht="12.75" hidden="false" customHeight="false" outlineLevel="0" collapsed="false">
      <c r="A5008" s="0" t="n">
        <v>877087</v>
      </c>
      <c r="B5008" s="15" t="n">
        <v>-87.38089</v>
      </c>
      <c r="C5008" s="15" t="n">
        <v>-0.88</v>
      </c>
      <c r="D5008" s="15" t="n">
        <f aca="false">(C5008+0.9)*15.8730158730158</f>
        <v>0.317460317460316</v>
      </c>
    </row>
    <row r="5009" customFormat="false" ht="12.75" hidden="false" customHeight="false" outlineLevel="0" collapsed="false">
      <c r="A5009" s="0" t="n">
        <v>877110</v>
      </c>
      <c r="B5009" s="15" t="n">
        <v>-87.83863</v>
      </c>
      <c r="C5009" s="15" t="n">
        <v>-0.88</v>
      </c>
      <c r="D5009" s="15" t="n">
        <f aca="false">(C5009+0.9)*15.8730158730158</f>
        <v>0.317460317460316</v>
      </c>
    </row>
    <row r="5010" customFormat="false" ht="12.75" hidden="false" customHeight="false" outlineLevel="0" collapsed="false">
      <c r="A5010" s="0" t="n">
        <v>877133</v>
      </c>
      <c r="B5010" s="15" t="n">
        <v>-87.8072</v>
      </c>
      <c r="C5010" s="15" t="n">
        <v>-0.88</v>
      </c>
      <c r="D5010" s="15" t="n">
        <f aca="false">(C5010+0.9)*15.8730158730158</f>
        <v>0.317460317460316</v>
      </c>
    </row>
    <row r="5011" customFormat="false" ht="12.75" hidden="false" customHeight="false" outlineLevel="0" collapsed="false">
      <c r="A5011" s="0" t="n">
        <v>877157</v>
      </c>
      <c r="B5011" s="15" t="n">
        <v>-87.90626</v>
      </c>
      <c r="C5011" s="15" t="n">
        <v>-0.88</v>
      </c>
      <c r="D5011" s="15" t="n">
        <f aca="false">(C5011+0.9)*15.8730158730158</f>
        <v>0.317460317460316</v>
      </c>
    </row>
    <row r="5012" customFormat="false" ht="12.75" hidden="false" customHeight="false" outlineLevel="0" collapsed="false">
      <c r="A5012" s="0" t="n">
        <v>877180</v>
      </c>
      <c r="B5012" s="15" t="n">
        <v>-87.40508</v>
      </c>
      <c r="C5012" s="15" t="n">
        <v>-0.88</v>
      </c>
      <c r="D5012" s="15" t="n">
        <f aca="false">(C5012+0.9)*15.8730158730158</f>
        <v>0.317460317460316</v>
      </c>
    </row>
    <row r="5013" customFormat="false" ht="12.75" hidden="false" customHeight="false" outlineLevel="0" collapsed="false">
      <c r="A5013" s="0" t="n">
        <v>877203</v>
      </c>
      <c r="B5013" s="15" t="n">
        <v>-87.84392</v>
      </c>
      <c r="C5013" s="15" t="n">
        <v>-0.88</v>
      </c>
      <c r="D5013" s="15" t="n">
        <f aca="false">(C5013+0.9)*15.8730158730158</f>
        <v>0.317460317460316</v>
      </c>
    </row>
    <row r="5014" customFormat="false" ht="12.75" hidden="false" customHeight="false" outlineLevel="0" collapsed="false">
      <c r="A5014" s="0" t="n">
        <v>877226</v>
      </c>
      <c r="B5014" s="15" t="n">
        <v>-86.78298</v>
      </c>
      <c r="C5014" s="15" t="n">
        <v>-0.87</v>
      </c>
      <c r="D5014" s="15" t="n">
        <f aca="false">(C5014+0.9)*15.8730158730158</f>
        <v>0.476190476190474</v>
      </c>
    </row>
    <row r="5015" customFormat="false" ht="12.75" hidden="false" customHeight="false" outlineLevel="0" collapsed="false">
      <c r="A5015" s="0" t="n">
        <v>877249</v>
      </c>
      <c r="B5015" s="15" t="n">
        <v>-87.8938</v>
      </c>
      <c r="C5015" s="15" t="n">
        <v>-0.88</v>
      </c>
      <c r="D5015" s="15" t="n">
        <f aca="false">(C5015+0.9)*15.8730158730158</f>
        <v>0.317460317460316</v>
      </c>
    </row>
    <row r="5016" customFormat="false" ht="12.75" hidden="false" customHeight="false" outlineLevel="0" collapsed="false">
      <c r="A5016" s="0" t="n">
        <v>877273</v>
      </c>
      <c r="B5016" s="15" t="n">
        <v>-87.84263</v>
      </c>
      <c r="C5016" s="15" t="n">
        <v>-0.88</v>
      </c>
      <c r="D5016" s="15" t="n">
        <f aca="false">(C5016+0.9)*15.8730158730158</f>
        <v>0.317460317460316</v>
      </c>
    </row>
    <row r="5017" customFormat="false" ht="12.75" hidden="false" customHeight="false" outlineLevel="0" collapsed="false">
      <c r="A5017" s="0" t="n">
        <v>877296</v>
      </c>
      <c r="B5017" s="15" t="n">
        <v>-88.02192</v>
      </c>
      <c r="C5017" s="15" t="n">
        <v>-0.89</v>
      </c>
      <c r="D5017" s="15" t="n">
        <f aca="false">(C5017+0.9)*15.8730158730158</f>
        <v>0.158730158730158</v>
      </c>
    </row>
    <row r="5018" customFormat="false" ht="12.75" hidden="false" customHeight="false" outlineLevel="0" collapsed="false">
      <c r="A5018" s="0" t="n">
        <v>877319</v>
      </c>
      <c r="B5018" s="15" t="n">
        <v>-87.40594</v>
      </c>
      <c r="C5018" s="15" t="n">
        <v>-0.88</v>
      </c>
      <c r="D5018" s="15" t="n">
        <f aca="false">(C5018+0.9)*15.8730158730158</f>
        <v>0.317460317460316</v>
      </c>
    </row>
    <row r="5019" customFormat="false" ht="12.75" hidden="false" customHeight="false" outlineLevel="0" collapsed="false">
      <c r="A5019" s="0" t="n">
        <v>877342</v>
      </c>
      <c r="B5019" s="15" t="n">
        <v>-88.06171</v>
      </c>
      <c r="C5019" s="15" t="n">
        <v>-0.89</v>
      </c>
      <c r="D5019" s="15" t="n">
        <f aca="false">(C5019+0.9)*15.8730158730158</f>
        <v>0.158730158730158</v>
      </c>
    </row>
    <row r="5020" customFormat="false" ht="12.75" hidden="false" customHeight="false" outlineLevel="0" collapsed="false">
      <c r="A5020" s="0" t="n">
        <v>877365</v>
      </c>
      <c r="B5020" s="15" t="n">
        <v>-87.74921</v>
      </c>
      <c r="C5020" s="15" t="n">
        <v>-0.88</v>
      </c>
      <c r="D5020" s="15" t="n">
        <f aca="false">(C5020+0.9)*15.8730158730158</f>
        <v>0.317460317460316</v>
      </c>
    </row>
    <row r="5021" customFormat="false" ht="12.75" hidden="false" customHeight="false" outlineLevel="0" collapsed="false">
      <c r="A5021" s="0" t="n">
        <v>877389</v>
      </c>
      <c r="B5021" s="15" t="n">
        <v>-87.88127</v>
      </c>
      <c r="C5021" s="15" t="n">
        <v>-0.88</v>
      </c>
      <c r="D5021" s="15" t="n">
        <f aca="false">(C5021+0.9)*15.8730158730158</f>
        <v>0.317460317460316</v>
      </c>
    </row>
    <row r="5022" customFormat="false" ht="12.75" hidden="false" customHeight="false" outlineLevel="0" collapsed="false">
      <c r="A5022" s="0" t="n">
        <v>877412</v>
      </c>
      <c r="B5022" s="15" t="n">
        <v>-86.12211</v>
      </c>
      <c r="C5022" s="15" t="n">
        <v>-0.87</v>
      </c>
      <c r="D5022" s="15" t="n">
        <f aca="false">(C5022+0.9)*15.8730158730158</f>
        <v>0.476190476190474</v>
      </c>
    </row>
    <row r="5023" customFormat="false" ht="12.75" hidden="false" customHeight="false" outlineLevel="0" collapsed="false">
      <c r="A5023" s="0" t="n">
        <v>877435</v>
      </c>
      <c r="B5023" s="15" t="n">
        <v>-87.87857</v>
      </c>
      <c r="C5023" s="15" t="n">
        <v>-0.88</v>
      </c>
      <c r="D5023" s="15" t="n">
        <f aca="false">(C5023+0.9)*15.8730158730158</f>
        <v>0.317460317460316</v>
      </c>
    </row>
    <row r="5024" customFormat="false" ht="12.75" hidden="false" customHeight="false" outlineLevel="0" collapsed="false">
      <c r="A5024" s="0" t="n">
        <v>877458</v>
      </c>
      <c r="B5024" s="15" t="n">
        <v>-88.03342</v>
      </c>
      <c r="C5024" s="15" t="n">
        <v>-0.89</v>
      </c>
      <c r="D5024" s="15" t="n">
        <f aca="false">(C5024+0.9)*15.8730158730158</f>
        <v>0.158730158730158</v>
      </c>
    </row>
    <row r="5025" customFormat="false" ht="12.75" hidden="false" customHeight="false" outlineLevel="0" collapsed="false">
      <c r="A5025" s="0" t="n">
        <v>877482</v>
      </c>
      <c r="B5025" s="15" t="n">
        <v>-87.86378</v>
      </c>
      <c r="C5025" s="15" t="n">
        <v>-0.88</v>
      </c>
      <c r="D5025" s="15" t="n">
        <f aca="false">(C5025+0.9)*15.8730158730158</f>
        <v>0.317460317460316</v>
      </c>
    </row>
    <row r="5026" customFormat="false" ht="12.75" hidden="false" customHeight="false" outlineLevel="0" collapsed="false">
      <c r="A5026" s="0" t="n">
        <v>877505</v>
      </c>
      <c r="B5026" s="15" t="n">
        <v>-88.02383</v>
      </c>
      <c r="C5026" s="15" t="n">
        <v>-0.89</v>
      </c>
      <c r="D5026" s="15" t="n">
        <f aca="false">(C5026+0.9)*15.8730158730158</f>
        <v>0.158730158730158</v>
      </c>
    </row>
    <row r="5027" customFormat="false" ht="12.75" hidden="false" customHeight="false" outlineLevel="0" collapsed="false">
      <c r="A5027" s="0" t="n">
        <v>877528</v>
      </c>
      <c r="B5027" s="15" t="n">
        <v>-87.236</v>
      </c>
      <c r="C5027" s="15" t="n">
        <v>-0.88</v>
      </c>
      <c r="D5027" s="15" t="n">
        <f aca="false">(C5027+0.9)*15.8730158730158</f>
        <v>0.317460317460316</v>
      </c>
    </row>
    <row r="5028" customFormat="false" ht="12.75" hidden="false" customHeight="false" outlineLevel="0" collapsed="false">
      <c r="A5028" s="0" t="n">
        <v>877551</v>
      </c>
      <c r="B5028" s="15" t="n">
        <v>-87.96901</v>
      </c>
      <c r="C5028" s="15" t="n">
        <v>-0.88</v>
      </c>
      <c r="D5028" s="15" t="n">
        <f aca="false">(C5028+0.9)*15.8730158730158</f>
        <v>0.317460317460316</v>
      </c>
    </row>
    <row r="5029" customFormat="false" ht="12.75" hidden="false" customHeight="false" outlineLevel="0" collapsed="false">
      <c r="A5029" s="0" t="n">
        <v>877574</v>
      </c>
      <c r="B5029" s="15" t="n">
        <v>-87.68096</v>
      </c>
      <c r="C5029" s="15" t="n">
        <v>-0.88</v>
      </c>
      <c r="D5029" s="15" t="n">
        <f aca="false">(C5029+0.9)*15.8730158730158</f>
        <v>0.317460317460316</v>
      </c>
    </row>
    <row r="5030" customFormat="false" ht="12.75" hidden="false" customHeight="false" outlineLevel="0" collapsed="false">
      <c r="A5030" s="0" t="n">
        <v>877598</v>
      </c>
      <c r="B5030" s="15" t="n">
        <v>-87.74638</v>
      </c>
      <c r="C5030" s="15" t="n">
        <v>-0.88</v>
      </c>
      <c r="D5030" s="15" t="n">
        <f aca="false">(C5030+0.9)*15.8730158730158</f>
        <v>0.317460317460316</v>
      </c>
    </row>
    <row r="5031" customFormat="false" ht="12.75" hidden="false" customHeight="false" outlineLevel="0" collapsed="false">
      <c r="A5031" s="0" t="n">
        <v>877621</v>
      </c>
      <c r="B5031" s="15" t="n">
        <v>-87.53974</v>
      </c>
      <c r="C5031" s="15" t="n">
        <v>-0.88</v>
      </c>
      <c r="D5031" s="15" t="n">
        <f aca="false">(C5031+0.9)*15.8730158730158</f>
        <v>0.317460317460316</v>
      </c>
    </row>
    <row r="5032" customFormat="false" ht="12.75" hidden="false" customHeight="false" outlineLevel="0" collapsed="false">
      <c r="A5032" s="0" t="n">
        <v>877644</v>
      </c>
      <c r="B5032" s="15" t="n">
        <v>-87.98086</v>
      </c>
      <c r="C5032" s="15" t="n">
        <v>-0.88</v>
      </c>
      <c r="D5032" s="15" t="n">
        <f aca="false">(C5032+0.9)*15.8730158730158</f>
        <v>0.317460317460316</v>
      </c>
    </row>
    <row r="5033" customFormat="false" ht="12.75" hidden="false" customHeight="false" outlineLevel="0" collapsed="false">
      <c r="A5033" s="0" t="n">
        <v>877667</v>
      </c>
      <c r="B5033" s="15" t="n">
        <v>-87.63668</v>
      </c>
      <c r="C5033" s="15" t="n">
        <v>-0.88</v>
      </c>
      <c r="D5033" s="15" t="n">
        <f aca="false">(C5033+0.9)*15.8730158730158</f>
        <v>0.317460317460316</v>
      </c>
    </row>
    <row r="5034" customFormat="false" ht="12.75" hidden="false" customHeight="false" outlineLevel="0" collapsed="false">
      <c r="A5034" s="0" t="n">
        <v>877691</v>
      </c>
      <c r="B5034" s="15" t="n">
        <v>-88.01294</v>
      </c>
      <c r="C5034" s="15" t="n">
        <v>-0.89</v>
      </c>
      <c r="D5034" s="15" t="n">
        <f aca="false">(C5034+0.9)*15.8730158730158</f>
        <v>0.158730158730158</v>
      </c>
    </row>
    <row r="5035" customFormat="false" ht="12.75" hidden="false" customHeight="false" outlineLevel="0" collapsed="false">
      <c r="A5035" s="0" t="n">
        <v>877714</v>
      </c>
      <c r="B5035" s="15" t="n">
        <v>-87.79672</v>
      </c>
      <c r="C5035" s="15" t="n">
        <v>-0.88</v>
      </c>
      <c r="D5035" s="15" t="n">
        <f aca="false">(C5035+0.9)*15.8730158730158</f>
        <v>0.317460317460316</v>
      </c>
    </row>
    <row r="5036" customFormat="false" ht="12.75" hidden="false" customHeight="false" outlineLevel="0" collapsed="false">
      <c r="A5036" s="0" t="n">
        <v>877737</v>
      </c>
      <c r="B5036" s="15" t="n">
        <v>-88.01297</v>
      </c>
      <c r="C5036" s="15" t="n">
        <v>-0.89</v>
      </c>
      <c r="D5036" s="15" t="n">
        <f aca="false">(C5036+0.9)*15.8730158730158</f>
        <v>0.158730158730158</v>
      </c>
    </row>
    <row r="5037" customFormat="false" ht="12.75" hidden="false" customHeight="false" outlineLevel="0" collapsed="false">
      <c r="A5037" s="0" t="n">
        <v>877760</v>
      </c>
      <c r="B5037" s="15" t="n">
        <v>-87.44135</v>
      </c>
      <c r="C5037" s="15" t="n">
        <v>-0.88</v>
      </c>
      <c r="D5037" s="15" t="n">
        <f aca="false">(C5037+0.9)*15.8730158730158</f>
        <v>0.317460317460316</v>
      </c>
    </row>
    <row r="5038" customFormat="false" ht="12.75" hidden="false" customHeight="false" outlineLevel="0" collapsed="false">
      <c r="A5038" s="0" t="n">
        <v>877783</v>
      </c>
      <c r="B5038" s="15" t="n">
        <v>-87.80448</v>
      </c>
      <c r="C5038" s="15" t="n">
        <v>-0.88</v>
      </c>
      <c r="D5038" s="15" t="n">
        <f aca="false">(C5038+0.9)*15.8730158730158</f>
        <v>0.317460317460316</v>
      </c>
    </row>
    <row r="5039" customFormat="false" ht="12.75" hidden="false" customHeight="false" outlineLevel="0" collapsed="false">
      <c r="A5039" s="0" t="n">
        <v>877807</v>
      </c>
      <c r="B5039" s="15" t="n">
        <v>-87.10756</v>
      </c>
      <c r="C5039" s="15" t="n">
        <v>-0.88</v>
      </c>
      <c r="D5039" s="15" t="n">
        <f aca="false">(C5039+0.9)*15.8730158730158</f>
        <v>0.317460317460316</v>
      </c>
    </row>
    <row r="5040" customFormat="false" ht="12.75" hidden="false" customHeight="false" outlineLevel="0" collapsed="false">
      <c r="A5040" s="0" t="n">
        <v>877830</v>
      </c>
      <c r="B5040" s="15" t="n">
        <v>-88.06616</v>
      </c>
      <c r="C5040" s="15" t="n">
        <v>-0.89</v>
      </c>
      <c r="D5040" s="15" t="n">
        <f aca="false">(C5040+0.9)*15.8730158730158</f>
        <v>0.158730158730158</v>
      </c>
    </row>
    <row r="5041" customFormat="false" ht="12.75" hidden="false" customHeight="false" outlineLevel="0" collapsed="false">
      <c r="A5041" s="0" t="n">
        <v>877853</v>
      </c>
      <c r="B5041" s="15" t="n">
        <v>-87.8531</v>
      </c>
      <c r="C5041" s="15" t="n">
        <v>-0.88</v>
      </c>
      <c r="D5041" s="15" t="n">
        <f aca="false">(C5041+0.9)*15.8730158730158</f>
        <v>0.317460317460316</v>
      </c>
    </row>
    <row r="5042" customFormat="false" ht="12.75" hidden="false" customHeight="false" outlineLevel="0" collapsed="false">
      <c r="A5042" s="0" t="n">
        <v>877876</v>
      </c>
      <c r="B5042" s="15" t="n">
        <v>-87.4147</v>
      </c>
      <c r="C5042" s="15" t="n">
        <v>-0.88</v>
      </c>
      <c r="D5042" s="15" t="n">
        <f aca="false">(C5042+0.9)*15.8730158730158</f>
        <v>0.317460317460316</v>
      </c>
    </row>
    <row r="5043" customFormat="false" ht="12.75" hidden="false" customHeight="false" outlineLevel="0" collapsed="false">
      <c r="A5043" s="0" t="n">
        <v>877900</v>
      </c>
      <c r="B5043" s="15" t="n">
        <v>-87.48602</v>
      </c>
      <c r="C5043" s="15" t="n">
        <v>-0.88</v>
      </c>
      <c r="D5043" s="15" t="n">
        <f aca="false">(C5043+0.9)*15.8730158730158</f>
        <v>0.317460317460316</v>
      </c>
    </row>
    <row r="5044" customFormat="false" ht="12.75" hidden="false" customHeight="false" outlineLevel="0" collapsed="false">
      <c r="A5044" s="0" t="n">
        <v>877923</v>
      </c>
      <c r="B5044" s="15" t="n">
        <v>-87.81417</v>
      </c>
      <c r="C5044" s="15" t="n">
        <v>-0.88</v>
      </c>
      <c r="D5044" s="15" t="n">
        <f aca="false">(C5044+0.9)*15.8730158730158</f>
        <v>0.317460317460316</v>
      </c>
    </row>
    <row r="5045" customFormat="false" ht="12.75" hidden="false" customHeight="false" outlineLevel="0" collapsed="false">
      <c r="A5045" s="0" t="n">
        <v>877946</v>
      </c>
      <c r="B5045" s="15" t="n">
        <v>-87.29723</v>
      </c>
      <c r="C5045" s="15" t="n">
        <v>-0.88</v>
      </c>
      <c r="D5045" s="15" t="n">
        <f aca="false">(C5045+0.9)*15.8730158730158</f>
        <v>0.317460317460316</v>
      </c>
    </row>
    <row r="5046" customFormat="false" ht="12.75" hidden="false" customHeight="false" outlineLevel="0" collapsed="false">
      <c r="A5046" s="0" t="n">
        <v>877969</v>
      </c>
      <c r="B5046" s="15" t="n">
        <v>-88.25709</v>
      </c>
      <c r="C5046" s="15" t="n">
        <v>-0.89</v>
      </c>
      <c r="D5046" s="15" t="n">
        <f aca="false">(C5046+0.9)*15.8730158730158</f>
        <v>0.158730158730158</v>
      </c>
    </row>
    <row r="5047" customFormat="false" ht="12.75" hidden="false" customHeight="false" outlineLevel="0" collapsed="false">
      <c r="A5047" s="0" t="n">
        <v>877992</v>
      </c>
      <c r="B5047" s="15" t="n">
        <v>-87.96625</v>
      </c>
      <c r="C5047" s="15" t="n">
        <v>-0.88</v>
      </c>
      <c r="D5047" s="15" t="n">
        <f aca="false">(C5047+0.9)*15.8730158730158</f>
        <v>0.317460317460316</v>
      </c>
    </row>
    <row r="5048" customFormat="false" ht="12.75" hidden="false" customHeight="false" outlineLevel="0" collapsed="false">
      <c r="A5048" s="0" t="n">
        <v>878016</v>
      </c>
      <c r="B5048" s="15" t="n">
        <v>-87.78824</v>
      </c>
      <c r="C5048" s="15" t="n">
        <v>-0.88</v>
      </c>
      <c r="D5048" s="15" t="n">
        <f aca="false">(C5048+0.9)*15.8730158730158</f>
        <v>0.317460317460316</v>
      </c>
    </row>
    <row r="5049" customFormat="false" ht="12.75" hidden="false" customHeight="false" outlineLevel="0" collapsed="false">
      <c r="A5049" s="0" t="n">
        <v>878039</v>
      </c>
      <c r="B5049" s="15" t="n">
        <v>-88.04695</v>
      </c>
      <c r="C5049" s="15" t="n">
        <v>-0.89</v>
      </c>
      <c r="D5049" s="15" t="n">
        <f aca="false">(C5049+0.9)*15.8730158730158</f>
        <v>0.158730158730158</v>
      </c>
    </row>
    <row r="5050" customFormat="false" ht="12.75" hidden="false" customHeight="false" outlineLevel="0" collapsed="false">
      <c r="A5050" s="0" t="n">
        <v>878062</v>
      </c>
      <c r="B5050" s="15" t="n">
        <v>-87.56812</v>
      </c>
      <c r="C5050" s="15" t="n">
        <v>-0.88</v>
      </c>
      <c r="D5050" s="15" t="n">
        <f aca="false">(C5050+0.9)*15.8730158730158</f>
        <v>0.317460317460316</v>
      </c>
    </row>
    <row r="5051" customFormat="false" ht="12.75" hidden="false" customHeight="false" outlineLevel="0" collapsed="false">
      <c r="A5051" s="0" t="n">
        <v>878085</v>
      </c>
      <c r="B5051" s="15" t="n">
        <v>-87.88778</v>
      </c>
      <c r="C5051" s="15" t="n">
        <v>-0.88</v>
      </c>
      <c r="D5051" s="15" t="n">
        <f aca="false">(C5051+0.9)*15.8730158730158</f>
        <v>0.317460317460316</v>
      </c>
    </row>
    <row r="5052" customFormat="false" ht="12.75" hidden="false" customHeight="false" outlineLevel="0" collapsed="false">
      <c r="A5052" s="0" t="n">
        <v>878109</v>
      </c>
      <c r="B5052" s="15" t="n">
        <v>-87.45604</v>
      </c>
      <c r="C5052" s="15" t="n">
        <v>-0.88</v>
      </c>
      <c r="D5052" s="15" t="n">
        <f aca="false">(C5052+0.9)*15.8730158730158</f>
        <v>0.317460317460316</v>
      </c>
    </row>
    <row r="5053" customFormat="false" ht="12.75" hidden="false" customHeight="false" outlineLevel="0" collapsed="false">
      <c r="A5053" s="0" t="n">
        <v>878132</v>
      </c>
      <c r="B5053" s="15" t="n">
        <v>-87.95247</v>
      </c>
      <c r="C5053" s="15" t="n">
        <v>-0.88</v>
      </c>
      <c r="D5053" s="15" t="n">
        <f aca="false">(C5053+0.9)*15.8730158730158</f>
        <v>0.317460317460316</v>
      </c>
    </row>
    <row r="5054" customFormat="false" ht="12.75" hidden="false" customHeight="false" outlineLevel="0" collapsed="false">
      <c r="A5054" s="0" t="n">
        <v>878155</v>
      </c>
      <c r="B5054" s="15" t="n">
        <v>-87.08352</v>
      </c>
      <c r="C5054" s="15" t="n">
        <v>-0.88</v>
      </c>
      <c r="D5054" s="15" t="n">
        <f aca="false">(C5054+0.9)*15.8730158730158</f>
        <v>0.317460317460316</v>
      </c>
    </row>
    <row r="5055" customFormat="false" ht="12.75" hidden="false" customHeight="false" outlineLevel="0" collapsed="false">
      <c r="A5055" s="0" t="n">
        <v>878178</v>
      </c>
      <c r="B5055" s="15" t="n">
        <v>-88.03639</v>
      </c>
      <c r="C5055" s="15" t="n">
        <v>-0.89</v>
      </c>
      <c r="D5055" s="15" t="n">
        <f aca="false">(C5055+0.9)*15.8730158730158</f>
        <v>0.158730158730158</v>
      </c>
    </row>
    <row r="5056" customFormat="false" ht="12.75" hidden="false" customHeight="false" outlineLevel="0" collapsed="false">
      <c r="A5056" s="0" t="n">
        <v>878201</v>
      </c>
      <c r="B5056" s="15" t="n">
        <v>-87.62875</v>
      </c>
      <c r="C5056" s="15" t="n">
        <v>-0.88</v>
      </c>
      <c r="D5056" s="15" t="n">
        <f aca="false">(C5056+0.9)*15.8730158730158</f>
        <v>0.317460317460316</v>
      </c>
    </row>
    <row r="5057" customFormat="false" ht="12.75" hidden="false" customHeight="false" outlineLevel="0" collapsed="false">
      <c r="A5057" s="0" t="n">
        <v>878225</v>
      </c>
      <c r="B5057" s="15" t="n">
        <v>-87.79669</v>
      </c>
      <c r="C5057" s="15" t="n">
        <v>-0.88</v>
      </c>
      <c r="D5057" s="15" t="n">
        <f aca="false">(C5057+0.9)*15.8730158730158</f>
        <v>0.317460317460316</v>
      </c>
    </row>
    <row r="5058" customFormat="false" ht="12.75" hidden="false" customHeight="false" outlineLevel="0" collapsed="false">
      <c r="A5058" s="0" t="n">
        <v>878248</v>
      </c>
      <c r="B5058" s="15" t="n">
        <v>-87.86617</v>
      </c>
      <c r="C5058" s="15" t="n">
        <v>-0.88</v>
      </c>
      <c r="D5058" s="15" t="n">
        <f aca="false">(C5058+0.9)*15.8730158730158</f>
        <v>0.317460317460316</v>
      </c>
    </row>
    <row r="5059" customFormat="false" ht="12.75" hidden="false" customHeight="false" outlineLevel="0" collapsed="false">
      <c r="A5059" s="0" t="n">
        <v>878271</v>
      </c>
      <c r="B5059" s="15" t="n">
        <v>-88.12814</v>
      </c>
      <c r="C5059" s="15" t="n">
        <v>-0.89</v>
      </c>
      <c r="D5059" s="15" t="n">
        <f aca="false">(C5059+0.9)*15.8730158730158</f>
        <v>0.158730158730158</v>
      </c>
    </row>
    <row r="5060" customFormat="false" ht="12.75" hidden="false" customHeight="false" outlineLevel="0" collapsed="false">
      <c r="A5060" s="0" t="n">
        <v>878294</v>
      </c>
      <c r="B5060" s="15" t="n">
        <v>-86.32805</v>
      </c>
      <c r="C5060" s="15" t="n">
        <v>-0.87</v>
      </c>
      <c r="D5060" s="15" t="n">
        <f aca="false">(C5060+0.9)*15.8730158730158</f>
        <v>0.476190476190474</v>
      </c>
    </row>
    <row r="5061" customFormat="false" ht="12.75" hidden="false" customHeight="false" outlineLevel="0" collapsed="false">
      <c r="A5061" s="0" t="n">
        <v>878318</v>
      </c>
      <c r="B5061" s="15" t="n">
        <v>-87.74725</v>
      </c>
      <c r="C5061" s="15" t="n">
        <v>-0.88</v>
      </c>
      <c r="D5061" s="15" t="n">
        <f aca="false">(C5061+0.9)*15.8730158730158</f>
        <v>0.317460317460316</v>
      </c>
    </row>
    <row r="5062" customFormat="false" ht="12.75" hidden="false" customHeight="false" outlineLevel="0" collapsed="false">
      <c r="A5062" s="0" t="n">
        <v>878341</v>
      </c>
      <c r="B5062" s="15" t="n">
        <v>-87.69953</v>
      </c>
      <c r="C5062" s="15" t="n">
        <v>-0.88</v>
      </c>
      <c r="D5062" s="15" t="n">
        <f aca="false">(C5062+0.9)*15.8730158730158</f>
        <v>0.317460317460316</v>
      </c>
    </row>
    <row r="5063" customFormat="false" ht="12.75" hidden="false" customHeight="false" outlineLevel="0" collapsed="false">
      <c r="A5063" s="0" t="n">
        <v>878364</v>
      </c>
      <c r="B5063" s="15" t="n">
        <v>-87.71222</v>
      </c>
      <c r="C5063" s="15" t="n">
        <v>-0.88</v>
      </c>
      <c r="D5063" s="15" t="n">
        <f aca="false">(C5063+0.9)*15.8730158730158</f>
        <v>0.317460317460316</v>
      </c>
    </row>
    <row r="5064" customFormat="false" ht="12.75" hidden="false" customHeight="false" outlineLevel="0" collapsed="false">
      <c r="A5064" s="0" t="n">
        <v>878387</v>
      </c>
      <c r="B5064" s="15" t="n">
        <v>-86.20603</v>
      </c>
      <c r="C5064" s="15" t="n">
        <v>-0.87</v>
      </c>
      <c r="D5064" s="15" t="n">
        <f aca="false">(C5064+0.9)*15.8730158730158</f>
        <v>0.476190476190474</v>
      </c>
    </row>
    <row r="5065" customFormat="false" ht="12.75" hidden="false" customHeight="false" outlineLevel="0" collapsed="false">
      <c r="A5065" s="0" t="n">
        <v>878410</v>
      </c>
      <c r="B5065" s="15" t="n">
        <v>-88.19407</v>
      </c>
      <c r="C5065" s="15" t="n">
        <v>-0.89</v>
      </c>
      <c r="D5065" s="15" t="n">
        <f aca="false">(C5065+0.9)*15.8730158730158</f>
        <v>0.158730158730158</v>
      </c>
    </row>
    <row r="5066" customFormat="false" ht="12.75" hidden="false" customHeight="false" outlineLevel="0" collapsed="false">
      <c r="A5066" s="0" t="n">
        <v>878434</v>
      </c>
      <c r="B5066" s="15" t="n">
        <v>-87.72087</v>
      </c>
      <c r="C5066" s="15" t="n">
        <v>-0.88</v>
      </c>
      <c r="D5066" s="15" t="n">
        <f aca="false">(C5066+0.9)*15.8730158730158</f>
        <v>0.317460317460316</v>
      </c>
    </row>
    <row r="5067" customFormat="false" ht="12.75" hidden="false" customHeight="false" outlineLevel="0" collapsed="false">
      <c r="A5067" s="0" t="n">
        <v>878457</v>
      </c>
      <c r="B5067" s="15" t="n">
        <v>-88.13391</v>
      </c>
      <c r="C5067" s="15" t="n">
        <v>-0.89</v>
      </c>
      <c r="D5067" s="15" t="n">
        <f aca="false">(C5067+0.9)*15.8730158730158</f>
        <v>0.158730158730158</v>
      </c>
    </row>
    <row r="5068" customFormat="false" ht="12.75" hidden="false" customHeight="false" outlineLevel="0" collapsed="false">
      <c r="A5068" s="0" t="n">
        <v>878480</v>
      </c>
      <c r="B5068" s="15" t="n">
        <v>-87.60866</v>
      </c>
      <c r="C5068" s="15" t="n">
        <v>-0.88</v>
      </c>
      <c r="D5068" s="15" t="n">
        <f aca="false">(C5068+0.9)*15.8730158730158</f>
        <v>0.317460317460316</v>
      </c>
    </row>
    <row r="5069" customFormat="false" ht="12.75" hidden="false" customHeight="false" outlineLevel="0" collapsed="false">
      <c r="A5069" s="0" t="n">
        <v>878503</v>
      </c>
      <c r="B5069" s="15" t="n">
        <v>-87.1194</v>
      </c>
      <c r="C5069" s="15" t="n">
        <v>-0.88</v>
      </c>
      <c r="D5069" s="15" t="n">
        <f aca="false">(C5069+0.9)*15.8730158730158</f>
        <v>0.317460317460316</v>
      </c>
    </row>
    <row r="5070" customFormat="false" ht="12.75" hidden="false" customHeight="false" outlineLevel="0" collapsed="false">
      <c r="A5070" s="0" t="n">
        <v>878526</v>
      </c>
      <c r="B5070" s="15" t="n">
        <v>-87.89991</v>
      </c>
      <c r="C5070" s="15" t="n">
        <v>-0.88</v>
      </c>
      <c r="D5070" s="15" t="n">
        <f aca="false">(C5070+0.9)*15.8730158730158</f>
        <v>0.317460317460316</v>
      </c>
    </row>
    <row r="5071" customFormat="false" ht="12.75" hidden="false" customHeight="false" outlineLevel="0" collapsed="false">
      <c r="A5071" s="0" t="n">
        <v>878550</v>
      </c>
      <c r="B5071" s="15" t="n">
        <v>-87.9955</v>
      </c>
      <c r="C5071" s="15" t="n">
        <v>-0.88</v>
      </c>
      <c r="D5071" s="15" t="n">
        <f aca="false">(C5071+0.9)*15.8730158730158</f>
        <v>0.317460317460316</v>
      </c>
    </row>
    <row r="5072" customFormat="false" ht="12.75" hidden="false" customHeight="false" outlineLevel="0" collapsed="false">
      <c r="A5072" s="0" t="n">
        <v>878573</v>
      </c>
      <c r="B5072" s="15" t="n">
        <v>-88.00119</v>
      </c>
      <c r="C5072" s="15" t="n">
        <v>-0.89</v>
      </c>
      <c r="D5072" s="15" t="n">
        <f aca="false">(C5072+0.9)*15.8730158730158</f>
        <v>0.158730158730158</v>
      </c>
    </row>
    <row r="5073" customFormat="false" ht="12.75" hidden="false" customHeight="false" outlineLevel="0" collapsed="false">
      <c r="A5073" s="0" t="n">
        <v>878596</v>
      </c>
      <c r="B5073" s="15" t="n">
        <v>-87.0825</v>
      </c>
      <c r="C5073" s="15" t="n">
        <v>-0.88</v>
      </c>
      <c r="D5073" s="15" t="n">
        <f aca="false">(C5073+0.9)*15.8730158730158</f>
        <v>0.317460317460316</v>
      </c>
    </row>
    <row r="5074" customFormat="false" ht="12.75" hidden="false" customHeight="false" outlineLevel="0" collapsed="false">
      <c r="A5074" s="0" t="n">
        <v>878619</v>
      </c>
      <c r="B5074" s="15" t="n">
        <v>-88.15259</v>
      </c>
      <c r="C5074" s="15" t="n">
        <v>-0.89</v>
      </c>
      <c r="D5074" s="15" t="n">
        <f aca="false">(C5074+0.9)*15.8730158730158</f>
        <v>0.158730158730158</v>
      </c>
    </row>
    <row r="5075" customFormat="false" ht="12.75" hidden="false" customHeight="false" outlineLevel="0" collapsed="false">
      <c r="A5075" s="0" t="n">
        <v>878643</v>
      </c>
      <c r="B5075" s="15" t="n">
        <v>-87.78844</v>
      </c>
      <c r="C5075" s="15" t="n">
        <v>-0.88</v>
      </c>
      <c r="D5075" s="15" t="n">
        <f aca="false">(C5075+0.9)*15.8730158730158</f>
        <v>0.317460317460316</v>
      </c>
    </row>
    <row r="5076" customFormat="false" ht="12.75" hidden="false" customHeight="false" outlineLevel="0" collapsed="false">
      <c r="A5076" s="0" t="n">
        <v>878666</v>
      </c>
      <c r="B5076" s="15" t="n">
        <v>-87.56658</v>
      </c>
      <c r="C5076" s="15" t="n">
        <v>-0.88</v>
      </c>
      <c r="D5076" s="15" t="n">
        <f aca="false">(C5076+0.9)*15.8730158730158</f>
        <v>0.317460317460316</v>
      </c>
    </row>
    <row r="5077" customFormat="false" ht="12.75" hidden="false" customHeight="false" outlineLevel="0" collapsed="false">
      <c r="A5077" s="0" t="n">
        <v>878689</v>
      </c>
      <c r="B5077" s="15" t="n">
        <v>-87.99575</v>
      </c>
      <c r="C5077" s="15" t="n">
        <v>-0.88</v>
      </c>
      <c r="D5077" s="15" t="n">
        <f aca="false">(C5077+0.9)*15.8730158730158</f>
        <v>0.317460317460316</v>
      </c>
    </row>
    <row r="5078" customFormat="false" ht="12.75" hidden="false" customHeight="false" outlineLevel="0" collapsed="false">
      <c r="A5078" s="0" t="n">
        <v>878712</v>
      </c>
      <c r="B5078" s="15" t="n">
        <v>-88.19801</v>
      </c>
      <c r="C5078" s="15" t="n">
        <v>-0.89</v>
      </c>
      <c r="D5078" s="15" t="n">
        <f aca="false">(C5078+0.9)*15.8730158730158</f>
        <v>0.158730158730158</v>
      </c>
    </row>
    <row r="5079" customFormat="false" ht="12.75" hidden="false" customHeight="false" outlineLevel="0" collapsed="false">
      <c r="A5079" s="0" t="n">
        <v>878735</v>
      </c>
      <c r="B5079" s="15" t="n">
        <v>-87.72968</v>
      </c>
      <c r="C5079" s="15" t="n">
        <v>-0.88</v>
      </c>
      <c r="D5079" s="15" t="n">
        <f aca="false">(C5079+0.9)*15.8730158730158</f>
        <v>0.317460317460316</v>
      </c>
    </row>
    <row r="5080" customFormat="false" ht="12.75" hidden="false" customHeight="false" outlineLevel="0" collapsed="false">
      <c r="A5080" s="0" t="n">
        <v>878759</v>
      </c>
      <c r="B5080" s="15" t="n">
        <v>-87.82031</v>
      </c>
      <c r="C5080" s="15" t="n">
        <v>-0.88</v>
      </c>
      <c r="D5080" s="15" t="n">
        <f aca="false">(C5080+0.9)*15.8730158730158</f>
        <v>0.317460317460316</v>
      </c>
    </row>
    <row r="5081" customFormat="false" ht="12.75" hidden="false" customHeight="false" outlineLevel="0" collapsed="false">
      <c r="A5081" s="0" t="n">
        <v>878782</v>
      </c>
      <c r="B5081" s="15" t="n">
        <v>-87.13068</v>
      </c>
      <c r="C5081" s="15" t="n">
        <v>-0.88</v>
      </c>
      <c r="D5081" s="15" t="n">
        <f aca="false">(C5081+0.9)*15.8730158730158</f>
        <v>0.317460317460316</v>
      </c>
    </row>
    <row r="5082" customFormat="false" ht="12.75" hidden="false" customHeight="false" outlineLevel="0" collapsed="false">
      <c r="A5082" s="0" t="n">
        <v>878805</v>
      </c>
      <c r="B5082" s="15" t="n">
        <v>-87.88366</v>
      </c>
      <c r="C5082" s="15" t="n">
        <v>-0.88</v>
      </c>
      <c r="D5082" s="15" t="n">
        <f aca="false">(C5082+0.9)*15.8730158730158</f>
        <v>0.317460317460316</v>
      </c>
    </row>
    <row r="5083" customFormat="false" ht="12.75" hidden="false" customHeight="false" outlineLevel="0" collapsed="false">
      <c r="A5083" s="0" t="n">
        <v>878828</v>
      </c>
      <c r="B5083" s="15" t="n">
        <v>-87.45188</v>
      </c>
      <c r="C5083" s="15" t="n">
        <v>-0.88</v>
      </c>
      <c r="D5083" s="15" t="n">
        <f aca="false">(C5083+0.9)*15.8730158730158</f>
        <v>0.317460317460316</v>
      </c>
    </row>
    <row r="5084" customFormat="false" ht="12.75" hidden="false" customHeight="false" outlineLevel="0" collapsed="false">
      <c r="A5084" s="0" t="n">
        <v>878852</v>
      </c>
      <c r="B5084" s="15" t="n">
        <v>-87.86057</v>
      </c>
      <c r="C5084" s="15" t="n">
        <v>-0.88</v>
      </c>
      <c r="D5084" s="15" t="n">
        <f aca="false">(C5084+0.9)*15.8730158730158</f>
        <v>0.317460317460316</v>
      </c>
    </row>
    <row r="5085" customFormat="false" ht="12.75" hidden="false" customHeight="false" outlineLevel="0" collapsed="false">
      <c r="A5085" s="0" t="n">
        <v>878875</v>
      </c>
      <c r="B5085" s="15" t="n">
        <v>-87.69956</v>
      </c>
      <c r="C5085" s="15" t="n">
        <v>-0.88</v>
      </c>
      <c r="D5085" s="15" t="n">
        <f aca="false">(C5085+0.9)*15.8730158730158</f>
        <v>0.317460317460316</v>
      </c>
    </row>
    <row r="5086" customFormat="false" ht="12.75" hidden="false" customHeight="false" outlineLevel="0" collapsed="false">
      <c r="A5086" s="0" t="n">
        <v>878898</v>
      </c>
      <c r="B5086" s="15" t="n">
        <v>-87.86163</v>
      </c>
      <c r="C5086" s="15" t="n">
        <v>-0.88</v>
      </c>
      <c r="D5086" s="15" t="n">
        <f aca="false">(C5086+0.9)*15.8730158730158</f>
        <v>0.317460317460316</v>
      </c>
    </row>
    <row r="5087" customFormat="false" ht="12.75" hidden="false" customHeight="false" outlineLevel="0" collapsed="false">
      <c r="A5087" s="0" t="n">
        <v>878921</v>
      </c>
      <c r="B5087" s="15" t="n">
        <v>-86.1045</v>
      </c>
      <c r="C5087" s="15" t="n">
        <v>-0.87</v>
      </c>
      <c r="D5087" s="15" t="n">
        <f aca="false">(C5087+0.9)*15.8730158730158</f>
        <v>0.476190476190474</v>
      </c>
    </row>
    <row r="5088" customFormat="false" ht="12.75" hidden="false" customHeight="false" outlineLevel="0" collapsed="false">
      <c r="A5088" s="0" t="n">
        <v>878944</v>
      </c>
      <c r="B5088" s="15" t="n">
        <v>-87.90659</v>
      </c>
      <c r="C5088" s="15" t="n">
        <v>-0.88</v>
      </c>
      <c r="D5088" s="15" t="n">
        <f aca="false">(C5088+0.9)*15.8730158730158</f>
        <v>0.317460317460316</v>
      </c>
    </row>
    <row r="5089" customFormat="false" ht="12.75" hidden="false" customHeight="false" outlineLevel="0" collapsed="false">
      <c r="A5089" s="0" t="n">
        <v>878968</v>
      </c>
      <c r="B5089" s="15" t="n">
        <v>-87.85889</v>
      </c>
      <c r="C5089" s="15" t="n">
        <v>-0.88</v>
      </c>
      <c r="D5089" s="15" t="n">
        <f aca="false">(C5089+0.9)*15.8730158730158</f>
        <v>0.317460317460316</v>
      </c>
    </row>
    <row r="5090" customFormat="false" ht="12.75" hidden="false" customHeight="false" outlineLevel="0" collapsed="false">
      <c r="A5090" s="0" t="n">
        <v>878991</v>
      </c>
      <c r="B5090" s="15" t="n">
        <v>-87.83268</v>
      </c>
      <c r="C5090" s="15" t="n">
        <v>-0.88</v>
      </c>
      <c r="D5090" s="15" t="n">
        <f aca="false">(C5090+0.9)*15.8730158730158</f>
        <v>0.317460317460316</v>
      </c>
    </row>
    <row r="5091" customFormat="false" ht="12.75" hidden="false" customHeight="false" outlineLevel="0" collapsed="false">
      <c r="A5091" s="0" t="n">
        <v>879014</v>
      </c>
      <c r="B5091" s="15" t="n">
        <v>-88.14032</v>
      </c>
      <c r="C5091" s="15" t="n">
        <v>-0.89</v>
      </c>
      <c r="D5091" s="15" t="n">
        <f aca="false">(C5091+0.9)*15.8730158730158</f>
        <v>0.158730158730158</v>
      </c>
    </row>
    <row r="5092" customFormat="false" ht="12.75" hidden="false" customHeight="false" outlineLevel="0" collapsed="false">
      <c r="A5092" s="0" t="n">
        <v>879037</v>
      </c>
      <c r="B5092" s="15" t="n">
        <v>-87.63631</v>
      </c>
      <c r="C5092" s="15" t="n">
        <v>-0.88</v>
      </c>
      <c r="D5092" s="15" t="n">
        <f aca="false">(C5092+0.9)*15.8730158730158</f>
        <v>0.317460317460316</v>
      </c>
    </row>
    <row r="5093" customFormat="false" ht="12.75" hidden="false" customHeight="false" outlineLevel="0" collapsed="false">
      <c r="A5093" s="0" t="n">
        <v>879061</v>
      </c>
      <c r="B5093" s="15" t="n">
        <v>-87.92926</v>
      </c>
      <c r="C5093" s="15" t="n">
        <v>-0.88</v>
      </c>
      <c r="D5093" s="15" t="n">
        <f aca="false">(C5093+0.9)*15.8730158730158</f>
        <v>0.317460317460316</v>
      </c>
    </row>
    <row r="5094" customFormat="false" ht="12.75" hidden="false" customHeight="false" outlineLevel="0" collapsed="false">
      <c r="A5094" s="0" t="n">
        <v>879084</v>
      </c>
      <c r="B5094" s="15" t="n">
        <v>-87.74892</v>
      </c>
      <c r="C5094" s="15" t="n">
        <v>-0.88</v>
      </c>
      <c r="D5094" s="15" t="n">
        <f aca="false">(C5094+0.9)*15.8730158730158</f>
        <v>0.317460317460316</v>
      </c>
    </row>
    <row r="5095" customFormat="false" ht="12.75" hidden="false" customHeight="false" outlineLevel="0" collapsed="false">
      <c r="A5095" s="0" t="n">
        <v>879107</v>
      </c>
      <c r="B5095" s="15" t="n">
        <v>-87.83994</v>
      </c>
      <c r="C5095" s="15" t="n">
        <v>-0.88</v>
      </c>
      <c r="D5095" s="15" t="n">
        <f aca="false">(C5095+0.9)*15.8730158730158</f>
        <v>0.317460317460316</v>
      </c>
    </row>
    <row r="5096" customFormat="false" ht="12.75" hidden="false" customHeight="false" outlineLevel="0" collapsed="false">
      <c r="A5096" s="0" t="n">
        <v>879130</v>
      </c>
      <c r="B5096" s="15" t="n">
        <v>-88.04641</v>
      </c>
      <c r="C5096" s="15" t="n">
        <v>-0.89</v>
      </c>
      <c r="D5096" s="15" t="n">
        <f aca="false">(C5096+0.9)*15.8730158730158</f>
        <v>0.158730158730158</v>
      </c>
    </row>
    <row r="5097" customFormat="false" ht="12.75" hidden="false" customHeight="false" outlineLevel="0" collapsed="false">
      <c r="A5097" s="0" t="n">
        <v>879153</v>
      </c>
      <c r="B5097" s="15" t="n">
        <v>-88.25682</v>
      </c>
      <c r="C5097" s="15" t="n">
        <v>-0.89</v>
      </c>
      <c r="D5097" s="15" t="n">
        <f aca="false">(C5097+0.9)*15.8730158730158</f>
        <v>0.158730158730158</v>
      </c>
    </row>
    <row r="5098" customFormat="false" ht="12.75" hidden="false" customHeight="false" outlineLevel="0" collapsed="false">
      <c r="A5098" s="0" t="n">
        <v>879177</v>
      </c>
      <c r="B5098" s="15" t="n">
        <v>-87.90584</v>
      </c>
      <c r="C5098" s="15" t="n">
        <v>-0.88</v>
      </c>
      <c r="D5098" s="15" t="n">
        <f aca="false">(C5098+0.9)*15.8730158730158</f>
        <v>0.317460317460316</v>
      </c>
    </row>
    <row r="5099" customFormat="false" ht="12.75" hidden="false" customHeight="false" outlineLevel="0" collapsed="false">
      <c r="A5099" s="0" t="n">
        <v>879200</v>
      </c>
      <c r="B5099" s="15" t="n">
        <v>-87.60998</v>
      </c>
      <c r="C5099" s="15" t="n">
        <v>-0.88</v>
      </c>
      <c r="D5099" s="15" t="n">
        <f aca="false">(C5099+0.9)*15.8730158730158</f>
        <v>0.317460317460316</v>
      </c>
    </row>
    <row r="5100" customFormat="false" ht="12.75" hidden="false" customHeight="false" outlineLevel="0" collapsed="false">
      <c r="A5100" s="0" t="n">
        <v>879223</v>
      </c>
      <c r="B5100" s="15" t="n">
        <v>-87.42772</v>
      </c>
      <c r="C5100" s="15" t="n">
        <v>-0.88</v>
      </c>
      <c r="D5100" s="15" t="n">
        <f aca="false">(C5100+0.9)*15.8730158730158</f>
        <v>0.317460317460316</v>
      </c>
    </row>
    <row r="5101" customFormat="false" ht="12.75" hidden="false" customHeight="false" outlineLevel="0" collapsed="false">
      <c r="A5101" s="0" t="n">
        <v>879246</v>
      </c>
      <c r="B5101" s="15" t="n">
        <v>-88.20235</v>
      </c>
      <c r="C5101" s="15" t="n">
        <v>-0.89</v>
      </c>
      <c r="D5101" s="15" t="n">
        <f aca="false">(C5101+0.9)*15.8730158730158</f>
        <v>0.158730158730158</v>
      </c>
    </row>
    <row r="5102" customFormat="false" ht="12.75" hidden="false" customHeight="false" outlineLevel="0" collapsed="false">
      <c r="A5102" s="0" t="n">
        <v>879270</v>
      </c>
      <c r="B5102" s="15" t="n">
        <v>-86.94295</v>
      </c>
      <c r="C5102" s="15" t="n">
        <v>-0.87</v>
      </c>
      <c r="D5102" s="15" t="n">
        <f aca="false">(C5102+0.9)*15.8730158730158</f>
        <v>0.476190476190474</v>
      </c>
    </row>
    <row r="5103" customFormat="false" ht="12.75" hidden="false" customHeight="false" outlineLevel="0" collapsed="false">
      <c r="A5103" s="0" t="n">
        <v>879293</v>
      </c>
      <c r="B5103" s="15" t="n">
        <v>-87.63443</v>
      </c>
      <c r="C5103" s="15" t="n">
        <v>-0.88</v>
      </c>
      <c r="D5103" s="15" t="n">
        <f aca="false">(C5103+0.9)*15.8730158730158</f>
        <v>0.317460317460316</v>
      </c>
    </row>
    <row r="5104" customFormat="false" ht="12.75" hidden="false" customHeight="false" outlineLevel="0" collapsed="false">
      <c r="A5104" s="0" t="n">
        <v>879316</v>
      </c>
      <c r="B5104" s="15" t="n">
        <v>-87.80036</v>
      </c>
      <c r="C5104" s="15" t="n">
        <v>-0.88</v>
      </c>
      <c r="D5104" s="15" t="n">
        <f aca="false">(C5104+0.9)*15.8730158730158</f>
        <v>0.317460317460316</v>
      </c>
    </row>
    <row r="5105" customFormat="false" ht="12.75" hidden="false" customHeight="false" outlineLevel="0" collapsed="false">
      <c r="A5105" s="0" t="n">
        <v>879339</v>
      </c>
      <c r="B5105" s="15" t="n">
        <v>-87.65511</v>
      </c>
      <c r="C5105" s="15" t="n">
        <v>-0.88</v>
      </c>
      <c r="D5105" s="15" t="n">
        <f aca="false">(C5105+0.9)*15.8730158730158</f>
        <v>0.317460317460316</v>
      </c>
    </row>
    <row r="5106" customFormat="false" ht="12.75" hidden="false" customHeight="false" outlineLevel="0" collapsed="false">
      <c r="A5106" s="0" t="n">
        <v>879362</v>
      </c>
      <c r="B5106" s="15" t="n">
        <v>-87.52143</v>
      </c>
      <c r="C5106" s="15" t="n">
        <v>-0.88</v>
      </c>
      <c r="D5106" s="15" t="n">
        <f aca="false">(C5106+0.9)*15.8730158730158</f>
        <v>0.317460317460316</v>
      </c>
    </row>
    <row r="5107" customFormat="false" ht="12.75" hidden="false" customHeight="false" outlineLevel="0" collapsed="false">
      <c r="A5107" s="0" t="n">
        <v>879386</v>
      </c>
      <c r="B5107" s="15" t="n">
        <v>-88.01104</v>
      </c>
      <c r="C5107" s="15" t="n">
        <v>-0.89</v>
      </c>
      <c r="D5107" s="15" t="n">
        <f aca="false">(C5107+0.9)*15.8730158730158</f>
        <v>0.158730158730158</v>
      </c>
    </row>
    <row r="5108" customFormat="false" ht="12.75" hidden="false" customHeight="false" outlineLevel="0" collapsed="false">
      <c r="A5108" s="0" t="n">
        <v>879409</v>
      </c>
      <c r="B5108" s="15" t="n">
        <v>-88.0286</v>
      </c>
      <c r="C5108" s="15" t="n">
        <v>-0.89</v>
      </c>
      <c r="D5108" s="15" t="n">
        <f aca="false">(C5108+0.9)*15.8730158730158</f>
        <v>0.158730158730158</v>
      </c>
    </row>
    <row r="5109" customFormat="false" ht="12.75" hidden="false" customHeight="false" outlineLevel="0" collapsed="false">
      <c r="A5109" s="0" t="n">
        <v>879432</v>
      </c>
      <c r="B5109" s="15" t="n">
        <v>-87.91713</v>
      </c>
      <c r="C5109" s="15" t="n">
        <v>-0.88</v>
      </c>
      <c r="D5109" s="15" t="n">
        <f aca="false">(C5109+0.9)*15.8730158730158</f>
        <v>0.317460317460316</v>
      </c>
    </row>
    <row r="5110" customFormat="false" ht="12.75" hidden="false" customHeight="false" outlineLevel="0" collapsed="false">
      <c r="A5110" s="0" t="n">
        <v>879455</v>
      </c>
      <c r="B5110" s="15" t="n">
        <v>-88.05932</v>
      </c>
      <c r="C5110" s="15" t="n">
        <v>-0.89</v>
      </c>
      <c r="D5110" s="15" t="n">
        <f aca="false">(C5110+0.9)*15.8730158730158</f>
        <v>0.158730158730158</v>
      </c>
    </row>
    <row r="5111" customFormat="false" ht="12.75" hidden="false" customHeight="false" outlineLevel="0" collapsed="false">
      <c r="A5111" s="0" t="n">
        <v>879479</v>
      </c>
      <c r="B5111" s="15" t="n">
        <v>-87.10601</v>
      </c>
      <c r="C5111" s="15" t="n">
        <v>-0.88</v>
      </c>
      <c r="D5111" s="15" t="n">
        <f aca="false">(C5111+0.9)*15.8730158730158</f>
        <v>0.317460317460316</v>
      </c>
    </row>
    <row r="5112" customFormat="false" ht="12.75" hidden="false" customHeight="false" outlineLevel="0" collapsed="false">
      <c r="A5112" s="0" t="n">
        <v>879502</v>
      </c>
      <c r="B5112" s="15" t="n">
        <v>-87.93825</v>
      </c>
      <c r="C5112" s="15" t="n">
        <v>-0.88</v>
      </c>
      <c r="D5112" s="15" t="n">
        <f aca="false">(C5112+0.9)*15.8730158730158</f>
        <v>0.317460317460316</v>
      </c>
    </row>
    <row r="5113" customFormat="false" ht="12.75" hidden="false" customHeight="false" outlineLevel="0" collapsed="false">
      <c r="A5113" s="0" t="n">
        <v>879525</v>
      </c>
      <c r="B5113" s="15" t="n">
        <v>-87.72313</v>
      </c>
      <c r="C5113" s="15" t="n">
        <v>-0.88</v>
      </c>
      <c r="D5113" s="15" t="n">
        <f aca="false">(C5113+0.9)*15.8730158730158</f>
        <v>0.317460317460316</v>
      </c>
    </row>
    <row r="5114" customFormat="false" ht="12.75" hidden="false" customHeight="false" outlineLevel="0" collapsed="false">
      <c r="A5114" s="0" t="n">
        <v>879548</v>
      </c>
      <c r="B5114" s="15" t="n">
        <v>-87.26036</v>
      </c>
      <c r="C5114" s="15" t="n">
        <v>-0.88</v>
      </c>
      <c r="D5114" s="15" t="n">
        <f aca="false">(C5114+0.9)*15.8730158730158</f>
        <v>0.317460317460316</v>
      </c>
    </row>
    <row r="5115" customFormat="false" ht="12.75" hidden="false" customHeight="false" outlineLevel="0" collapsed="false">
      <c r="A5115" s="0" t="n">
        <v>879571</v>
      </c>
      <c r="B5115" s="15" t="n">
        <v>-88.01349</v>
      </c>
      <c r="C5115" s="15" t="n">
        <v>-0.89</v>
      </c>
      <c r="D5115" s="15" t="n">
        <f aca="false">(C5115+0.9)*15.8730158730158</f>
        <v>0.158730158730158</v>
      </c>
    </row>
    <row r="5116" customFormat="false" ht="12.75" hidden="false" customHeight="false" outlineLevel="0" collapsed="false">
      <c r="A5116" s="0" t="n">
        <v>879595</v>
      </c>
      <c r="B5116" s="15" t="n">
        <v>-88.05824</v>
      </c>
      <c r="C5116" s="15" t="n">
        <v>-0.89</v>
      </c>
      <c r="D5116" s="15" t="n">
        <f aca="false">(C5116+0.9)*15.8730158730158</f>
        <v>0.158730158730158</v>
      </c>
    </row>
    <row r="5117" customFormat="false" ht="12.75" hidden="false" customHeight="false" outlineLevel="0" collapsed="false">
      <c r="A5117" s="0" t="n">
        <v>879618</v>
      </c>
      <c r="B5117" s="15" t="n">
        <v>-87.5603</v>
      </c>
      <c r="C5117" s="15" t="n">
        <v>-0.88</v>
      </c>
      <c r="D5117" s="15" t="n">
        <f aca="false">(C5117+0.9)*15.8730158730158</f>
        <v>0.317460317460316</v>
      </c>
    </row>
    <row r="5118" customFormat="false" ht="12.75" hidden="false" customHeight="false" outlineLevel="0" collapsed="false">
      <c r="A5118" s="0" t="n">
        <v>879641</v>
      </c>
      <c r="B5118" s="15" t="n">
        <v>-87.41662</v>
      </c>
      <c r="C5118" s="15" t="n">
        <v>-0.88</v>
      </c>
      <c r="D5118" s="15" t="n">
        <f aca="false">(C5118+0.9)*15.8730158730158</f>
        <v>0.317460317460316</v>
      </c>
    </row>
    <row r="5119" customFormat="false" ht="12.75" hidden="false" customHeight="false" outlineLevel="0" collapsed="false">
      <c r="A5119" s="0" t="n">
        <v>879664</v>
      </c>
      <c r="B5119" s="15" t="n">
        <v>-87.90819</v>
      </c>
      <c r="C5119" s="15" t="n">
        <v>-0.88</v>
      </c>
      <c r="D5119" s="15" t="n">
        <f aca="false">(C5119+0.9)*15.8730158730158</f>
        <v>0.317460317460316</v>
      </c>
    </row>
    <row r="5120" customFormat="false" ht="12.75" hidden="false" customHeight="false" outlineLevel="0" collapsed="false">
      <c r="A5120" s="0" t="n">
        <v>879687</v>
      </c>
      <c r="B5120" s="15" t="n">
        <v>-87.79496</v>
      </c>
      <c r="C5120" s="15" t="n">
        <v>-0.88</v>
      </c>
      <c r="D5120" s="15" t="n">
        <f aca="false">(C5120+0.9)*15.8730158730158</f>
        <v>0.317460317460316</v>
      </c>
    </row>
    <row r="5121" customFormat="false" ht="12.75" hidden="false" customHeight="false" outlineLevel="0" collapsed="false">
      <c r="A5121" s="0" t="n">
        <v>879711</v>
      </c>
      <c r="B5121" s="15" t="n">
        <v>-84.83045</v>
      </c>
      <c r="C5121" s="15" t="n">
        <v>-0.85</v>
      </c>
      <c r="D5121" s="15" t="n">
        <f aca="false">(C5121+0.9)*15.8730158730158</f>
        <v>0.793650793650791</v>
      </c>
    </row>
    <row r="5122" customFormat="false" ht="12.75" hidden="false" customHeight="false" outlineLevel="0" collapsed="false">
      <c r="A5122" s="0" t="n">
        <v>879734</v>
      </c>
      <c r="B5122" s="15" t="n">
        <v>-87.81781</v>
      </c>
      <c r="C5122" s="15" t="n">
        <v>-0.88</v>
      </c>
      <c r="D5122" s="15" t="n">
        <f aca="false">(C5122+0.9)*15.8730158730158</f>
        <v>0.317460317460316</v>
      </c>
    </row>
    <row r="5123" customFormat="false" ht="12.75" hidden="false" customHeight="false" outlineLevel="0" collapsed="false">
      <c r="A5123" s="0" t="n">
        <v>879757</v>
      </c>
      <c r="B5123" s="15" t="n">
        <v>-87.13013</v>
      </c>
      <c r="C5123" s="15" t="n">
        <v>-0.88</v>
      </c>
      <c r="D5123" s="15" t="n">
        <f aca="false">(C5123+0.9)*15.8730158730158</f>
        <v>0.317460317460316</v>
      </c>
    </row>
    <row r="5124" customFormat="false" ht="12.75" hidden="false" customHeight="false" outlineLevel="0" collapsed="false">
      <c r="A5124" s="0" t="n">
        <v>879780</v>
      </c>
      <c r="B5124" s="15" t="n">
        <v>-87.75842</v>
      </c>
      <c r="C5124" s="15" t="n">
        <v>-0.88</v>
      </c>
      <c r="D5124" s="15" t="n">
        <f aca="false">(C5124+0.9)*15.8730158730158</f>
        <v>0.317460317460316</v>
      </c>
    </row>
    <row r="5125" customFormat="false" ht="12.75" hidden="false" customHeight="false" outlineLevel="0" collapsed="false">
      <c r="A5125" s="0" t="n">
        <v>879804</v>
      </c>
      <c r="B5125" s="15" t="n">
        <v>-88.04129</v>
      </c>
      <c r="C5125" s="15" t="n">
        <v>-0.89</v>
      </c>
      <c r="D5125" s="15" t="n">
        <f aca="false">(C5125+0.9)*15.8730158730158</f>
        <v>0.158730158730158</v>
      </c>
    </row>
    <row r="5126" customFormat="false" ht="12.75" hidden="false" customHeight="false" outlineLevel="0" collapsed="false">
      <c r="A5126" s="0" t="n">
        <v>879827</v>
      </c>
      <c r="B5126" s="15" t="n">
        <v>-88.00667</v>
      </c>
      <c r="C5126" s="15" t="n">
        <v>-0.89</v>
      </c>
      <c r="D5126" s="15" t="n">
        <f aca="false">(C5126+0.9)*15.8730158730158</f>
        <v>0.158730158730158</v>
      </c>
    </row>
    <row r="5127" customFormat="false" ht="12.75" hidden="false" customHeight="false" outlineLevel="0" collapsed="false">
      <c r="A5127" s="0" t="n">
        <v>879850</v>
      </c>
      <c r="B5127" s="15" t="n">
        <v>-87.99369</v>
      </c>
      <c r="C5127" s="15" t="n">
        <v>-0.88</v>
      </c>
      <c r="D5127" s="15" t="n">
        <f aca="false">(C5127+0.9)*15.8730158730158</f>
        <v>0.317460317460316</v>
      </c>
    </row>
    <row r="5128" customFormat="false" ht="12.75" hidden="false" customHeight="false" outlineLevel="0" collapsed="false">
      <c r="A5128" s="0" t="n">
        <v>879873</v>
      </c>
      <c r="B5128" s="15" t="n">
        <v>-87.73891</v>
      </c>
      <c r="C5128" s="15" t="n">
        <v>-0.88</v>
      </c>
      <c r="D5128" s="15" t="n">
        <f aca="false">(C5128+0.9)*15.8730158730158</f>
        <v>0.317460317460316</v>
      </c>
    </row>
    <row r="5129" customFormat="false" ht="12.75" hidden="false" customHeight="false" outlineLevel="0" collapsed="false">
      <c r="A5129" s="0" t="n">
        <v>879896</v>
      </c>
      <c r="B5129" s="15" t="n">
        <v>-88.10363</v>
      </c>
      <c r="C5129" s="15" t="n">
        <v>-0.89</v>
      </c>
      <c r="D5129" s="15" t="n">
        <f aca="false">(C5129+0.9)*15.8730158730158</f>
        <v>0.158730158730158</v>
      </c>
    </row>
    <row r="5130" customFormat="false" ht="12.75" hidden="false" customHeight="false" outlineLevel="0" collapsed="false">
      <c r="A5130" s="0" t="n">
        <v>879920</v>
      </c>
      <c r="B5130" s="15" t="n">
        <v>-87.78051</v>
      </c>
      <c r="C5130" s="15" t="n">
        <v>-0.88</v>
      </c>
      <c r="D5130" s="15" t="n">
        <f aca="false">(C5130+0.9)*15.8730158730158</f>
        <v>0.317460317460316</v>
      </c>
    </row>
    <row r="5131" customFormat="false" ht="12.75" hidden="false" customHeight="false" outlineLevel="0" collapsed="false">
      <c r="A5131" s="0" t="n">
        <v>879943</v>
      </c>
      <c r="B5131" s="15" t="n">
        <v>-87.81108</v>
      </c>
      <c r="C5131" s="15" t="n">
        <v>-0.88</v>
      </c>
      <c r="D5131" s="15" t="n">
        <f aca="false">(C5131+0.9)*15.8730158730158</f>
        <v>0.317460317460316</v>
      </c>
    </row>
    <row r="5132" customFormat="false" ht="12.75" hidden="false" customHeight="false" outlineLevel="0" collapsed="false">
      <c r="A5132" s="0" t="n">
        <v>879966</v>
      </c>
      <c r="B5132" s="15" t="n">
        <v>-87.86268</v>
      </c>
      <c r="C5132" s="15" t="n">
        <v>-0.88</v>
      </c>
      <c r="D5132" s="15" t="n">
        <f aca="false">(C5132+0.9)*15.8730158730158</f>
        <v>0.317460317460316</v>
      </c>
    </row>
    <row r="5133" customFormat="false" ht="12.75" hidden="false" customHeight="false" outlineLevel="0" collapsed="false">
      <c r="A5133" s="0" t="n">
        <v>879989</v>
      </c>
      <c r="B5133" s="15" t="n">
        <v>-88.1193</v>
      </c>
      <c r="C5133" s="15" t="n">
        <v>-0.89</v>
      </c>
      <c r="D5133" s="15" t="n">
        <f aca="false">(C5133+0.9)*15.8730158730158</f>
        <v>0.158730158730158</v>
      </c>
    </row>
    <row r="5134" customFormat="false" ht="12.75" hidden="false" customHeight="false" outlineLevel="0" collapsed="false">
      <c r="A5134" s="0" t="n">
        <v>880013</v>
      </c>
      <c r="B5134" s="15" t="n">
        <v>-87.39536</v>
      </c>
      <c r="C5134" s="15" t="n">
        <v>-0.88</v>
      </c>
      <c r="D5134" s="15" t="n">
        <f aca="false">(C5134+0.9)*15.8730158730158</f>
        <v>0.317460317460316</v>
      </c>
    </row>
    <row r="5135" customFormat="false" ht="12.75" hidden="false" customHeight="false" outlineLevel="0" collapsed="false">
      <c r="A5135" s="0" t="n">
        <v>880036</v>
      </c>
      <c r="B5135" s="15" t="n">
        <v>-87.96265</v>
      </c>
      <c r="C5135" s="15" t="n">
        <v>-0.88</v>
      </c>
      <c r="D5135" s="15" t="n">
        <f aca="false">(C5135+0.9)*15.8730158730158</f>
        <v>0.317460317460316</v>
      </c>
    </row>
    <row r="5136" customFormat="false" ht="12.75" hidden="false" customHeight="false" outlineLevel="0" collapsed="false">
      <c r="A5136" s="0" t="n">
        <v>880059</v>
      </c>
      <c r="B5136" s="15" t="n">
        <v>-87.35444</v>
      </c>
      <c r="C5136" s="15" t="n">
        <v>-0.88</v>
      </c>
      <c r="D5136" s="15" t="n">
        <f aca="false">(C5136+0.9)*15.8730158730158</f>
        <v>0.317460317460316</v>
      </c>
    </row>
    <row r="5137" customFormat="false" ht="12.75" hidden="false" customHeight="false" outlineLevel="0" collapsed="false">
      <c r="A5137" s="0" t="n">
        <v>880082</v>
      </c>
      <c r="B5137" s="15" t="n">
        <v>-87.6971</v>
      </c>
      <c r="C5137" s="15" t="n">
        <v>-0.88</v>
      </c>
      <c r="D5137" s="15" t="n">
        <f aca="false">(C5137+0.9)*15.8730158730158</f>
        <v>0.317460317460316</v>
      </c>
    </row>
    <row r="5138" customFormat="false" ht="12.75" hidden="false" customHeight="false" outlineLevel="0" collapsed="false">
      <c r="A5138" s="0" t="n">
        <v>880105</v>
      </c>
      <c r="B5138" s="15" t="n">
        <v>-87.95551</v>
      </c>
      <c r="C5138" s="15" t="n">
        <v>-0.88</v>
      </c>
      <c r="D5138" s="15" t="n">
        <f aca="false">(C5138+0.9)*15.8730158730158</f>
        <v>0.317460317460316</v>
      </c>
    </row>
    <row r="5139" customFormat="false" ht="12.75" hidden="false" customHeight="false" outlineLevel="0" collapsed="false">
      <c r="A5139" s="0" t="n">
        <v>880129</v>
      </c>
      <c r="B5139" s="15" t="n">
        <v>-88.01186</v>
      </c>
      <c r="C5139" s="15" t="n">
        <v>-0.89</v>
      </c>
      <c r="D5139" s="15" t="n">
        <f aca="false">(C5139+0.9)*15.8730158730158</f>
        <v>0.158730158730158</v>
      </c>
    </row>
    <row r="5140" customFormat="false" ht="12.75" hidden="false" customHeight="false" outlineLevel="0" collapsed="false">
      <c r="A5140" s="0" t="n">
        <v>880152</v>
      </c>
      <c r="B5140" s="15" t="n">
        <v>-87.28189</v>
      </c>
      <c r="C5140" s="15" t="n">
        <v>-0.88</v>
      </c>
      <c r="D5140" s="15" t="n">
        <f aca="false">(C5140+0.9)*15.8730158730158</f>
        <v>0.317460317460316</v>
      </c>
    </row>
    <row r="5141" customFormat="false" ht="12.75" hidden="false" customHeight="false" outlineLevel="0" collapsed="false">
      <c r="A5141" s="0" t="n">
        <v>880175</v>
      </c>
      <c r="B5141" s="15" t="n">
        <v>-87.88795</v>
      </c>
      <c r="C5141" s="15" t="n">
        <v>-0.88</v>
      </c>
      <c r="D5141" s="15" t="n">
        <f aca="false">(C5141+0.9)*15.8730158730158</f>
        <v>0.317460317460316</v>
      </c>
    </row>
    <row r="5142" customFormat="false" ht="12.75" hidden="false" customHeight="false" outlineLevel="0" collapsed="false">
      <c r="A5142" s="0" t="n">
        <v>880198</v>
      </c>
      <c r="B5142" s="15" t="n">
        <v>-87.87687</v>
      </c>
      <c r="C5142" s="15" t="n">
        <v>-0.88</v>
      </c>
      <c r="D5142" s="15" t="n">
        <f aca="false">(C5142+0.9)*15.8730158730158</f>
        <v>0.317460317460316</v>
      </c>
    </row>
    <row r="5143" customFormat="false" ht="12.75" hidden="false" customHeight="false" outlineLevel="0" collapsed="false">
      <c r="A5143" s="0" t="n">
        <v>880222</v>
      </c>
      <c r="B5143" s="15" t="n">
        <v>-88.14629</v>
      </c>
      <c r="C5143" s="15" t="n">
        <v>-0.89</v>
      </c>
      <c r="D5143" s="15" t="n">
        <f aca="false">(C5143+0.9)*15.8730158730158</f>
        <v>0.158730158730158</v>
      </c>
    </row>
    <row r="5144" customFormat="false" ht="12.75" hidden="false" customHeight="false" outlineLevel="0" collapsed="false">
      <c r="A5144" s="0" t="n">
        <v>880245</v>
      </c>
      <c r="B5144" s="15" t="n">
        <v>-86.91307</v>
      </c>
      <c r="C5144" s="15" t="n">
        <v>-0.87</v>
      </c>
      <c r="D5144" s="15" t="n">
        <f aca="false">(C5144+0.9)*15.8730158730158</f>
        <v>0.476190476190474</v>
      </c>
    </row>
    <row r="5145" customFormat="false" ht="12.75" hidden="false" customHeight="false" outlineLevel="0" collapsed="false">
      <c r="A5145" s="0" t="n">
        <v>880268</v>
      </c>
      <c r="B5145" s="15" t="n">
        <v>-87.54736</v>
      </c>
      <c r="C5145" s="15" t="n">
        <v>-0.88</v>
      </c>
      <c r="D5145" s="15" t="n">
        <f aca="false">(C5145+0.9)*15.8730158730158</f>
        <v>0.317460317460316</v>
      </c>
    </row>
    <row r="5146" customFormat="false" ht="12.75" hidden="false" customHeight="false" outlineLevel="0" collapsed="false">
      <c r="A5146" s="0" t="n">
        <v>880291</v>
      </c>
      <c r="B5146" s="15" t="n">
        <v>-87.41397</v>
      </c>
      <c r="C5146" s="15" t="n">
        <v>-0.88</v>
      </c>
      <c r="D5146" s="15" t="n">
        <f aca="false">(C5146+0.9)*15.8730158730158</f>
        <v>0.317460317460316</v>
      </c>
    </row>
    <row r="5147" customFormat="false" ht="12.75" hidden="false" customHeight="false" outlineLevel="0" collapsed="false">
      <c r="A5147" s="0" t="n">
        <v>880314</v>
      </c>
      <c r="B5147" s="15" t="n">
        <v>-88.05133</v>
      </c>
      <c r="C5147" s="15" t="n">
        <v>-0.89</v>
      </c>
      <c r="D5147" s="15" t="n">
        <f aca="false">(C5147+0.9)*15.8730158730158</f>
        <v>0.158730158730158</v>
      </c>
    </row>
    <row r="5148" customFormat="false" ht="12.75" hidden="false" customHeight="false" outlineLevel="0" collapsed="false">
      <c r="A5148" s="0" t="n">
        <v>880338</v>
      </c>
      <c r="B5148" s="15" t="n">
        <v>-87.60005</v>
      </c>
      <c r="C5148" s="15" t="n">
        <v>-0.88</v>
      </c>
      <c r="D5148" s="15" t="n">
        <f aca="false">(C5148+0.9)*15.8730158730158</f>
        <v>0.317460317460316</v>
      </c>
    </row>
    <row r="5149" customFormat="false" ht="12.75" hidden="false" customHeight="false" outlineLevel="0" collapsed="false">
      <c r="A5149" s="0" t="n">
        <v>880361</v>
      </c>
      <c r="B5149" s="15" t="n">
        <v>-87.85508</v>
      </c>
      <c r="C5149" s="15" t="n">
        <v>-0.88</v>
      </c>
      <c r="D5149" s="15" t="n">
        <f aca="false">(C5149+0.9)*15.8730158730158</f>
        <v>0.317460317460316</v>
      </c>
    </row>
    <row r="5150" customFormat="false" ht="12.75" hidden="false" customHeight="false" outlineLevel="0" collapsed="false">
      <c r="A5150" s="0" t="n">
        <v>880384</v>
      </c>
      <c r="B5150" s="15" t="n">
        <v>-87.80081</v>
      </c>
      <c r="C5150" s="15" t="n">
        <v>-0.88</v>
      </c>
      <c r="D5150" s="15" t="n">
        <f aca="false">(C5150+0.9)*15.8730158730158</f>
        <v>0.317460317460316</v>
      </c>
    </row>
    <row r="5151" customFormat="false" ht="12.75" hidden="false" customHeight="false" outlineLevel="0" collapsed="false">
      <c r="A5151" s="0" t="n">
        <v>880407</v>
      </c>
      <c r="B5151" s="15" t="n">
        <v>-88.01762</v>
      </c>
      <c r="C5151" s="15" t="n">
        <v>-0.89</v>
      </c>
      <c r="D5151" s="15" t="n">
        <f aca="false">(C5151+0.9)*15.8730158730158</f>
        <v>0.158730158730158</v>
      </c>
    </row>
    <row r="5152" customFormat="false" ht="12.75" hidden="false" customHeight="false" outlineLevel="0" collapsed="false">
      <c r="A5152" s="0" t="n">
        <v>880431</v>
      </c>
      <c r="B5152" s="15" t="n">
        <v>-87.89923</v>
      </c>
      <c r="C5152" s="15" t="n">
        <v>-0.88</v>
      </c>
      <c r="D5152" s="15" t="n">
        <f aca="false">(C5152+0.9)*15.8730158730158</f>
        <v>0.317460317460316</v>
      </c>
    </row>
    <row r="5153" customFormat="false" ht="12.75" hidden="false" customHeight="false" outlineLevel="0" collapsed="false">
      <c r="A5153" s="0" t="n">
        <v>880454</v>
      </c>
      <c r="B5153" s="15" t="n">
        <v>-87.78785</v>
      </c>
      <c r="C5153" s="15" t="n">
        <v>-0.88</v>
      </c>
      <c r="D5153" s="15" t="n">
        <f aca="false">(C5153+0.9)*15.8730158730158</f>
        <v>0.317460317460316</v>
      </c>
    </row>
    <row r="5154" customFormat="false" ht="12.75" hidden="false" customHeight="false" outlineLevel="0" collapsed="false">
      <c r="A5154" s="0" t="n">
        <v>880477</v>
      </c>
      <c r="B5154" s="15" t="n">
        <v>-87.77615</v>
      </c>
      <c r="C5154" s="15" t="n">
        <v>-0.88</v>
      </c>
      <c r="D5154" s="15" t="n">
        <f aca="false">(C5154+0.9)*15.8730158730158</f>
        <v>0.317460317460316</v>
      </c>
    </row>
    <row r="5155" customFormat="false" ht="12.75" hidden="false" customHeight="false" outlineLevel="0" collapsed="false">
      <c r="A5155" s="0" t="n">
        <v>880500</v>
      </c>
      <c r="B5155" s="15" t="n">
        <v>-87.86494</v>
      </c>
      <c r="C5155" s="15" t="n">
        <v>-0.88</v>
      </c>
      <c r="D5155" s="15" t="n">
        <f aca="false">(C5155+0.9)*15.8730158730158</f>
        <v>0.317460317460316</v>
      </c>
    </row>
    <row r="5156" customFormat="false" ht="12.75" hidden="false" customHeight="false" outlineLevel="0" collapsed="false">
      <c r="A5156" s="0" t="n">
        <v>880523</v>
      </c>
      <c r="B5156" s="15" t="n">
        <v>-88.03407</v>
      </c>
      <c r="C5156" s="15" t="n">
        <v>-0.89</v>
      </c>
      <c r="D5156" s="15" t="n">
        <f aca="false">(C5156+0.9)*15.8730158730158</f>
        <v>0.158730158730158</v>
      </c>
    </row>
    <row r="5157" customFormat="false" ht="12.75" hidden="false" customHeight="false" outlineLevel="0" collapsed="false">
      <c r="A5157" s="0" t="n">
        <v>880547</v>
      </c>
      <c r="B5157" s="15" t="n">
        <v>-86.98319</v>
      </c>
      <c r="C5157" s="15" t="n">
        <v>-0.87</v>
      </c>
      <c r="D5157" s="15" t="n">
        <f aca="false">(C5157+0.9)*15.8730158730158</f>
        <v>0.476190476190474</v>
      </c>
    </row>
    <row r="5158" customFormat="false" ht="12.75" hidden="false" customHeight="false" outlineLevel="0" collapsed="false">
      <c r="A5158" s="0" t="n">
        <v>880570</v>
      </c>
      <c r="B5158" s="15" t="n">
        <v>-87.95491</v>
      </c>
      <c r="C5158" s="15" t="n">
        <v>-0.88</v>
      </c>
      <c r="D5158" s="15" t="n">
        <f aca="false">(C5158+0.9)*15.8730158730158</f>
        <v>0.317460317460316</v>
      </c>
    </row>
    <row r="5159" customFormat="false" ht="12.75" hidden="false" customHeight="false" outlineLevel="0" collapsed="false">
      <c r="A5159" s="0" t="n">
        <v>880593</v>
      </c>
      <c r="B5159" s="15" t="n">
        <v>-88.03515</v>
      </c>
      <c r="C5159" s="15" t="n">
        <v>-0.89</v>
      </c>
      <c r="D5159" s="15" t="n">
        <f aca="false">(C5159+0.9)*15.8730158730158</f>
        <v>0.158730158730158</v>
      </c>
    </row>
    <row r="5160" customFormat="false" ht="12.75" hidden="false" customHeight="false" outlineLevel="0" collapsed="false">
      <c r="A5160" s="0" t="n">
        <v>880616</v>
      </c>
      <c r="B5160" s="15" t="n">
        <v>-87.6501</v>
      </c>
      <c r="C5160" s="15" t="n">
        <v>-0.88</v>
      </c>
      <c r="D5160" s="15" t="n">
        <f aca="false">(C5160+0.9)*15.8730158730158</f>
        <v>0.317460317460316</v>
      </c>
    </row>
    <row r="5161" customFormat="false" ht="12.75" hidden="false" customHeight="false" outlineLevel="0" collapsed="false">
      <c r="A5161" s="0" t="n">
        <v>880640</v>
      </c>
      <c r="B5161" s="15" t="n">
        <v>-86.8397</v>
      </c>
      <c r="C5161" s="15" t="n">
        <v>-0.87</v>
      </c>
      <c r="D5161" s="15" t="n">
        <f aca="false">(C5161+0.9)*15.8730158730158</f>
        <v>0.476190476190474</v>
      </c>
    </row>
    <row r="5162" customFormat="false" ht="12.75" hidden="false" customHeight="false" outlineLevel="0" collapsed="false">
      <c r="A5162" s="0" t="n">
        <v>880663</v>
      </c>
      <c r="B5162" s="15" t="n">
        <v>-87.9315</v>
      </c>
      <c r="C5162" s="15" t="n">
        <v>-0.88</v>
      </c>
      <c r="D5162" s="15" t="n">
        <f aca="false">(C5162+0.9)*15.8730158730158</f>
        <v>0.317460317460316</v>
      </c>
    </row>
    <row r="5163" customFormat="false" ht="12.75" hidden="false" customHeight="false" outlineLevel="0" collapsed="false">
      <c r="A5163" s="0" t="n">
        <v>880686</v>
      </c>
      <c r="B5163" s="15" t="n">
        <v>-87.44962</v>
      </c>
      <c r="C5163" s="15" t="n">
        <v>-0.88</v>
      </c>
      <c r="D5163" s="15" t="n">
        <f aca="false">(C5163+0.9)*15.8730158730158</f>
        <v>0.317460317460316</v>
      </c>
    </row>
    <row r="5164" customFormat="false" ht="12.75" hidden="false" customHeight="false" outlineLevel="0" collapsed="false">
      <c r="A5164" s="0" t="n">
        <v>880709</v>
      </c>
      <c r="B5164" s="15" t="n">
        <v>-88.00638</v>
      </c>
      <c r="C5164" s="15" t="n">
        <v>-0.89</v>
      </c>
      <c r="D5164" s="15" t="n">
        <f aca="false">(C5164+0.9)*15.8730158730158</f>
        <v>0.158730158730158</v>
      </c>
    </row>
    <row r="5165" customFormat="false" ht="12.75" hidden="false" customHeight="false" outlineLevel="0" collapsed="false">
      <c r="A5165" s="0" t="n">
        <v>880732</v>
      </c>
      <c r="B5165" s="15" t="n">
        <v>-87.92305</v>
      </c>
      <c r="C5165" s="15" t="n">
        <v>-0.88</v>
      </c>
      <c r="D5165" s="15" t="n">
        <f aca="false">(C5165+0.9)*15.8730158730158</f>
        <v>0.317460317460316</v>
      </c>
    </row>
    <row r="5166" customFormat="false" ht="12.75" hidden="false" customHeight="false" outlineLevel="0" collapsed="false">
      <c r="A5166" s="0" t="n">
        <v>880756</v>
      </c>
      <c r="B5166" s="15" t="n">
        <v>-87.73557</v>
      </c>
      <c r="C5166" s="15" t="n">
        <v>-0.88</v>
      </c>
      <c r="D5166" s="15" t="n">
        <f aca="false">(C5166+0.9)*15.8730158730158</f>
        <v>0.317460317460316</v>
      </c>
    </row>
    <row r="5167" customFormat="false" ht="12.75" hidden="false" customHeight="false" outlineLevel="0" collapsed="false">
      <c r="A5167" s="0" t="n">
        <v>880779</v>
      </c>
      <c r="B5167" s="15" t="n">
        <v>-87.54163</v>
      </c>
      <c r="C5167" s="15" t="n">
        <v>-0.88</v>
      </c>
      <c r="D5167" s="15" t="n">
        <f aca="false">(C5167+0.9)*15.8730158730158</f>
        <v>0.317460317460316</v>
      </c>
    </row>
    <row r="5168" customFormat="false" ht="12.75" hidden="false" customHeight="false" outlineLevel="0" collapsed="false">
      <c r="A5168" s="0" t="n">
        <v>880802</v>
      </c>
      <c r="B5168" s="15" t="n">
        <v>-88.33639</v>
      </c>
      <c r="C5168" s="15" t="n">
        <v>-0.89</v>
      </c>
      <c r="D5168" s="15" t="n">
        <f aca="false">(C5168+0.9)*15.8730158730158</f>
        <v>0.158730158730158</v>
      </c>
    </row>
    <row r="5169" customFormat="false" ht="12.75" hidden="false" customHeight="false" outlineLevel="0" collapsed="false">
      <c r="A5169" s="0" t="n">
        <v>880825</v>
      </c>
      <c r="B5169" s="15" t="n">
        <v>-87.35526</v>
      </c>
      <c r="C5169" s="15" t="n">
        <v>-0.88</v>
      </c>
      <c r="D5169" s="15" t="n">
        <f aca="false">(C5169+0.9)*15.8730158730158</f>
        <v>0.317460317460316</v>
      </c>
    </row>
    <row r="5170" customFormat="false" ht="12.75" hidden="false" customHeight="false" outlineLevel="0" collapsed="false">
      <c r="A5170" s="0" t="n">
        <v>880848</v>
      </c>
      <c r="B5170" s="15" t="n">
        <v>-87.70883</v>
      </c>
      <c r="C5170" s="15" t="n">
        <v>-0.88</v>
      </c>
      <c r="D5170" s="15" t="n">
        <f aca="false">(C5170+0.9)*15.8730158730158</f>
        <v>0.317460317460316</v>
      </c>
    </row>
    <row r="5171" customFormat="false" ht="12.75" hidden="false" customHeight="false" outlineLevel="0" collapsed="false">
      <c r="A5171" s="0" t="n">
        <v>880872</v>
      </c>
      <c r="B5171" s="15" t="n">
        <v>-87.6318</v>
      </c>
      <c r="C5171" s="15" t="n">
        <v>-0.88</v>
      </c>
      <c r="D5171" s="15" t="n">
        <f aca="false">(C5171+0.9)*15.8730158730158</f>
        <v>0.317460317460316</v>
      </c>
    </row>
    <row r="5172" customFormat="false" ht="12.75" hidden="false" customHeight="false" outlineLevel="0" collapsed="false">
      <c r="A5172" s="0" t="n">
        <v>880895</v>
      </c>
      <c r="B5172" s="15" t="n">
        <v>-88.00558</v>
      </c>
      <c r="C5172" s="15" t="n">
        <v>-0.89</v>
      </c>
      <c r="D5172" s="15" t="n">
        <f aca="false">(C5172+0.9)*15.8730158730158</f>
        <v>0.158730158730158</v>
      </c>
    </row>
    <row r="5173" customFormat="false" ht="12.75" hidden="false" customHeight="false" outlineLevel="0" collapsed="false">
      <c r="A5173" s="0" t="n">
        <v>880918</v>
      </c>
      <c r="B5173" s="15" t="n">
        <v>-87.90876</v>
      </c>
      <c r="C5173" s="15" t="n">
        <v>-0.88</v>
      </c>
      <c r="D5173" s="15" t="n">
        <f aca="false">(C5173+0.9)*15.8730158730158</f>
        <v>0.317460317460316</v>
      </c>
    </row>
    <row r="5174" customFormat="false" ht="12.75" hidden="false" customHeight="false" outlineLevel="0" collapsed="false">
      <c r="A5174" s="0" t="n">
        <v>880941</v>
      </c>
      <c r="B5174" s="15" t="n">
        <v>-87.40987</v>
      </c>
      <c r="C5174" s="15" t="n">
        <v>-0.88</v>
      </c>
      <c r="D5174" s="15" t="n">
        <f aca="false">(C5174+0.9)*15.8730158730158</f>
        <v>0.317460317460316</v>
      </c>
    </row>
    <row r="5175" customFormat="false" ht="12.75" hidden="false" customHeight="false" outlineLevel="0" collapsed="false">
      <c r="A5175" s="0" t="n">
        <v>880965</v>
      </c>
      <c r="B5175" s="15" t="n">
        <v>-87.34868</v>
      </c>
      <c r="C5175" s="15" t="n">
        <v>-0.88</v>
      </c>
      <c r="D5175" s="15" t="n">
        <f aca="false">(C5175+0.9)*15.8730158730158</f>
        <v>0.317460317460316</v>
      </c>
    </row>
    <row r="5176" customFormat="false" ht="12.75" hidden="false" customHeight="false" outlineLevel="0" collapsed="false">
      <c r="A5176" s="0" t="n">
        <v>880988</v>
      </c>
      <c r="B5176" s="15" t="n">
        <v>-87.45781</v>
      </c>
      <c r="C5176" s="15" t="n">
        <v>-0.88</v>
      </c>
      <c r="D5176" s="15" t="n">
        <f aca="false">(C5176+0.9)*15.8730158730158</f>
        <v>0.317460317460316</v>
      </c>
    </row>
    <row r="5177" customFormat="false" ht="12.75" hidden="false" customHeight="false" outlineLevel="0" collapsed="false">
      <c r="A5177" s="0" t="n">
        <v>881011</v>
      </c>
      <c r="B5177" s="15" t="n">
        <v>-87.95579</v>
      </c>
      <c r="C5177" s="15" t="n">
        <v>-0.88</v>
      </c>
      <c r="D5177" s="15" t="n">
        <f aca="false">(C5177+0.9)*15.8730158730158</f>
        <v>0.317460317460316</v>
      </c>
    </row>
    <row r="5178" customFormat="false" ht="12.75" hidden="false" customHeight="false" outlineLevel="0" collapsed="false">
      <c r="A5178" s="0" t="n">
        <v>881034</v>
      </c>
      <c r="B5178" s="15" t="n">
        <v>-87.96356</v>
      </c>
      <c r="C5178" s="15" t="n">
        <v>-0.88</v>
      </c>
      <c r="D5178" s="15" t="n">
        <f aca="false">(C5178+0.9)*15.8730158730158</f>
        <v>0.317460317460316</v>
      </c>
    </row>
    <row r="5179" customFormat="false" ht="12.75" hidden="false" customHeight="false" outlineLevel="0" collapsed="false">
      <c r="A5179" s="0" t="n">
        <v>881057</v>
      </c>
      <c r="B5179" s="15" t="n">
        <v>-87.612</v>
      </c>
      <c r="C5179" s="15" t="n">
        <v>-0.88</v>
      </c>
      <c r="D5179" s="15" t="n">
        <f aca="false">(C5179+0.9)*15.8730158730158</f>
        <v>0.317460317460316</v>
      </c>
    </row>
    <row r="5180" customFormat="false" ht="12.75" hidden="false" customHeight="false" outlineLevel="0" collapsed="false">
      <c r="A5180" s="0" t="n">
        <v>881081</v>
      </c>
      <c r="B5180" s="15" t="n">
        <v>-87.72413</v>
      </c>
      <c r="C5180" s="15" t="n">
        <v>-0.88</v>
      </c>
      <c r="D5180" s="15" t="n">
        <f aca="false">(C5180+0.9)*15.8730158730158</f>
        <v>0.317460317460316</v>
      </c>
    </row>
    <row r="5181" customFormat="false" ht="12.75" hidden="false" customHeight="false" outlineLevel="0" collapsed="false">
      <c r="A5181" s="0" t="n">
        <v>881104</v>
      </c>
      <c r="B5181" s="15" t="n">
        <v>-88.14184</v>
      </c>
      <c r="C5181" s="15" t="n">
        <v>-0.89</v>
      </c>
      <c r="D5181" s="15" t="n">
        <f aca="false">(C5181+0.9)*15.8730158730158</f>
        <v>0.158730158730158</v>
      </c>
    </row>
    <row r="5182" customFormat="false" ht="12.75" hidden="false" customHeight="false" outlineLevel="0" collapsed="false">
      <c r="A5182" s="0" t="n">
        <v>881127</v>
      </c>
      <c r="B5182" s="15" t="n">
        <v>-85.76049</v>
      </c>
      <c r="C5182" s="15" t="n">
        <v>-0.86</v>
      </c>
      <c r="D5182" s="15" t="n">
        <f aca="false">(C5182+0.9)*15.8730158730158</f>
        <v>0.634920634920633</v>
      </c>
    </row>
    <row r="5183" customFormat="false" ht="12.75" hidden="false" customHeight="false" outlineLevel="0" collapsed="false">
      <c r="A5183" s="0" t="n">
        <v>881150</v>
      </c>
      <c r="B5183" s="15" t="n">
        <v>-87.60248</v>
      </c>
      <c r="C5183" s="15" t="n">
        <v>-0.88</v>
      </c>
      <c r="D5183" s="15" t="n">
        <f aca="false">(C5183+0.9)*15.8730158730158</f>
        <v>0.317460317460316</v>
      </c>
    </row>
    <row r="5184" customFormat="false" ht="12.75" hidden="false" customHeight="false" outlineLevel="0" collapsed="false">
      <c r="A5184" s="0" t="n">
        <v>881174</v>
      </c>
      <c r="B5184" s="15" t="n">
        <v>-87.67842</v>
      </c>
      <c r="C5184" s="15" t="n">
        <v>-0.88</v>
      </c>
      <c r="D5184" s="15" t="n">
        <f aca="false">(C5184+0.9)*15.8730158730158</f>
        <v>0.317460317460316</v>
      </c>
    </row>
    <row r="5185" customFormat="false" ht="12.75" hidden="false" customHeight="false" outlineLevel="0" collapsed="false">
      <c r="A5185" s="0" t="n">
        <v>881197</v>
      </c>
      <c r="B5185" s="15" t="n">
        <v>-87.77961</v>
      </c>
      <c r="C5185" s="15" t="n">
        <v>-0.88</v>
      </c>
      <c r="D5185" s="15" t="n">
        <f aca="false">(C5185+0.9)*15.8730158730158</f>
        <v>0.317460317460316</v>
      </c>
    </row>
    <row r="5186" customFormat="false" ht="12.75" hidden="false" customHeight="false" outlineLevel="0" collapsed="false">
      <c r="A5186" s="0" t="n">
        <v>881220</v>
      </c>
      <c r="B5186" s="15" t="n">
        <v>-87.88269</v>
      </c>
      <c r="C5186" s="15" t="n">
        <v>-0.88</v>
      </c>
      <c r="D5186" s="15" t="n">
        <f aca="false">(C5186+0.9)*15.8730158730158</f>
        <v>0.317460317460316</v>
      </c>
    </row>
    <row r="5187" customFormat="false" ht="12.75" hidden="false" customHeight="false" outlineLevel="0" collapsed="false">
      <c r="A5187" s="0" t="n">
        <v>881243</v>
      </c>
      <c r="B5187" s="15" t="n">
        <v>-87.79591</v>
      </c>
      <c r="C5187" s="15" t="n">
        <v>-0.88</v>
      </c>
      <c r="D5187" s="15" t="n">
        <f aca="false">(C5187+0.9)*15.8730158730158</f>
        <v>0.317460317460316</v>
      </c>
    </row>
    <row r="5188" customFormat="false" ht="12.75" hidden="false" customHeight="false" outlineLevel="0" collapsed="false">
      <c r="A5188" s="0" t="n">
        <v>881266</v>
      </c>
      <c r="B5188" s="15" t="n">
        <v>-87.34738</v>
      </c>
      <c r="C5188" s="15" t="n">
        <v>-0.88</v>
      </c>
      <c r="D5188" s="15" t="n">
        <f aca="false">(C5188+0.9)*15.8730158730158</f>
        <v>0.317460317460316</v>
      </c>
    </row>
    <row r="5189" customFormat="false" ht="12.75" hidden="false" customHeight="false" outlineLevel="0" collapsed="false">
      <c r="A5189" s="0" t="n">
        <v>881290</v>
      </c>
      <c r="B5189" s="15" t="n">
        <v>-87.9346</v>
      </c>
      <c r="C5189" s="15" t="n">
        <v>-0.88</v>
      </c>
      <c r="D5189" s="15" t="n">
        <f aca="false">(C5189+0.9)*15.8730158730158</f>
        <v>0.317460317460316</v>
      </c>
    </row>
    <row r="5190" customFormat="false" ht="12.75" hidden="false" customHeight="false" outlineLevel="0" collapsed="false">
      <c r="A5190" s="0" t="n">
        <v>881313</v>
      </c>
      <c r="B5190" s="15" t="n">
        <v>-87.77427</v>
      </c>
      <c r="C5190" s="15" t="n">
        <v>-0.88</v>
      </c>
      <c r="D5190" s="15" t="n">
        <f aca="false">(C5190+0.9)*15.8730158730158</f>
        <v>0.317460317460316</v>
      </c>
    </row>
    <row r="5191" customFormat="false" ht="12.75" hidden="false" customHeight="false" outlineLevel="0" collapsed="false">
      <c r="A5191" s="0" t="n">
        <v>881336</v>
      </c>
      <c r="B5191" s="15" t="n">
        <v>-87.17774</v>
      </c>
      <c r="C5191" s="15" t="n">
        <v>-0.88</v>
      </c>
      <c r="D5191" s="15" t="n">
        <f aca="false">(C5191+0.9)*15.8730158730158</f>
        <v>0.317460317460316</v>
      </c>
    </row>
    <row r="5192" customFormat="false" ht="12.75" hidden="false" customHeight="false" outlineLevel="0" collapsed="false">
      <c r="A5192" s="0" t="n">
        <v>881359</v>
      </c>
      <c r="B5192" s="15" t="n">
        <v>-87.90648</v>
      </c>
      <c r="C5192" s="15" t="n">
        <v>-0.88</v>
      </c>
      <c r="D5192" s="15" t="n">
        <f aca="false">(C5192+0.9)*15.8730158730158</f>
        <v>0.317460317460316</v>
      </c>
    </row>
    <row r="5193" customFormat="false" ht="12.75" hidden="false" customHeight="false" outlineLevel="0" collapsed="false">
      <c r="A5193" s="0" t="n">
        <v>881383</v>
      </c>
      <c r="B5193" s="15" t="n">
        <v>-87.91262</v>
      </c>
      <c r="C5193" s="15" t="n">
        <v>-0.88</v>
      </c>
      <c r="D5193" s="15" t="n">
        <f aca="false">(C5193+0.9)*15.8730158730158</f>
        <v>0.317460317460316</v>
      </c>
    </row>
    <row r="5194" customFormat="false" ht="12.75" hidden="false" customHeight="false" outlineLevel="0" collapsed="false">
      <c r="A5194" s="0" t="n">
        <v>881406</v>
      </c>
      <c r="B5194" s="15" t="n">
        <v>-87.75228</v>
      </c>
      <c r="C5194" s="15" t="n">
        <v>-0.88</v>
      </c>
      <c r="D5194" s="15" t="n">
        <f aca="false">(C5194+0.9)*15.8730158730158</f>
        <v>0.317460317460316</v>
      </c>
    </row>
    <row r="5195" customFormat="false" ht="12.75" hidden="false" customHeight="false" outlineLevel="0" collapsed="false">
      <c r="A5195" s="0" t="n">
        <v>881429</v>
      </c>
      <c r="B5195" s="15" t="n">
        <v>-87.17201</v>
      </c>
      <c r="C5195" s="15" t="n">
        <v>-0.88</v>
      </c>
      <c r="D5195" s="15" t="n">
        <f aca="false">(C5195+0.9)*15.8730158730158</f>
        <v>0.317460317460316</v>
      </c>
    </row>
    <row r="5196" customFormat="false" ht="12.75" hidden="false" customHeight="false" outlineLevel="0" collapsed="false">
      <c r="A5196" s="0" t="n">
        <v>881452</v>
      </c>
      <c r="B5196" s="15" t="n">
        <v>-87.84882</v>
      </c>
      <c r="C5196" s="15" t="n">
        <v>-0.88</v>
      </c>
      <c r="D5196" s="15" t="n">
        <f aca="false">(C5196+0.9)*15.8730158730158</f>
        <v>0.317460317460316</v>
      </c>
    </row>
    <row r="5197" customFormat="false" ht="12.75" hidden="false" customHeight="false" outlineLevel="0" collapsed="false">
      <c r="A5197" s="0" t="n">
        <v>881475</v>
      </c>
      <c r="B5197" s="15" t="n">
        <v>-87.86086</v>
      </c>
      <c r="C5197" s="15" t="n">
        <v>-0.88</v>
      </c>
      <c r="D5197" s="15" t="n">
        <f aca="false">(C5197+0.9)*15.8730158730158</f>
        <v>0.317460317460316</v>
      </c>
    </row>
    <row r="5198" customFormat="false" ht="12.75" hidden="false" customHeight="false" outlineLevel="0" collapsed="false">
      <c r="A5198" s="0" t="n">
        <v>881499</v>
      </c>
      <c r="B5198" s="15" t="n">
        <v>-87.21854</v>
      </c>
      <c r="C5198" s="15" t="n">
        <v>-0.88</v>
      </c>
      <c r="D5198" s="15" t="n">
        <f aca="false">(C5198+0.9)*15.8730158730158</f>
        <v>0.317460317460316</v>
      </c>
    </row>
    <row r="5199" customFormat="false" ht="12.75" hidden="false" customHeight="false" outlineLevel="0" collapsed="false">
      <c r="A5199" s="0" t="n">
        <v>881522</v>
      </c>
      <c r="B5199" s="15" t="n">
        <v>-87.75807</v>
      </c>
      <c r="C5199" s="15" t="n">
        <v>-0.88</v>
      </c>
      <c r="D5199" s="15" t="n">
        <f aca="false">(C5199+0.9)*15.8730158730158</f>
        <v>0.317460317460316</v>
      </c>
    </row>
    <row r="5200" customFormat="false" ht="12.75" hidden="false" customHeight="false" outlineLevel="0" collapsed="false">
      <c r="A5200" s="0" t="n">
        <v>881545</v>
      </c>
      <c r="B5200" s="15" t="n">
        <v>-87.9253</v>
      </c>
      <c r="C5200" s="15" t="n">
        <v>-0.88</v>
      </c>
      <c r="D5200" s="15" t="n">
        <f aca="false">(C5200+0.9)*15.8730158730158</f>
        <v>0.317460317460316</v>
      </c>
    </row>
    <row r="5201" customFormat="false" ht="12.75" hidden="false" customHeight="false" outlineLevel="0" collapsed="false">
      <c r="A5201" s="0" t="n">
        <v>881568</v>
      </c>
      <c r="B5201" s="15" t="n">
        <v>-87.93271</v>
      </c>
      <c r="C5201" s="15" t="n">
        <v>-0.88</v>
      </c>
      <c r="D5201" s="15" t="n">
        <f aca="false">(C5201+0.9)*15.8730158730158</f>
        <v>0.317460317460316</v>
      </c>
    </row>
    <row r="5202" customFormat="false" ht="12.75" hidden="false" customHeight="false" outlineLevel="0" collapsed="false">
      <c r="A5202" s="0" t="n">
        <v>881592</v>
      </c>
      <c r="B5202" s="15" t="n">
        <v>-87.40646</v>
      </c>
      <c r="C5202" s="15" t="n">
        <v>-0.88</v>
      </c>
      <c r="D5202" s="15" t="n">
        <f aca="false">(C5202+0.9)*15.8730158730158</f>
        <v>0.317460317460316</v>
      </c>
    </row>
    <row r="5203" customFormat="false" ht="12.75" hidden="false" customHeight="false" outlineLevel="0" collapsed="false">
      <c r="A5203" s="0" t="n">
        <v>881615</v>
      </c>
      <c r="B5203" s="15" t="n">
        <v>-87.32249</v>
      </c>
      <c r="C5203" s="15" t="n">
        <v>-0.88</v>
      </c>
      <c r="D5203" s="15" t="n">
        <f aca="false">(C5203+0.9)*15.8730158730158</f>
        <v>0.317460317460316</v>
      </c>
    </row>
    <row r="5204" customFormat="false" ht="12.75" hidden="false" customHeight="false" outlineLevel="0" collapsed="false">
      <c r="A5204" s="0" t="n">
        <v>881638</v>
      </c>
      <c r="B5204" s="15" t="n">
        <v>-87.91719</v>
      </c>
      <c r="C5204" s="15" t="n">
        <v>-0.88</v>
      </c>
      <c r="D5204" s="15" t="n">
        <f aca="false">(C5204+0.9)*15.8730158730158</f>
        <v>0.317460317460316</v>
      </c>
    </row>
    <row r="5205" customFormat="false" ht="12.75" hidden="false" customHeight="false" outlineLevel="0" collapsed="false">
      <c r="A5205" s="0" t="n">
        <v>881661</v>
      </c>
      <c r="B5205" s="15" t="n">
        <v>-86.42193</v>
      </c>
      <c r="C5205" s="15" t="n">
        <v>-0.87</v>
      </c>
      <c r="D5205" s="15" t="n">
        <f aca="false">(C5205+0.9)*15.8730158730158</f>
        <v>0.476190476190474</v>
      </c>
    </row>
    <row r="5206" customFormat="false" ht="12.75" hidden="false" customHeight="false" outlineLevel="0" collapsed="false">
      <c r="A5206" s="0" t="n">
        <v>881684</v>
      </c>
      <c r="B5206" s="15" t="n">
        <v>-87.45835</v>
      </c>
      <c r="C5206" s="15" t="n">
        <v>-0.88</v>
      </c>
      <c r="D5206" s="15" t="n">
        <f aca="false">(C5206+0.9)*15.8730158730158</f>
        <v>0.317460317460316</v>
      </c>
    </row>
    <row r="5207" customFormat="false" ht="12.75" hidden="false" customHeight="false" outlineLevel="0" collapsed="false">
      <c r="A5207" s="0" t="n">
        <v>881708</v>
      </c>
      <c r="B5207" s="15" t="n">
        <v>-87.73356</v>
      </c>
      <c r="C5207" s="15" t="n">
        <v>-0.88</v>
      </c>
      <c r="D5207" s="15" t="n">
        <f aca="false">(C5207+0.9)*15.8730158730158</f>
        <v>0.317460317460316</v>
      </c>
    </row>
    <row r="5208" customFormat="false" ht="12.75" hidden="false" customHeight="false" outlineLevel="0" collapsed="false">
      <c r="A5208" s="0" t="n">
        <v>881731</v>
      </c>
      <c r="B5208" s="15" t="n">
        <v>-87.79351</v>
      </c>
      <c r="C5208" s="15" t="n">
        <v>-0.88</v>
      </c>
      <c r="D5208" s="15" t="n">
        <f aca="false">(C5208+0.9)*15.8730158730158</f>
        <v>0.317460317460316</v>
      </c>
    </row>
    <row r="5209" customFormat="false" ht="12.75" hidden="false" customHeight="false" outlineLevel="0" collapsed="false">
      <c r="A5209" s="0" t="n">
        <v>881754</v>
      </c>
      <c r="B5209" s="15" t="n">
        <v>-86.65615</v>
      </c>
      <c r="C5209" s="15" t="n">
        <v>-0.87</v>
      </c>
      <c r="D5209" s="15" t="n">
        <f aca="false">(C5209+0.9)*15.8730158730158</f>
        <v>0.476190476190474</v>
      </c>
    </row>
    <row r="5210" customFormat="false" ht="12.75" hidden="false" customHeight="false" outlineLevel="0" collapsed="false">
      <c r="A5210" s="0" t="n">
        <v>881777</v>
      </c>
      <c r="B5210" s="15" t="n">
        <v>-87.67988</v>
      </c>
      <c r="C5210" s="15" t="n">
        <v>-0.88</v>
      </c>
      <c r="D5210" s="15" t="n">
        <f aca="false">(C5210+0.9)*15.8730158730158</f>
        <v>0.317460317460316</v>
      </c>
    </row>
    <row r="5211" customFormat="false" ht="12.75" hidden="false" customHeight="false" outlineLevel="0" collapsed="false">
      <c r="A5211" s="0" t="n">
        <v>881800</v>
      </c>
      <c r="B5211" s="15" t="n">
        <v>-87.41418</v>
      </c>
      <c r="C5211" s="15" t="n">
        <v>-0.88</v>
      </c>
      <c r="D5211" s="15" t="n">
        <f aca="false">(C5211+0.9)*15.8730158730158</f>
        <v>0.317460317460316</v>
      </c>
    </row>
    <row r="5212" customFormat="false" ht="12.75" hidden="false" customHeight="false" outlineLevel="0" collapsed="false">
      <c r="A5212" s="0" t="n">
        <v>881824</v>
      </c>
      <c r="B5212" s="15" t="n">
        <v>-87.74892</v>
      </c>
      <c r="C5212" s="15" t="n">
        <v>-0.88</v>
      </c>
      <c r="D5212" s="15" t="n">
        <f aca="false">(C5212+0.9)*15.8730158730158</f>
        <v>0.317460317460316</v>
      </c>
    </row>
    <row r="5213" customFormat="false" ht="12.75" hidden="false" customHeight="false" outlineLevel="0" collapsed="false">
      <c r="A5213" s="0" t="n">
        <v>881847</v>
      </c>
      <c r="B5213" s="15" t="n">
        <v>-87.59049</v>
      </c>
      <c r="C5213" s="15" t="n">
        <v>-0.88</v>
      </c>
      <c r="D5213" s="15" t="n">
        <f aca="false">(C5213+0.9)*15.8730158730158</f>
        <v>0.317460317460316</v>
      </c>
    </row>
    <row r="5214" customFormat="false" ht="12.75" hidden="false" customHeight="false" outlineLevel="0" collapsed="false">
      <c r="A5214" s="0" t="n">
        <v>881870</v>
      </c>
      <c r="B5214" s="15" t="n">
        <v>-87.03581</v>
      </c>
      <c r="C5214" s="15" t="n">
        <v>-0.88</v>
      </c>
      <c r="D5214" s="15" t="n">
        <f aca="false">(C5214+0.9)*15.8730158730158</f>
        <v>0.317460317460316</v>
      </c>
    </row>
    <row r="5215" customFormat="false" ht="12.75" hidden="false" customHeight="false" outlineLevel="0" collapsed="false">
      <c r="A5215" s="0" t="n">
        <v>881893</v>
      </c>
      <c r="B5215" s="15" t="n">
        <v>-87.95823</v>
      </c>
      <c r="C5215" s="15" t="n">
        <v>-0.88</v>
      </c>
      <c r="D5215" s="15" t="n">
        <f aca="false">(C5215+0.9)*15.8730158730158</f>
        <v>0.317460317460316</v>
      </c>
    </row>
    <row r="5216" customFormat="false" ht="12.75" hidden="false" customHeight="false" outlineLevel="0" collapsed="false">
      <c r="A5216" s="0" t="n">
        <v>881917</v>
      </c>
      <c r="B5216" s="15" t="n">
        <v>-87.96661</v>
      </c>
      <c r="C5216" s="15" t="n">
        <v>-0.88</v>
      </c>
      <c r="D5216" s="15" t="n">
        <f aca="false">(C5216+0.9)*15.8730158730158</f>
        <v>0.317460317460316</v>
      </c>
    </row>
    <row r="5217" customFormat="false" ht="12.75" hidden="false" customHeight="false" outlineLevel="0" collapsed="false">
      <c r="A5217" s="0" t="n">
        <v>881940</v>
      </c>
      <c r="B5217" s="15" t="n">
        <v>-87.88695</v>
      </c>
      <c r="C5217" s="15" t="n">
        <v>-0.88</v>
      </c>
      <c r="D5217" s="15" t="n">
        <f aca="false">(C5217+0.9)*15.8730158730158</f>
        <v>0.317460317460316</v>
      </c>
    </row>
    <row r="5218" customFormat="false" ht="12.75" hidden="false" customHeight="false" outlineLevel="0" collapsed="false">
      <c r="A5218" s="0" t="n">
        <v>881963</v>
      </c>
      <c r="B5218" s="15" t="n">
        <v>-87.25784</v>
      </c>
      <c r="C5218" s="15" t="n">
        <v>-0.88</v>
      </c>
      <c r="D5218" s="15" t="n">
        <f aca="false">(C5218+0.9)*15.8730158730158</f>
        <v>0.317460317460316</v>
      </c>
    </row>
    <row r="5219" customFormat="false" ht="12.75" hidden="false" customHeight="false" outlineLevel="0" collapsed="false">
      <c r="A5219" s="0" t="n">
        <v>881986</v>
      </c>
      <c r="B5219" s="15" t="n">
        <v>-88.01565</v>
      </c>
      <c r="C5219" s="15" t="n">
        <v>-0.89</v>
      </c>
      <c r="D5219" s="15" t="n">
        <f aca="false">(C5219+0.9)*15.8730158730158</f>
        <v>0.158730158730158</v>
      </c>
    </row>
    <row r="5220" customFormat="false" ht="12.75" hidden="false" customHeight="false" outlineLevel="0" collapsed="false">
      <c r="A5220" s="0" t="n">
        <v>882009</v>
      </c>
      <c r="B5220" s="15" t="n">
        <v>-87.54876</v>
      </c>
      <c r="C5220" s="15" t="n">
        <v>-0.88</v>
      </c>
      <c r="D5220" s="15" t="n">
        <f aca="false">(C5220+0.9)*15.8730158730158</f>
        <v>0.317460317460316</v>
      </c>
    </row>
    <row r="5221" customFormat="false" ht="12.75" hidden="false" customHeight="false" outlineLevel="0" collapsed="false">
      <c r="A5221" s="0" t="n">
        <v>882033</v>
      </c>
      <c r="B5221" s="15" t="n">
        <v>-87.9209</v>
      </c>
      <c r="C5221" s="15" t="n">
        <v>-0.88</v>
      </c>
      <c r="D5221" s="15" t="n">
        <f aca="false">(C5221+0.9)*15.8730158730158</f>
        <v>0.317460317460316</v>
      </c>
    </row>
    <row r="5222" customFormat="false" ht="12.75" hidden="false" customHeight="false" outlineLevel="0" collapsed="false">
      <c r="A5222" s="0" t="n">
        <v>882056</v>
      </c>
      <c r="B5222" s="15" t="n">
        <v>-87.77664</v>
      </c>
      <c r="C5222" s="15" t="n">
        <v>-0.88</v>
      </c>
      <c r="D5222" s="15" t="n">
        <f aca="false">(C5222+0.9)*15.8730158730158</f>
        <v>0.317460317460316</v>
      </c>
    </row>
    <row r="5223" customFormat="false" ht="12.75" hidden="false" customHeight="false" outlineLevel="0" collapsed="false">
      <c r="A5223" s="0" t="n">
        <v>882079</v>
      </c>
      <c r="B5223" s="15" t="n">
        <v>-87.93566</v>
      </c>
      <c r="C5223" s="15" t="n">
        <v>-0.88</v>
      </c>
      <c r="D5223" s="15" t="n">
        <f aca="false">(C5223+0.9)*15.8730158730158</f>
        <v>0.317460317460316</v>
      </c>
    </row>
    <row r="5224" customFormat="false" ht="12.75" hidden="false" customHeight="false" outlineLevel="0" collapsed="false">
      <c r="A5224" s="0" t="n">
        <v>882102</v>
      </c>
      <c r="B5224" s="15" t="n">
        <v>-87.62146</v>
      </c>
      <c r="C5224" s="15" t="n">
        <v>-0.88</v>
      </c>
      <c r="D5224" s="15" t="n">
        <f aca="false">(C5224+0.9)*15.8730158730158</f>
        <v>0.317460317460316</v>
      </c>
    </row>
    <row r="5225" customFormat="false" ht="12.75" hidden="false" customHeight="false" outlineLevel="0" collapsed="false">
      <c r="A5225" s="0" t="n">
        <v>882126</v>
      </c>
      <c r="B5225" s="15" t="n">
        <v>-87.86886</v>
      </c>
      <c r="C5225" s="15" t="n">
        <v>-0.88</v>
      </c>
      <c r="D5225" s="15" t="n">
        <f aca="false">(C5225+0.9)*15.8730158730158</f>
        <v>0.317460317460316</v>
      </c>
    </row>
    <row r="5226" customFormat="false" ht="12.75" hidden="false" customHeight="false" outlineLevel="0" collapsed="false">
      <c r="A5226" s="0" t="n">
        <v>882149</v>
      </c>
      <c r="B5226" s="15" t="n">
        <v>-87.74466</v>
      </c>
      <c r="C5226" s="15" t="n">
        <v>-0.88</v>
      </c>
      <c r="D5226" s="15" t="n">
        <f aca="false">(C5226+0.9)*15.8730158730158</f>
        <v>0.317460317460316</v>
      </c>
    </row>
    <row r="5227" customFormat="false" ht="12.75" hidden="false" customHeight="false" outlineLevel="0" collapsed="false">
      <c r="A5227" s="0" t="n">
        <v>882172</v>
      </c>
      <c r="B5227" s="15" t="n">
        <v>-87.92768</v>
      </c>
      <c r="C5227" s="15" t="n">
        <v>-0.88</v>
      </c>
      <c r="D5227" s="15" t="n">
        <f aca="false">(C5227+0.9)*15.8730158730158</f>
        <v>0.317460317460316</v>
      </c>
    </row>
    <row r="5228" customFormat="false" ht="12.75" hidden="false" customHeight="false" outlineLevel="0" collapsed="false">
      <c r="A5228" s="0" t="n">
        <v>882195</v>
      </c>
      <c r="B5228" s="15" t="n">
        <v>-87.83938</v>
      </c>
      <c r="C5228" s="15" t="n">
        <v>-0.88</v>
      </c>
      <c r="D5228" s="15" t="n">
        <f aca="false">(C5228+0.9)*15.8730158730158</f>
        <v>0.317460317460316</v>
      </c>
    </row>
    <row r="5229" customFormat="false" ht="12.75" hidden="false" customHeight="false" outlineLevel="0" collapsed="false">
      <c r="A5229" s="0" t="n">
        <v>882218</v>
      </c>
      <c r="B5229" s="15" t="n">
        <v>-88.00789</v>
      </c>
      <c r="C5229" s="15" t="n">
        <v>-0.89</v>
      </c>
      <c r="D5229" s="15" t="n">
        <f aca="false">(C5229+0.9)*15.8730158730158</f>
        <v>0.158730158730158</v>
      </c>
    </row>
    <row r="5230" customFormat="false" ht="12.75" hidden="false" customHeight="false" outlineLevel="0" collapsed="false">
      <c r="A5230" s="0" t="n">
        <v>882242</v>
      </c>
      <c r="B5230" s="15" t="n">
        <v>-87.95284</v>
      </c>
      <c r="C5230" s="15" t="n">
        <v>-0.88</v>
      </c>
      <c r="D5230" s="15" t="n">
        <f aca="false">(C5230+0.9)*15.8730158730158</f>
        <v>0.317460317460316</v>
      </c>
    </row>
    <row r="5231" customFormat="false" ht="12.75" hidden="false" customHeight="false" outlineLevel="0" collapsed="false">
      <c r="A5231" s="0" t="n">
        <v>882265</v>
      </c>
      <c r="B5231" s="15" t="n">
        <v>-88.10167</v>
      </c>
      <c r="C5231" s="15" t="n">
        <v>-0.89</v>
      </c>
      <c r="D5231" s="15" t="n">
        <f aca="false">(C5231+0.9)*15.8730158730158</f>
        <v>0.158730158730158</v>
      </c>
    </row>
    <row r="5232" customFormat="false" ht="12.75" hidden="false" customHeight="false" outlineLevel="0" collapsed="false">
      <c r="A5232" s="0" t="n">
        <v>882288</v>
      </c>
      <c r="B5232" s="15" t="n">
        <v>-87.8017</v>
      </c>
      <c r="C5232" s="15" t="n">
        <v>-0.88</v>
      </c>
      <c r="D5232" s="15" t="n">
        <f aca="false">(C5232+0.9)*15.8730158730158</f>
        <v>0.317460317460316</v>
      </c>
    </row>
    <row r="5233" customFormat="false" ht="12.75" hidden="false" customHeight="false" outlineLevel="0" collapsed="false">
      <c r="A5233" s="0" t="n">
        <v>882311</v>
      </c>
      <c r="B5233" s="15" t="n">
        <v>-87.19846</v>
      </c>
      <c r="C5233" s="15" t="n">
        <v>-0.88</v>
      </c>
      <c r="D5233" s="15" t="n">
        <f aca="false">(C5233+0.9)*15.8730158730158</f>
        <v>0.317460317460316</v>
      </c>
    </row>
    <row r="5234" customFormat="false" ht="12.75" hidden="false" customHeight="false" outlineLevel="0" collapsed="false">
      <c r="A5234" s="0" t="n">
        <v>882335</v>
      </c>
      <c r="B5234" s="15" t="n">
        <v>-87.95888</v>
      </c>
      <c r="C5234" s="15" t="n">
        <v>-0.88</v>
      </c>
      <c r="D5234" s="15" t="n">
        <f aca="false">(C5234+0.9)*15.8730158730158</f>
        <v>0.317460317460316</v>
      </c>
    </row>
    <row r="5235" customFormat="false" ht="12.75" hidden="false" customHeight="false" outlineLevel="0" collapsed="false">
      <c r="A5235" s="0" t="n">
        <v>882358</v>
      </c>
      <c r="B5235" s="15" t="n">
        <v>-87.51218</v>
      </c>
      <c r="C5235" s="15" t="n">
        <v>-0.88</v>
      </c>
      <c r="D5235" s="15" t="n">
        <f aca="false">(C5235+0.9)*15.8730158730158</f>
        <v>0.317460317460316</v>
      </c>
    </row>
    <row r="5236" customFormat="false" ht="12.75" hidden="false" customHeight="false" outlineLevel="0" collapsed="false">
      <c r="A5236" s="0" t="n">
        <v>882381</v>
      </c>
      <c r="B5236" s="15" t="n">
        <v>-87.89559</v>
      </c>
      <c r="C5236" s="15" t="n">
        <v>-0.88</v>
      </c>
      <c r="D5236" s="15" t="n">
        <f aca="false">(C5236+0.9)*15.8730158730158</f>
        <v>0.317460317460316</v>
      </c>
    </row>
    <row r="5237" customFormat="false" ht="12.75" hidden="false" customHeight="false" outlineLevel="0" collapsed="false">
      <c r="A5237" s="0" t="n">
        <v>882404</v>
      </c>
      <c r="B5237" s="15" t="n">
        <v>-87.59373</v>
      </c>
      <c r="C5237" s="15" t="n">
        <v>-0.88</v>
      </c>
      <c r="D5237" s="15" t="n">
        <f aca="false">(C5237+0.9)*15.8730158730158</f>
        <v>0.317460317460316</v>
      </c>
    </row>
    <row r="5238" customFormat="false" ht="12.75" hidden="false" customHeight="false" outlineLevel="0" collapsed="false">
      <c r="A5238" s="0" t="n">
        <v>882427</v>
      </c>
      <c r="B5238" s="15" t="n">
        <v>-87.81835</v>
      </c>
      <c r="C5238" s="15" t="n">
        <v>-0.88</v>
      </c>
      <c r="D5238" s="15" t="n">
        <f aca="false">(C5238+0.9)*15.8730158730158</f>
        <v>0.317460317460316</v>
      </c>
    </row>
    <row r="5239" customFormat="false" ht="12.75" hidden="false" customHeight="false" outlineLevel="0" collapsed="false">
      <c r="A5239" s="0" t="n">
        <v>882451</v>
      </c>
      <c r="B5239" s="15" t="n">
        <v>-87.31517</v>
      </c>
      <c r="C5239" s="15" t="n">
        <v>-0.88</v>
      </c>
      <c r="D5239" s="15" t="n">
        <f aca="false">(C5239+0.9)*15.8730158730158</f>
        <v>0.317460317460316</v>
      </c>
    </row>
    <row r="5240" customFormat="false" ht="12.75" hidden="false" customHeight="false" outlineLevel="0" collapsed="false">
      <c r="A5240" s="0" t="n">
        <v>882474</v>
      </c>
      <c r="B5240" s="15" t="n">
        <v>-87.4661</v>
      </c>
      <c r="C5240" s="15" t="n">
        <v>-0.88</v>
      </c>
      <c r="D5240" s="15" t="n">
        <f aca="false">(C5240+0.9)*15.8730158730158</f>
        <v>0.317460317460316</v>
      </c>
    </row>
    <row r="5241" customFormat="false" ht="12.75" hidden="false" customHeight="false" outlineLevel="0" collapsed="false">
      <c r="A5241" s="0" t="n">
        <v>882497</v>
      </c>
      <c r="B5241" s="15" t="n">
        <v>-87.96275</v>
      </c>
      <c r="C5241" s="15" t="n">
        <v>-0.88</v>
      </c>
      <c r="D5241" s="15" t="n">
        <f aca="false">(C5241+0.9)*15.8730158730158</f>
        <v>0.317460317460316</v>
      </c>
    </row>
    <row r="5242" customFormat="false" ht="12.75" hidden="false" customHeight="false" outlineLevel="0" collapsed="false">
      <c r="A5242" s="0" t="n">
        <v>882520</v>
      </c>
      <c r="B5242" s="15" t="n">
        <v>-87.96561</v>
      </c>
      <c r="C5242" s="15" t="n">
        <v>-0.88</v>
      </c>
      <c r="D5242" s="15" t="n">
        <f aca="false">(C5242+0.9)*15.8730158730158</f>
        <v>0.317460317460316</v>
      </c>
    </row>
    <row r="5243" customFormat="false" ht="12.75" hidden="false" customHeight="false" outlineLevel="0" collapsed="false">
      <c r="A5243" s="0" t="n">
        <v>882544</v>
      </c>
      <c r="B5243" s="15" t="n">
        <v>-87.5594</v>
      </c>
      <c r="C5243" s="15" t="n">
        <v>-0.88</v>
      </c>
      <c r="D5243" s="15" t="n">
        <f aca="false">(C5243+0.9)*15.8730158730158</f>
        <v>0.317460317460316</v>
      </c>
    </row>
    <row r="5244" customFormat="false" ht="12.75" hidden="false" customHeight="false" outlineLevel="0" collapsed="false">
      <c r="A5244" s="0" t="n">
        <v>882567</v>
      </c>
      <c r="B5244" s="15" t="n">
        <v>-87.82736</v>
      </c>
      <c r="C5244" s="15" t="n">
        <v>-0.88</v>
      </c>
      <c r="D5244" s="15" t="n">
        <f aca="false">(C5244+0.9)*15.8730158730158</f>
        <v>0.317460317460316</v>
      </c>
    </row>
    <row r="5245" customFormat="false" ht="12.75" hidden="false" customHeight="false" outlineLevel="0" collapsed="false">
      <c r="A5245" s="0" t="n">
        <v>882590</v>
      </c>
      <c r="B5245" s="15" t="n">
        <v>-87.99748</v>
      </c>
      <c r="C5245" s="15" t="n">
        <v>-0.88</v>
      </c>
      <c r="D5245" s="15" t="n">
        <f aca="false">(C5245+0.9)*15.8730158730158</f>
        <v>0.317460317460316</v>
      </c>
    </row>
    <row r="5246" customFormat="false" ht="12.75" hidden="false" customHeight="false" outlineLevel="0" collapsed="false">
      <c r="A5246" s="0" t="n">
        <v>882613</v>
      </c>
      <c r="B5246" s="15" t="n">
        <v>-87.97512</v>
      </c>
      <c r="C5246" s="15" t="n">
        <v>-0.88</v>
      </c>
      <c r="D5246" s="15" t="n">
        <f aca="false">(C5246+0.9)*15.8730158730158</f>
        <v>0.317460317460316</v>
      </c>
    </row>
    <row r="5247" customFormat="false" ht="12.75" hidden="false" customHeight="false" outlineLevel="0" collapsed="false">
      <c r="A5247" s="0" t="n">
        <v>882636</v>
      </c>
      <c r="B5247" s="15" t="n">
        <v>-87.39116</v>
      </c>
      <c r="C5247" s="15" t="n">
        <v>-0.88</v>
      </c>
      <c r="D5247" s="15" t="n">
        <f aca="false">(C5247+0.9)*15.8730158730158</f>
        <v>0.317460317460316</v>
      </c>
    </row>
    <row r="5248" customFormat="false" ht="12.75" hidden="false" customHeight="false" outlineLevel="0" collapsed="false">
      <c r="A5248" s="0" t="n">
        <v>882660</v>
      </c>
      <c r="B5248" s="15" t="n">
        <v>-87.9039</v>
      </c>
      <c r="C5248" s="15" t="n">
        <v>-0.88</v>
      </c>
      <c r="D5248" s="15" t="n">
        <f aca="false">(C5248+0.9)*15.8730158730158</f>
        <v>0.317460317460316</v>
      </c>
    </row>
    <row r="5249" customFormat="false" ht="12.75" hidden="false" customHeight="false" outlineLevel="0" collapsed="false">
      <c r="A5249" s="0" t="n">
        <v>882683</v>
      </c>
      <c r="B5249" s="15" t="n">
        <v>-87.78115</v>
      </c>
      <c r="C5249" s="15" t="n">
        <v>-0.88</v>
      </c>
      <c r="D5249" s="15" t="n">
        <f aca="false">(C5249+0.9)*15.8730158730158</f>
        <v>0.317460317460316</v>
      </c>
    </row>
    <row r="5250" customFormat="false" ht="12.75" hidden="false" customHeight="false" outlineLevel="0" collapsed="false">
      <c r="A5250" s="0" t="n">
        <v>882706</v>
      </c>
      <c r="B5250" s="15" t="n">
        <v>-87.77673</v>
      </c>
      <c r="C5250" s="15" t="n">
        <v>-0.88</v>
      </c>
      <c r="D5250" s="15" t="n">
        <f aca="false">(C5250+0.9)*15.8730158730158</f>
        <v>0.317460317460316</v>
      </c>
    </row>
    <row r="5251" customFormat="false" ht="12.75" hidden="false" customHeight="false" outlineLevel="0" collapsed="false">
      <c r="A5251" s="0" t="n">
        <v>882729</v>
      </c>
      <c r="B5251" s="15" t="n">
        <v>-87.62712</v>
      </c>
      <c r="C5251" s="15" t="n">
        <v>-0.88</v>
      </c>
      <c r="D5251" s="15" t="n">
        <f aca="false">(C5251+0.9)*15.8730158730158</f>
        <v>0.317460317460316</v>
      </c>
    </row>
    <row r="5252" customFormat="false" ht="12.75" hidden="false" customHeight="false" outlineLevel="0" collapsed="false">
      <c r="A5252" s="0" t="n">
        <v>882753</v>
      </c>
      <c r="B5252" s="15" t="n">
        <v>-87.98554</v>
      </c>
      <c r="C5252" s="15" t="n">
        <v>-0.88</v>
      </c>
      <c r="D5252" s="15" t="n">
        <f aca="false">(C5252+0.9)*15.8730158730158</f>
        <v>0.317460317460316</v>
      </c>
    </row>
    <row r="5253" customFormat="false" ht="12.75" hidden="false" customHeight="false" outlineLevel="0" collapsed="false">
      <c r="A5253" s="0" t="n">
        <v>882776</v>
      </c>
      <c r="B5253" s="15" t="n">
        <v>-87.81136</v>
      </c>
      <c r="C5253" s="15" t="n">
        <v>-0.88</v>
      </c>
      <c r="D5253" s="15" t="n">
        <f aca="false">(C5253+0.9)*15.8730158730158</f>
        <v>0.317460317460316</v>
      </c>
    </row>
    <row r="5254" customFormat="false" ht="12.75" hidden="false" customHeight="false" outlineLevel="0" collapsed="false">
      <c r="A5254" s="0" t="n">
        <v>882799</v>
      </c>
      <c r="B5254" s="15" t="n">
        <v>-87.92919</v>
      </c>
      <c r="C5254" s="15" t="n">
        <v>-0.88</v>
      </c>
      <c r="D5254" s="15" t="n">
        <f aca="false">(C5254+0.9)*15.8730158730158</f>
        <v>0.317460317460316</v>
      </c>
    </row>
    <row r="5255" customFormat="false" ht="12.75" hidden="false" customHeight="false" outlineLevel="0" collapsed="false">
      <c r="A5255" s="0" t="n">
        <v>882822</v>
      </c>
      <c r="B5255" s="15" t="n">
        <v>-88.07529</v>
      </c>
      <c r="C5255" s="15" t="n">
        <v>-0.89</v>
      </c>
      <c r="D5255" s="15" t="n">
        <f aca="false">(C5255+0.9)*15.8730158730158</f>
        <v>0.158730158730158</v>
      </c>
    </row>
    <row r="5256" customFormat="false" ht="12.75" hidden="false" customHeight="false" outlineLevel="0" collapsed="false">
      <c r="A5256" s="0" t="n">
        <v>882845</v>
      </c>
      <c r="B5256" s="15" t="n">
        <v>-86.96366</v>
      </c>
      <c r="C5256" s="15" t="n">
        <v>-0.87</v>
      </c>
      <c r="D5256" s="15" t="n">
        <f aca="false">(C5256+0.9)*15.8730158730158</f>
        <v>0.476190476190474</v>
      </c>
    </row>
    <row r="5257" customFormat="false" ht="12.75" hidden="false" customHeight="false" outlineLevel="0" collapsed="false">
      <c r="A5257" s="0" t="n">
        <v>882869</v>
      </c>
      <c r="B5257" s="15" t="n">
        <v>-87.92376</v>
      </c>
      <c r="C5257" s="15" t="n">
        <v>-0.88</v>
      </c>
      <c r="D5257" s="15" t="n">
        <f aca="false">(C5257+0.9)*15.8730158730158</f>
        <v>0.317460317460316</v>
      </c>
    </row>
    <row r="5258" customFormat="false" ht="12.75" hidden="false" customHeight="false" outlineLevel="0" collapsed="false">
      <c r="A5258" s="0" t="n">
        <v>882892</v>
      </c>
      <c r="B5258" s="15" t="n">
        <v>-87.87086</v>
      </c>
      <c r="C5258" s="15" t="n">
        <v>-0.88</v>
      </c>
      <c r="D5258" s="15" t="n">
        <f aca="false">(C5258+0.9)*15.8730158730158</f>
        <v>0.317460317460316</v>
      </c>
    </row>
    <row r="5259" customFormat="false" ht="12.75" hidden="false" customHeight="false" outlineLevel="0" collapsed="false">
      <c r="A5259" s="0" t="n">
        <v>882915</v>
      </c>
      <c r="B5259" s="15" t="n">
        <v>-88.10178</v>
      </c>
      <c r="C5259" s="15" t="n">
        <v>-0.89</v>
      </c>
      <c r="D5259" s="15" t="n">
        <f aca="false">(C5259+0.9)*15.8730158730158</f>
        <v>0.158730158730158</v>
      </c>
    </row>
    <row r="5260" customFormat="false" ht="12.75" hidden="false" customHeight="false" outlineLevel="0" collapsed="false">
      <c r="A5260" s="0" t="n">
        <v>882938</v>
      </c>
      <c r="B5260" s="15" t="n">
        <v>-86.90309</v>
      </c>
      <c r="C5260" s="15" t="n">
        <v>-0.87</v>
      </c>
      <c r="D5260" s="15" t="n">
        <f aca="false">(C5260+0.9)*15.8730158730158</f>
        <v>0.476190476190474</v>
      </c>
    </row>
    <row r="5261" customFormat="false" ht="12.75" hidden="false" customHeight="false" outlineLevel="0" collapsed="false">
      <c r="A5261" s="0" t="n">
        <v>882961</v>
      </c>
      <c r="B5261" s="15" t="n">
        <v>-87.95839</v>
      </c>
      <c r="C5261" s="15" t="n">
        <v>-0.88</v>
      </c>
      <c r="D5261" s="15" t="n">
        <f aca="false">(C5261+0.9)*15.8730158730158</f>
        <v>0.317460317460316</v>
      </c>
    </row>
    <row r="5262" customFormat="false" ht="12.75" hidden="false" customHeight="false" outlineLevel="0" collapsed="false">
      <c r="A5262" s="0" t="n">
        <v>882985</v>
      </c>
      <c r="B5262" s="15" t="n">
        <v>-87.99774</v>
      </c>
      <c r="C5262" s="15" t="n">
        <v>-0.88</v>
      </c>
      <c r="D5262" s="15" t="n">
        <f aca="false">(C5262+0.9)*15.8730158730158</f>
        <v>0.317460317460316</v>
      </c>
    </row>
    <row r="5263" customFormat="false" ht="12.75" hidden="false" customHeight="false" outlineLevel="0" collapsed="false">
      <c r="A5263" s="0" t="n">
        <v>883008</v>
      </c>
      <c r="B5263" s="15" t="n">
        <v>-87.36309</v>
      </c>
      <c r="C5263" s="15" t="n">
        <v>-0.88</v>
      </c>
      <c r="D5263" s="15" t="n">
        <f aca="false">(C5263+0.9)*15.8730158730158</f>
        <v>0.317460317460316</v>
      </c>
    </row>
    <row r="5264" customFormat="false" ht="12.75" hidden="false" customHeight="false" outlineLevel="0" collapsed="false">
      <c r="A5264" s="0" t="n">
        <v>883031</v>
      </c>
      <c r="B5264" s="15" t="n">
        <v>-87.7536</v>
      </c>
      <c r="C5264" s="15" t="n">
        <v>-0.88</v>
      </c>
      <c r="D5264" s="15" t="n">
        <f aca="false">(C5264+0.9)*15.8730158730158</f>
        <v>0.317460317460316</v>
      </c>
    </row>
    <row r="5265" customFormat="false" ht="12.75" hidden="false" customHeight="false" outlineLevel="0" collapsed="false">
      <c r="A5265" s="0" t="n">
        <v>883054</v>
      </c>
      <c r="B5265" s="15" t="n">
        <v>-87.99754</v>
      </c>
      <c r="C5265" s="15" t="n">
        <v>-0.88</v>
      </c>
      <c r="D5265" s="15" t="n">
        <f aca="false">(C5265+0.9)*15.8730158730158</f>
        <v>0.317460317460316</v>
      </c>
    </row>
    <row r="5266" customFormat="false" ht="12.75" hidden="false" customHeight="false" outlineLevel="0" collapsed="false">
      <c r="A5266" s="0" t="n">
        <v>883078</v>
      </c>
      <c r="B5266" s="15" t="n">
        <v>-86.81138</v>
      </c>
      <c r="C5266" s="15" t="n">
        <v>-0.87</v>
      </c>
      <c r="D5266" s="15" t="n">
        <f aca="false">(C5266+0.9)*15.8730158730158</f>
        <v>0.476190476190474</v>
      </c>
    </row>
    <row r="5267" customFormat="false" ht="12.75" hidden="false" customHeight="false" outlineLevel="0" collapsed="false">
      <c r="A5267" s="0" t="n">
        <v>883101</v>
      </c>
      <c r="B5267" s="15" t="n">
        <v>-87.85515</v>
      </c>
      <c r="C5267" s="15" t="n">
        <v>-0.88</v>
      </c>
      <c r="D5267" s="15" t="n">
        <f aca="false">(C5267+0.9)*15.8730158730158</f>
        <v>0.317460317460316</v>
      </c>
    </row>
    <row r="5268" customFormat="false" ht="12.75" hidden="false" customHeight="false" outlineLevel="0" collapsed="false">
      <c r="A5268" s="0" t="n">
        <v>883124</v>
      </c>
      <c r="B5268" s="15" t="n">
        <v>-87.97512</v>
      </c>
      <c r="C5268" s="15" t="n">
        <v>-0.88</v>
      </c>
      <c r="D5268" s="15" t="n">
        <f aca="false">(C5268+0.9)*15.8730158730158</f>
        <v>0.317460317460316</v>
      </c>
    </row>
    <row r="5269" customFormat="false" ht="12.75" hidden="false" customHeight="false" outlineLevel="0" collapsed="false">
      <c r="A5269" s="0" t="n">
        <v>883147</v>
      </c>
      <c r="B5269" s="15" t="n">
        <v>-88.04399</v>
      </c>
      <c r="C5269" s="15" t="n">
        <v>-0.89</v>
      </c>
      <c r="D5269" s="15" t="n">
        <f aca="false">(C5269+0.9)*15.8730158730158</f>
        <v>0.158730158730158</v>
      </c>
    </row>
    <row r="5270" customFormat="false" ht="12.75" hidden="false" customHeight="false" outlineLevel="0" collapsed="false">
      <c r="A5270" s="0" t="n">
        <v>883170</v>
      </c>
      <c r="B5270" s="15" t="n">
        <v>-87.52058</v>
      </c>
      <c r="C5270" s="15" t="n">
        <v>-0.88</v>
      </c>
      <c r="D5270" s="15" t="n">
        <f aca="false">(C5270+0.9)*15.8730158730158</f>
        <v>0.317460317460316</v>
      </c>
    </row>
    <row r="5271" customFormat="false" ht="12.75" hidden="false" customHeight="false" outlineLevel="0" collapsed="false">
      <c r="A5271" s="0" t="n">
        <v>883194</v>
      </c>
      <c r="B5271" s="15" t="n">
        <v>-87.87558</v>
      </c>
      <c r="C5271" s="15" t="n">
        <v>-0.88</v>
      </c>
      <c r="D5271" s="15" t="n">
        <f aca="false">(C5271+0.9)*15.8730158730158</f>
        <v>0.317460317460316</v>
      </c>
    </row>
    <row r="5272" customFormat="false" ht="12.75" hidden="false" customHeight="false" outlineLevel="0" collapsed="false">
      <c r="A5272" s="0" t="n">
        <v>883217</v>
      </c>
      <c r="B5272" s="15" t="n">
        <v>-87.40096</v>
      </c>
      <c r="C5272" s="15" t="n">
        <v>-0.88</v>
      </c>
      <c r="D5272" s="15" t="n">
        <f aca="false">(C5272+0.9)*15.8730158730158</f>
        <v>0.317460317460316</v>
      </c>
    </row>
    <row r="5273" customFormat="false" ht="12.75" hidden="false" customHeight="false" outlineLevel="0" collapsed="false">
      <c r="A5273" s="0" t="n">
        <v>883240</v>
      </c>
      <c r="B5273" s="15" t="n">
        <v>-87.80367</v>
      </c>
      <c r="C5273" s="15" t="n">
        <v>-0.88</v>
      </c>
      <c r="D5273" s="15" t="n">
        <f aca="false">(C5273+0.9)*15.8730158730158</f>
        <v>0.317460317460316</v>
      </c>
    </row>
    <row r="5274" customFormat="false" ht="12.75" hidden="false" customHeight="false" outlineLevel="0" collapsed="false">
      <c r="A5274" s="0" t="n">
        <v>883263</v>
      </c>
      <c r="B5274" s="15" t="n">
        <v>-86.87375</v>
      </c>
      <c r="C5274" s="15" t="n">
        <v>-0.87</v>
      </c>
      <c r="D5274" s="15" t="n">
        <f aca="false">(C5274+0.9)*15.8730158730158</f>
        <v>0.476190476190474</v>
      </c>
    </row>
    <row r="5275" customFormat="false" ht="12.75" hidden="false" customHeight="false" outlineLevel="0" collapsed="false">
      <c r="A5275" s="0" t="n">
        <v>883287</v>
      </c>
      <c r="B5275" s="15" t="n">
        <v>-87.98762</v>
      </c>
      <c r="C5275" s="15" t="n">
        <v>-0.88</v>
      </c>
      <c r="D5275" s="15" t="n">
        <f aca="false">(C5275+0.9)*15.8730158730158</f>
        <v>0.317460317460316</v>
      </c>
    </row>
    <row r="5276" customFormat="false" ht="12.75" hidden="false" customHeight="false" outlineLevel="0" collapsed="false">
      <c r="A5276" s="0" t="n">
        <v>883310</v>
      </c>
      <c r="B5276" s="15" t="n">
        <v>-87.88976</v>
      </c>
      <c r="C5276" s="15" t="n">
        <v>-0.88</v>
      </c>
      <c r="D5276" s="15" t="n">
        <f aca="false">(C5276+0.9)*15.8730158730158</f>
        <v>0.317460317460316</v>
      </c>
    </row>
    <row r="5277" customFormat="false" ht="12.75" hidden="false" customHeight="false" outlineLevel="0" collapsed="false">
      <c r="A5277" s="0" t="n">
        <v>883333</v>
      </c>
      <c r="B5277" s="15" t="n">
        <v>-88.08698</v>
      </c>
      <c r="C5277" s="15" t="n">
        <v>-0.89</v>
      </c>
      <c r="D5277" s="15" t="n">
        <f aca="false">(C5277+0.9)*15.8730158730158</f>
        <v>0.158730158730158</v>
      </c>
    </row>
    <row r="5278" customFormat="false" ht="12.75" hidden="false" customHeight="false" outlineLevel="0" collapsed="false">
      <c r="A5278" s="0" t="n">
        <v>883356</v>
      </c>
      <c r="B5278" s="15" t="n">
        <v>-87.89311</v>
      </c>
      <c r="C5278" s="15" t="n">
        <v>-0.88</v>
      </c>
      <c r="D5278" s="15" t="n">
        <f aca="false">(C5278+0.9)*15.8730158730158</f>
        <v>0.317460317460316</v>
      </c>
    </row>
    <row r="5279" customFormat="false" ht="12.75" hidden="false" customHeight="false" outlineLevel="0" collapsed="false">
      <c r="A5279" s="0" t="n">
        <v>883379</v>
      </c>
      <c r="B5279" s="15" t="n">
        <v>-87.68402</v>
      </c>
      <c r="C5279" s="15" t="n">
        <v>-0.88</v>
      </c>
      <c r="D5279" s="15" t="n">
        <f aca="false">(C5279+0.9)*15.8730158730158</f>
        <v>0.317460317460316</v>
      </c>
    </row>
    <row r="5280" customFormat="false" ht="12.75" hidden="false" customHeight="false" outlineLevel="0" collapsed="false">
      <c r="A5280" s="0" t="n">
        <v>883403</v>
      </c>
      <c r="B5280" s="15" t="n">
        <v>-87.94757</v>
      </c>
      <c r="C5280" s="15" t="n">
        <v>-0.88</v>
      </c>
      <c r="D5280" s="15" t="n">
        <f aca="false">(C5280+0.9)*15.8730158730158</f>
        <v>0.317460317460316</v>
      </c>
    </row>
    <row r="5281" customFormat="false" ht="12.75" hidden="false" customHeight="false" outlineLevel="0" collapsed="false">
      <c r="A5281" s="0" t="n">
        <v>883426</v>
      </c>
      <c r="B5281" s="15" t="n">
        <v>-87.93416</v>
      </c>
      <c r="C5281" s="15" t="n">
        <v>-0.88</v>
      </c>
      <c r="D5281" s="15" t="n">
        <f aca="false">(C5281+0.9)*15.8730158730158</f>
        <v>0.317460317460316</v>
      </c>
    </row>
    <row r="5282" customFormat="false" ht="12.75" hidden="false" customHeight="false" outlineLevel="0" collapsed="false">
      <c r="A5282" s="0" t="n">
        <v>883449</v>
      </c>
      <c r="B5282" s="15" t="n">
        <v>-87.61751</v>
      </c>
      <c r="C5282" s="15" t="n">
        <v>-0.88</v>
      </c>
      <c r="D5282" s="15" t="n">
        <f aca="false">(C5282+0.9)*15.8730158730158</f>
        <v>0.317460317460316</v>
      </c>
    </row>
    <row r="5283" customFormat="false" ht="12.75" hidden="false" customHeight="false" outlineLevel="0" collapsed="false">
      <c r="A5283" s="0" t="n">
        <v>883472</v>
      </c>
      <c r="B5283" s="15" t="n">
        <v>-87.52957</v>
      </c>
      <c r="C5283" s="15" t="n">
        <v>-0.88</v>
      </c>
      <c r="D5283" s="15" t="n">
        <f aca="false">(C5283+0.9)*15.8730158730158</f>
        <v>0.317460317460316</v>
      </c>
    </row>
    <row r="5284" customFormat="false" ht="12.75" hidden="false" customHeight="false" outlineLevel="0" collapsed="false">
      <c r="A5284" s="0" t="n">
        <v>883496</v>
      </c>
      <c r="B5284" s="15" t="n">
        <v>-87.88595</v>
      </c>
      <c r="C5284" s="15" t="n">
        <v>-0.88</v>
      </c>
      <c r="D5284" s="15" t="n">
        <f aca="false">(C5284+0.9)*15.8730158730158</f>
        <v>0.317460317460316</v>
      </c>
    </row>
    <row r="5285" customFormat="false" ht="12.75" hidden="false" customHeight="false" outlineLevel="0" collapsed="false">
      <c r="A5285" s="0" t="n">
        <v>883519</v>
      </c>
      <c r="B5285" s="15" t="n">
        <v>-88.03577</v>
      </c>
      <c r="C5285" s="15" t="n">
        <v>-0.89</v>
      </c>
      <c r="D5285" s="15" t="n">
        <f aca="false">(C5285+0.9)*15.8730158730158</f>
        <v>0.158730158730158</v>
      </c>
    </row>
    <row r="5286" customFormat="false" ht="12.75" hidden="false" customHeight="false" outlineLevel="0" collapsed="false">
      <c r="A5286" s="0" t="n">
        <v>883542</v>
      </c>
      <c r="B5286" s="15" t="n">
        <v>-87.6144</v>
      </c>
      <c r="C5286" s="15" t="n">
        <v>-0.88</v>
      </c>
      <c r="D5286" s="15" t="n">
        <f aca="false">(C5286+0.9)*15.8730158730158</f>
        <v>0.317460317460316</v>
      </c>
    </row>
    <row r="5287" customFormat="false" ht="12.75" hidden="false" customHeight="false" outlineLevel="0" collapsed="false">
      <c r="A5287" s="0" t="n">
        <v>883565</v>
      </c>
      <c r="B5287" s="15" t="n">
        <v>-87.38466</v>
      </c>
      <c r="C5287" s="15" t="n">
        <v>-0.88</v>
      </c>
      <c r="D5287" s="15" t="n">
        <f aca="false">(C5287+0.9)*15.8730158730158</f>
        <v>0.317460317460316</v>
      </c>
    </row>
    <row r="5288" customFormat="false" ht="12.75" hidden="false" customHeight="false" outlineLevel="0" collapsed="false">
      <c r="A5288" s="0" t="n">
        <v>883588</v>
      </c>
      <c r="B5288" s="15" t="n">
        <v>-87.90341</v>
      </c>
      <c r="C5288" s="15" t="n">
        <v>-0.88</v>
      </c>
      <c r="D5288" s="15" t="n">
        <f aca="false">(C5288+0.9)*15.8730158730158</f>
        <v>0.317460317460316</v>
      </c>
    </row>
    <row r="5289" customFormat="false" ht="12.75" hidden="false" customHeight="false" outlineLevel="0" collapsed="false">
      <c r="A5289" s="0" t="n">
        <v>883612</v>
      </c>
      <c r="B5289" s="15" t="n">
        <v>-87.7017</v>
      </c>
      <c r="C5289" s="15" t="n">
        <v>-0.88</v>
      </c>
      <c r="D5289" s="15" t="n">
        <f aca="false">(C5289+0.9)*15.8730158730158</f>
        <v>0.317460317460316</v>
      </c>
    </row>
    <row r="5290" customFormat="false" ht="12.75" hidden="false" customHeight="false" outlineLevel="0" collapsed="false">
      <c r="A5290" s="0" t="n">
        <v>883635</v>
      </c>
      <c r="B5290" s="15" t="n">
        <v>-86.91448</v>
      </c>
      <c r="C5290" s="15" t="n">
        <v>-0.87</v>
      </c>
      <c r="D5290" s="15" t="n">
        <f aca="false">(C5290+0.9)*15.8730158730158</f>
        <v>0.476190476190474</v>
      </c>
    </row>
    <row r="5291" customFormat="false" ht="12.75" hidden="false" customHeight="false" outlineLevel="0" collapsed="false">
      <c r="A5291" s="0" t="n">
        <v>883658</v>
      </c>
      <c r="B5291" s="15" t="n">
        <v>-87.95916</v>
      </c>
      <c r="C5291" s="15" t="n">
        <v>-0.88</v>
      </c>
      <c r="D5291" s="15" t="n">
        <f aca="false">(C5291+0.9)*15.8730158730158</f>
        <v>0.317460317460316</v>
      </c>
    </row>
    <row r="5292" customFormat="false" ht="12.75" hidden="false" customHeight="false" outlineLevel="0" collapsed="false">
      <c r="A5292" s="0" t="n">
        <v>883681</v>
      </c>
      <c r="B5292" s="15" t="n">
        <v>-87.90722</v>
      </c>
      <c r="C5292" s="15" t="n">
        <v>-0.88</v>
      </c>
      <c r="D5292" s="15" t="n">
        <f aca="false">(C5292+0.9)*15.8730158730158</f>
        <v>0.317460317460316</v>
      </c>
    </row>
    <row r="5293" customFormat="false" ht="12.75" hidden="false" customHeight="false" outlineLevel="0" collapsed="false">
      <c r="A5293" s="0" t="n">
        <v>883705</v>
      </c>
      <c r="B5293" s="15" t="n">
        <v>-87.66416</v>
      </c>
      <c r="C5293" s="15" t="n">
        <v>-0.88</v>
      </c>
      <c r="D5293" s="15" t="n">
        <f aca="false">(C5293+0.9)*15.8730158730158</f>
        <v>0.317460317460316</v>
      </c>
    </row>
    <row r="5294" customFormat="false" ht="12.75" hidden="false" customHeight="false" outlineLevel="0" collapsed="false">
      <c r="A5294" s="0" t="n">
        <v>883728</v>
      </c>
      <c r="B5294" s="15" t="n">
        <v>-87.88563</v>
      </c>
      <c r="C5294" s="15" t="n">
        <v>-0.88</v>
      </c>
      <c r="D5294" s="15" t="n">
        <f aca="false">(C5294+0.9)*15.8730158730158</f>
        <v>0.317460317460316</v>
      </c>
    </row>
    <row r="5295" customFormat="false" ht="12.75" hidden="false" customHeight="false" outlineLevel="0" collapsed="false">
      <c r="A5295" s="0" t="n">
        <v>883751</v>
      </c>
      <c r="B5295" s="15" t="n">
        <v>-87.83935</v>
      </c>
      <c r="C5295" s="15" t="n">
        <v>-0.88</v>
      </c>
      <c r="D5295" s="15" t="n">
        <f aca="false">(C5295+0.9)*15.8730158730158</f>
        <v>0.317460317460316</v>
      </c>
    </row>
    <row r="5296" customFormat="false" ht="12.75" hidden="false" customHeight="false" outlineLevel="0" collapsed="false">
      <c r="A5296" s="0" t="n">
        <v>883774</v>
      </c>
      <c r="B5296" s="15" t="n">
        <v>-87.9964</v>
      </c>
      <c r="C5296" s="15" t="n">
        <v>-0.88</v>
      </c>
      <c r="D5296" s="15" t="n">
        <f aca="false">(C5296+0.9)*15.8730158730158</f>
        <v>0.317460317460316</v>
      </c>
    </row>
    <row r="5297" customFormat="false" ht="12.75" hidden="false" customHeight="false" outlineLevel="0" collapsed="false">
      <c r="A5297" s="0" t="n">
        <v>883797</v>
      </c>
      <c r="B5297" s="15" t="n">
        <v>-87.45065</v>
      </c>
      <c r="C5297" s="15" t="n">
        <v>-0.88</v>
      </c>
      <c r="D5297" s="15" t="n">
        <f aca="false">(C5297+0.9)*15.8730158730158</f>
        <v>0.317460317460316</v>
      </c>
    </row>
    <row r="5298" customFormat="false" ht="12.75" hidden="false" customHeight="false" outlineLevel="0" collapsed="false">
      <c r="A5298" s="0" t="n">
        <v>883821</v>
      </c>
      <c r="B5298" s="15" t="n">
        <v>-87.69366</v>
      </c>
      <c r="C5298" s="15" t="n">
        <v>-0.88</v>
      </c>
      <c r="D5298" s="15" t="n">
        <f aca="false">(C5298+0.9)*15.8730158730158</f>
        <v>0.317460317460316</v>
      </c>
    </row>
    <row r="5299" customFormat="false" ht="12.75" hidden="false" customHeight="false" outlineLevel="0" collapsed="false">
      <c r="A5299" s="0" t="n">
        <v>883844</v>
      </c>
      <c r="B5299" s="15" t="n">
        <v>-87.86733</v>
      </c>
      <c r="C5299" s="15" t="n">
        <v>-0.88</v>
      </c>
      <c r="D5299" s="15" t="n">
        <f aca="false">(C5299+0.9)*15.8730158730158</f>
        <v>0.317460317460316</v>
      </c>
    </row>
    <row r="5300" customFormat="false" ht="12.75" hidden="false" customHeight="false" outlineLevel="0" collapsed="false">
      <c r="A5300" s="0" t="n">
        <v>883867</v>
      </c>
      <c r="B5300" s="15" t="n">
        <v>-87.97144</v>
      </c>
      <c r="C5300" s="15" t="n">
        <v>-0.88</v>
      </c>
      <c r="D5300" s="15" t="n">
        <f aca="false">(C5300+0.9)*15.8730158730158</f>
        <v>0.317460317460316</v>
      </c>
    </row>
    <row r="5301" customFormat="false" ht="12.75" hidden="false" customHeight="false" outlineLevel="0" collapsed="false">
      <c r="A5301" s="0" t="n">
        <v>883890</v>
      </c>
      <c r="B5301" s="15" t="n">
        <v>-87.85424</v>
      </c>
      <c r="C5301" s="15" t="n">
        <v>-0.88</v>
      </c>
      <c r="D5301" s="15" t="n">
        <f aca="false">(C5301+0.9)*15.8730158730158</f>
        <v>0.317460317460316</v>
      </c>
    </row>
    <row r="5302" customFormat="false" ht="12.75" hidden="false" customHeight="false" outlineLevel="0" collapsed="false">
      <c r="A5302" s="0" t="n">
        <v>883914</v>
      </c>
      <c r="B5302" s="15" t="n">
        <v>-87.45636</v>
      </c>
      <c r="C5302" s="15" t="n">
        <v>-0.88</v>
      </c>
      <c r="D5302" s="15" t="n">
        <f aca="false">(C5302+0.9)*15.8730158730158</f>
        <v>0.317460317460316</v>
      </c>
    </row>
    <row r="5303" customFormat="false" ht="12.75" hidden="false" customHeight="false" outlineLevel="0" collapsed="false">
      <c r="A5303" s="0" t="n">
        <v>883937</v>
      </c>
      <c r="B5303" s="15" t="n">
        <v>-87.92162</v>
      </c>
      <c r="C5303" s="15" t="n">
        <v>-0.88</v>
      </c>
      <c r="D5303" s="15" t="n">
        <f aca="false">(C5303+0.9)*15.8730158730158</f>
        <v>0.317460317460316</v>
      </c>
    </row>
    <row r="5304" customFormat="false" ht="12.75" hidden="false" customHeight="false" outlineLevel="0" collapsed="false">
      <c r="A5304" s="0" t="n">
        <v>883960</v>
      </c>
      <c r="B5304" s="15" t="n">
        <v>-88.12372</v>
      </c>
      <c r="C5304" s="15" t="n">
        <v>-0.89</v>
      </c>
      <c r="D5304" s="15" t="n">
        <f aca="false">(C5304+0.9)*15.8730158730158</f>
        <v>0.158730158730158</v>
      </c>
    </row>
    <row r="5305" customFormat="false" ht="12.75" hidden="false" customHeight="false" outlineLevel="0" collapsed="false">
      <c r="A5305" s="0" t="n">
        <v>883983</v>
      </c>
      <c r="B5305" s="15" t="n">
        <v>-88.10342</v>
      </c>
      <c r="C5305" s="15" t="n">
        <v>-0.89</v>
      </c>
      <c r="D5305" s="15" t="n">
        <f aca="false">(C5305+0.9)*15.8730158730158</f>
        <v>0.158730158730158</v>
      </c>
    </row>
    <row r="5306" customFormat="false" ht="12.75" hidden="false" customHeight="false" outlineLevel="0" collapsed="false">
      <c r="A5306" s="0" t="n">
        <v>884006</v>
      </c>
      <c r="B5306" s="15" t="n">
        <v>-87.91707</v>
      </c>
      <c r="C5306" s="15" t="n">
        <v>-0.88</v>
      </c>
      <c r="D5306" s="15" t="n">
        <f aca="false">(C5306+0.9)*15.8730158730158</f>
        <v>0.317460317460316</v>
      </c>
    </row>
    <row r="5307" customFormat="false" ht="12.75" hidden="false" customHeight="false" outlineLevel="0" collapsed="false">
      <c r="A5307" s="0" t="n">
        <v>884030</v>
      </c>
      <c r="B5307" s="15" t="n">
        <v>-87.64657</v>
      </c>
      <c r="C5307" s="15" t="n">
        <v>-0.88</v>
      </c>
      <c r="D5307" s="15" t="n">
        <f aca="false">(C5307+0.9)*15.8730158730158</f>
        <v>0.317460317460316</v>
      </c>
    </row>
    <row r="5308" customFormat="false" ht="12.75" hidden="false" customHeight="false" outlineLevel="0" collapsed="false">
      <c r="A5308" s="0" t="n">
        <v>884053</v>
      </c>
      <c r="B5308" s="15" t="n">
        <v>-87.80963</v>
      </c>
      <c r="C5308" s="15" t="n">
        <v>-0.88</v>
      </c>
      <c r="D5308" s="15" t="n">
        <f aca="false">(C5308+0.9)*15.8730158730158</f>
        <v>0.317460317460316</v>
      </c>
    </row>
    <row r="5309" customFormat="false" ht="12.75" hidden="false" customHeight="false" outlineLevel="0" collapsed="false">
      <c r="A5309" s="0" t="n">
        <v>884076</v>
      </c>
      <c r="B5309" s="15" t="n">
        <v>-87.25743</v>
      </c>
      <c r="C5309" s="15" t="n">
        <v>-0.88</v>
      </c>
      <c r="D5309" s="15" t="n">
        <f aca="false">(C5309+0.9)*15.8730158730158</f>
        <v>0.317460317460316</v>
      </c>
    </row>
    <row r="5310" customFormat="false" ht="12.75" hidden="false" customHeight="false" outlineLevel="0" collapsed="false">
      <c r="A5310" s="0" t="n">
        <v>884099</v>
      </c>
      <c r="B5310" s="15" t="n">
        <v>-88.03868</v>
      </c>
      <c r="C5310" s="15" t="n">
        <v>-0.89</v>
      </c>
      <c r="D5310" s="15" t="n">
        <f aca="false">(C5310+0.9)*15.8730158730158</f>
        <v>0.158730158730158</v>
      </c>
    </row>
    <row r="5311" customFormat="false" ht="12.75" hidden="false" customHeight="false" outlineLevel="0" collapsed="false">
      <c r="A5311" s="0" t="n">
        <v>884122</v>
      </c>
      <c r="B5311" s="15" t="n">
        <v>-87.99439</v>
      </c>
      <c r="C5311" s="15" t="n">
        <v>-0.88</v>
      </c>
      <c r="D5311" s="15" t="n">
        <f aca="false">(C5311+0.9)*15.8730158730158</f>
        <v>0.317460317460316</v>
      </c>
    </row>
    <row r="5312" customFormat="false" ht="12.75" hidden="false" customHeight="false" outlineLevel="0" collapsed="false">
      <c r="A5312" s="0" t="n">
        <v>884146</v>
      </c>
      <c r="B5312" s="15" t="n">
        <v>-87.33225</v>
      </c>
      <c r="C5312" s="15" t="n">
        <v>-0.88</v>
      </c>
      <c r="D5312" s="15" t="n">
        <f aca="false">(C5312+0.9)*15.8730158730158</f>
        <v>0.317460317460316</v>
      </c>
    </row>
    <row r="5313" customFormat="false" ht="12.75" hidden="false" customHeight="false" outlineLevel="0" collapsed="false">
      <c r="A5313" s="0" t="n">
        <v>884169</v>
      </c>
      <c r="B5313" s="15" t="n">
        <v>-87.44309</v>
      </c>
      <c r="C5313" s="15" t="n">
        <v>-0.88</v>
      </c>
      <c r="D5313" s="15" t="n">
        <f aca="false">(C5313+0.9)*15.8730158730158</f>
        <v>0.317460317460316</v>
      </c>
    </row>
    <row r="5314" customFormat="false" ht="12.75" hidden="false" customHeight="false" outlineLevel="0" collapsed="false">
      <c r="A5314" s="0" t="n">
        <v>884192</v>
      </c>
      <c r="B5314" s="15" t="n">
        <v>-87.97288</v>
      </c>
      <c r="C5314" s="15" t="n">
        <v>-0.88</v>
      </c>
      <c r="D5314" s="15" t="n">
        <f aca="false">(C5314+0.9)*15.8730158730158</f>
        <v>0.317460317460316</v>
      </c>
    </row>
    <row r="5315" customFormat="false" ht="12.75" hidden="false" customHeight="false" outlineLevel="0" collapsed="false">
      <c r="A5315" s="0" t="n">
        <v>884215</v>
      </c>
      <c r="B5315" s="15" t="n">
        <v>-87.89884</v>
      </c>
      <c r="C5315" s="15" t="n">
        <v>-0.88</v>
      </c>
      <c r="D5315" s="15" t="n">
        <f aca="false">(C5315+0.9)*15.8730158730158</f>
        <v>0.317460317460316</v>
      </c>
    </row>
    <row r="5316" customFormat="false" ht="12.75" hidden="false" customHeight="false" outlineLevel="0" collapsed="false">
      <c r="A5316" s="0" t="n">
        <v>884239</v>
      </c>
      <c r="B5316" s="15" t="n">
        <v>-87.71759</v>
      </c>
      <c r="C5316" s="15" t="n">
        <v>-0.88</v>
      </c>
      <c r="D5316" s="15" t="n">
        <f aca="false">(C5316+0.9)*15.8730158730158</f>
        <v>0.317460317460316</v>
      </c>
    </row>
    <row r="5317" customFormat="false" ht="12.75" hidden="false" customHeight="false" outlineLevel="0" collapsed="false">
      <c r="A5317" s="0" t="n">
        <v>884262</v>
      </c>
      <c r="B5317" s="15" t="n">
        <v>-87.37385</v>
      </c>
      <c r="C5317" s="15" t="n">
        <v>-0.88</v>
      </c>
      <c r="D5317" s="15" t="n">
        <f aca="false">(C5317+0.9)*15.8730158730158</f>
        <v>0.317460317460316</v>
      </c>
    </row>
    <row r="5318" customFormat="false" ht="12.75" hidden="false" customHeight="false" outlineLevel="0" collapsed="false">
      <c r="A5318" s="0" t="n">
        <v>884285</v>
      </c>
      <c r="B5318" s="15" t="n">
        <v>-87.52068</v>
      </c>
      <c r="C5318" s="15" t="n">
        <v>-0.88</v>
      </c>
      <c r="D5318" s="15" t="n">
        <f aca="false">(C5318+0.9)*15.8730158730158</f>
        <v>0.317460317460316</v>
      </c>
    </row>
    <row r="5319" customFormat="false" ht="12.75" hidden="false" customHeight="false" outlineLevel="0" collapsed="false">
      <c r="A5319" s="0" t="n">
        <v>884308</v>
      </c>
      <c r="B5319" s="15" t="n">
        <v>-87.8817</v>
      </c>
      <c r="C5319" s="15" t="n">
        <v>-0.88</v>
      </c>
      <c r="D5319" s="15" t="n">
        <f aca="false">(C5319+0.9)*15.8730158730158</f>
        <v>0.317460317460316</v>
      </c>
    </row>
    <row r="5320" customFormat="false" ht="12.75" hidden="false" customHeight="false" outlineLevel="0" collapsed="false">
      <c r="A5320" s="0" t="n">
        <v>884331</v>
      </c>
      <c r="B5320" s="15" t="n">
        <v>-85.88899</v>
      </c>
      <c r="C5320" s="15" t="n">
        <v>-0.86</v>
      </c>
      <c r="D5320" s="15" t="n">
        <f aca="false">(C5320+0.9)*15.8730158730158</f>
        <v>0.634920634920633</v>
      </c>
    </row>
    <row r="5321" customFormat="false" ht="12.75" hidden="false" customHeight="false" outlineLevel="0" collapsed="false">
      <c r="A5321" s="0" t="n">
        <v>884355</v>
      </c>
      <c r="B5321" s="15" t="n">
        <v>-87.95153</v>
      </c>
      <c r="C5321" s="15" t="n">
        <v>-0.88</v>
      </c>
      <c r="D5321" s="15" t="n">
        <f aca="false">(C5321+0.9)*15.8730158730158</f>
        <v>0.317460317460316</v>
      </c>
    </row>
    <row r="5322" customFormat="false" ht="12.75" hidden="false" customHeight="false" outlineLevel="0" collapsed="false">
      <c r="A5322" s="0" t="n">
        <v>884378</v>
      </c>
      <c r="B5322" s="15" t="n">
        <v>-87.73606</v>
      </c>
      <c r="C5322" s="15" t="n">
        <v>-0.88</v>
      </c>
      <c r="D5322" s="15" t="n">
        <f aca="false">(C5322+0.9)*15.8730158730158</f>
        <v>0.317460317460316</v>
      </c>
    </row>
    <row r="5323" customFormat="false" ht="12.75" hidden="false" customHeight="false" outlineLevel="0" collapsed="false">
      <c r="A5323" s="0" t="n">
        <v>884401</v>
      </c>
      <c r="B5323" s="15" t="n">
        <v>-87.67392</v>
      </c>
      <c r="C5323" s="15" t="n">
        <v>-0.88</v>
      </c>
      <c r="D5323" s="15" t="n">
        <f aca="false">(C5323+0.9)*15.8730158730158</f>
        <v>0.317460317460316</v>
      </c>
    </row>
    <row r="5324" customFormat="false" ht="12.75" hidden="false" customHeight="false" outlineLevel="0" collapsed="false">
      <c r="A5324" s="0" t="n">
        <v>884424</v>
      </c>
      <c r="B5324" s="15" t="n">
        <v>-87.87956</v>
      </c>
      <c r="C5324" s="15" t="n">
        <v>-0.88</v>
      </c>
      <c r="D5324" s="15" t="n">
        <f aca="false">(C5324+0.9)*15.8730158730158</f>
        <v>0.317460317460316</v>
      </c>
    </row>
    <row r="5325" customFormat="false" ht="12.75" hidden="false" customHeight="false" outlineLevel="0" collapsed="false">
      <c r="A5325" s="0" t="n">
        <v>884448</v>
      </c>
      <c r="B5325" s="15" t="n">
        <v>-87.83799</v>
      </c>
      <c r="C5325" s="15" t="n">
        <v>-0.88</v>
      </c>
      <c r="D5325" s="15" t="n">
        <f aca="false">(C5325+0.9)*15.8730158730158</f>
        <v>0.317460317460316</v>
      </c>
    </row>
    <row r="5326" customFormat="false" ht="12.75" hidden="false" customHeight="false" outlineLevel="0" collapsed="false">
      <c r="A5326" s="0" t="n">
        <v>884471</v>
      </c>
      <c r="B5326" s="15" t="n">
        <v>-87.58793</v>
      </c>
      <c r="C5326" s="15" t="n">
        <v>-0.88</v>
      </c>
      <c r="D5326" s="15" t="n">
        <f aca="false">(C5326+0.9)*15.8730158730158</f>
        <v>0.317460317460316</v>
      </c>
    </row>
    <row r="5327" customFormat="false" ht="12.75" hidden="false" customHeight="false" outlineLevel="0" collapsed="false">
      <c r="A5327" s="0" t="n">
        <v>884494</v>
      </c>
      <c r="B5327" s="15" t="n">
        <v>-87.87648</v>
      </c>
      <c r="C5327" s="15" t="n">
        <v>-0.88</v>
      </c>
      <c r="D5327" s="15" t="n">
        <f aca="false">(C5327+0.9)*15.8730158730158</f>
        <v>0.317460317460316</v>
      </c>
    </row>
    <row r="5328" customFormat="false" ht="12.75" hidden="false" customHeight="false" outlineLevel="0" collapsed="false">
      <c r="A5328" s="0" t="n">
        <v>884517</v>
      </c>
      <c r="B5328" s="15" t="n">
        <v>-88.24836</v>
      </c>
      <c r="C5328" s="15" t="n">
        <v>-0.89</v>
      </c>
      <c r="D5328" s="15" t="n">
        <f aca="false">(C5328+0.9)*15.8730158730158</f>
        <v>0.158730158730158</v>
      </c>
    </row>
    <row r="5329" customFormat="false" ht="12.75" hidden="false" customHeight="false" outlineLevel="0" collapsed="false">
      <c r="A5329" s="0" t="n">
        <v>884540</v>
      </c>
      <c r="B5329" s="15" t="n">
        <v>-87.57549</v>
      </c>
      <c r="C5329" s="15" t="n">
        <v>-0.88</v>
      </c>
      <c r="D5329" s="15" t="n">
        <f aca="false">(C5329+0.9)*15.8730158730158</f>
        <v>0.317460317460316</v>
      </c>
    </row>
    <row r="5330" customFormat="false" ht="12.75" hidden="false" customHeight="false" outlineLevel="0" collapsed="false">
      <c r="A5330" s="0" t="n">
        <v>884564</v>
      </c>
      <c r="B5330" s="15" t="n">
        <v>-88.13565</v>
      </c>
      <c r="C5330" s="15" t="n">
        <v>-0.89</v>
      </c>
      <c r="D5330" s="15" t="n">
        <f aca="false">(C5330+0.9)*15.8730158730158</f>
        <v>0.158730158730158</v>
      </c>
    </row>
    <row r="5331" customFormat="false" ht="12.75" hidden="false" customHeight="false" outlineLevel="0" collapsed="false">
      <c r="A5331" s="0" t="n">
        <v>884587</v>
      </c>
      <c r="B5331" s="15" t="n">
        <v>-87.88272</v>
      </c>
      <c r="C5331" s="15" t="n">
        <v>-0.88</v>
      </c>
      <c r="D5331" s="15" t="n">
        <f aca="false">(C5331+0.9)*15.8730158730158</f>
        <v>0.317460317460316</v>
      </c>
    </row>
    <row r="5332" customFormat="false" ht="12.75" hidden="false" customHeight="false" outlineLevel="0" collapsed="false">
      <c r="A5332" s="0" t="n">
        <v>884610</v>
      </c>
      <c r="B5332" s="15" t="n">
        <v>-87.90541</v>
      </c>
      <c r="C5332" s="15" t="n">
        <v>-0.88</v>
      </c>
      <c r="D5332" s="15" t="n">
        <f aca="false">(C5332+0.9)*15.8730158730158</f>
        <v>0.317460317460316</v>
      </c>
    </row>
    <row r="5333" customFormat="false" ht="12.75" hidden="false" customHeight="false" outlineLevel="0" collapsed="false">
      <c r="A5333" s="0" t="n">
        <v>884633</v>
      </c>
      <c r="B5333" s="15" t="n">
        <v>-87.46356</v>
      </c>
      <c r="C5333" s="15" t="n">
        <v>-0.88</v>
      </c>
      <c r="D5333" s="15" t="n">
        <f aca="false">(C5333+0.9)*15.8730158730158</f>
        <v>0.317460317460316</v>
      </c>
    </row>
    <row r="5334" customFormat="false" ht="12.75" hidden="false" customHeight="false" outlineLevel="0" collapsed="false">
      <c r="A5334" s="0" t="n">
        <v>884657</v>
      </c>
      <c r="B5334" s="15" t="n">
        <v>-88.1754</v>
      </c>
      <c r="C5334" s="15" t="n">
        <v>-0.89</v>
      </c>
      <c r="D5334" s="15" t="n">
        <f aca="false">(C5334+0.9)*15.8730158730158</f>
        <v>0.158730158730158</v>
      </c>
    </row>
    <row r="5335" customFormat="false" ht="12.75" hidden="false" customHeight="false" outlineLevel="0" collapsed="false">
      <c r="A5335" s="0" t="n">
        <v>884680</v>
      </c>
      <c r="B5335" s="15" t="n">
        <v>-87.32933</v>
      </c>
      <c r="C5335" s="15" t="n">
        <v>-0.88</v>
      </c>
      <c r="D5335" s="15" t="n">
        <f aca="false">(C5335+0.9)*15.8730158730158</f>
        <v>0.317460317460316</v>
      </c>
    </row>
    <row r="5336" customFormat="false" ht="12.75" hidden="false" customHeight="false" outlineLevel="0" collapsed="false">
      <c r="A5336" s="0" t="n">
        <v>884703</v>
      </c>
      <c r="B5336" s="15" t="n">
        <v>-87.32062</v>
      </c>
      <c r="C5336" s="15" t="n">
        <v>-0.88</v>
      </c>
      <c r="D5336" s="15" t="n">
        <f aca="false">(C5336+0.9)*15.8730158730158</f>
        <v>0.317460317460316</v>
      </c>
    </row>
    <row r="5337" customFormat="false" ht="12.75" hidden="false" customHeight="false" outlineLevel="0" collapsed="false">
      <c r="A5337" s="0" t="n">
        <v>884726</v>
      </c>
      <c r="B5337" s="15" t="n">
        <v>-87.60008</v>
      </c>
      <c r="C5337" s="15" t="n">
        <v>-0.88</v>
      </c>
      <c r="D5337" s="15" t="n">
        <f aca="false">(C5337+0.9)*15.8730158730158</f>
        <v>0.317460317460316</v>
      </c>
    </row>
    <row r="5338" customFormat="false" ht="12.75" hidden="false" customHeight="false" outlineLevel="0" collapsed="false">
      <c r="A5338" s="0" t="n">
        <v>884749</v>
      </c>
      <c r="B5338" s="15" t="n">
        <v>-89.71843</v>
      </c>
      <c r="C5338" s="15" t="n">
        <v>-0.9</v>
      </c>
      <c r="D5338" s="15" t="n">
        <f aca="false">(C5338+0.9)*15.8730158730158</f>
        <v>0</v>
      </c>
    </row>
    <row r="5339" customFormat="false" ht="12.75" hidden="false" customHeight="false" outlineLevel="0" collapsed="false">
      <c r="A5339" s="0" t="n">
        <v>884773</v>
      </c>
      <c r="B5339" s="15" t="n">
        <v>-87.7857</v>
      </c>
      <c r="C5339" s="15" t="n">
        <v>-0.88</v>
      </c>
      <c r="D5339" s="15" t="n">
        <f aca="false">(C5339+0.9)*15.8730158730158</f>
        <v>0.317460317460316</v>
      </c>
    </row>
    <row r="5340" customFormat="false" ht="12.75" hidden="false" customHeight="false" outlineLevel="0" collapsed="false">
      <c r="A5340" s="0" t="n">
        <v>884796</v>
      </c>
      <c r="B5340" s="15" t="n">
        <v>-87.89605</v>
      </c>
      <c r="C5340" s="15" t="n">
        <v>-0.88</v>
      </c>
      <c r="D5340" s="15" t="n">
        <f aca="false">(C5340+0.9)*15.8730158730158</f>
        <v>0.317460317460316</v>
      </c>
    </row>
    <row r="5341" customFormat="false" ht="12.75" hidden="false" customHeight="false" outlineLevel="0" collapsed="false">
      <c r="A5341" s="0" t="n">
        <v>884819</v>
      </c>
      <c r="B5341" s="15" t="n">
        <v>-87.97296</v>
      </c>
      <c r="C5341" s="15" t="n">
        <v>-0.88</v>
      </c>
      <c r="D5341" s="15" t="n">
        <f aca="false">(C5341+0.9)*15.8730158730158</f>
        <v>0.317460317460316</v>
      </c>
    </row>
    <row r="5342" customFormat="false" ht="12.75" hidden="false" customHeight="false" outlineLevel="0" collapsed="false">
      <c r="A5342" s="0" t="n">
        <v>884842</v>
      </c>
      <c r="B5342" s="15" t="n">
        <v>-87.97861</v>
      </c>
      <c r="C5342" s="15" t="n">
        <v>-0.88</v>
      </c>
      <c r="D5342" s="15" t="n">
        <f aca="false">(C5342+0.9)*15.8730158730158</f>
        <v>0.317460317460316</v>
      </c>
    </row>
    <row r="5343" customFormat="false" ht="12.75" hidden="false" customHeight="false" outlineLevel="0" collapsed="false">
      <c r="A5343" s="0" t="n">
        <v>884866</v>
      </c>
      <c r="B5343" s="15" t="n">
        <v>-87.5873</v>
      </c>
      <c r="C5343" s="15" t="n">
        <v>-0.88</v>
      </c>
      <c r="D5343" s="15" t="n">
        <f aca="false">(C5343+0.9)*15.8730158730158</f>
        <v>0.317460317460316</v>
      </c>
    </row>
    <row r="5344" customFormat="false" ht="12.75" hidden="false" customHeight="false" outlineLevel="0" collapsed="false">
      <c r="A5344" s="0" t="n">
        <v>884889</v>
      </c>
      <c r="B5344" s="15" t="n">
        <v>-88.03507</v>
      </c>
      <c r="C5344" s="15" t="n">
        <v>-0.89</v>
      </c>
      <c r="D5344" s="15" t="n">
        <f aca="false">(C5344+0.9)*15.8730158730158</f>
        <v>0.158730158730158</v>
      </c>
    </row>
    <row r="5345" customFormat="false" ht="12.75" hidden="false" customHeight="false" outlineLevel="0" collapsed="false">
      <c r="A5345" s="0" t="n">
        <v>884912</v>
      </c>
      <c r="B5345" s="15" t="n">
        <v>-87.99569</v>
      </c>
      <c r="C5345" s="15" t="n">
        <v>-0.88</v>
      </c>
      <c r="D5345" s="15" t="n">
        <f aca="false">(C5345+0.9)*15.8730158730158</f>
        <v>0.317460317460316</v>
      </c>
    </row>
    <row r="5346" customFormat="false" ht="12.75" hidden="false" customHeight="false" outlineLevel="0" collapsed="false">
      <c r="A5346" s="0" t="n">
        <v>884935</v>
      </c>
      <c r="B5346" s="15" t="n">
        <v>-87.97867</v>
      </c>
      <c r="C5346" s="15" t="n">
        <v>-0.88</v>
      </c>
      <c r="D5346" s="15" t="n">
        <f aca="false">(C5346+0.9)*15.8730158730158</f>
        <v>0.317460317460316</v>
      </c>
    </row>
    <row r="5347" customFormat="false" ht="12.75" hidden="false" customHeight="false" outlineLevel="0" collapsed="false">
      <c r="A5347" s="0" t="n">
        <v>884958</v>
      </c>
      <c r="B5347" s="15" t="n">
        <v>-87.95054</v>
      </c>
      <c r="C5347" s="15" t="n">
        <v>-0.88</v>
      </c>
      <c r="D5347" s="15" t="n">
        <f aca="false">(C5347+0.9)*15.8730158730158</f>
        <v>0.317460317460316</v>
      </c>
    </row>
    <row r="5348" customFormat="false" ht="12.75" hidden="false" customHeight="false" outlineLevel="0" collapsed="false">
      <c r="A5348" s="0" t="n">
        <v>884982</v>
      </c>
      <c r="B5348" s="15" t="n">
        <v>-87.02435</v>
      </c>
      <c r="C5348" s="15" t="n">
        <v>-0.88</v>
      </c>
      <c r="D5348" s="15" t="n">
        <f aca="false">(C5348+0.9)*15.8730158730158</f>
        <v>0.317460317460316</v>
      </c>
    </row>
    <row r="5349" customFormat="false" ht="12.75" hidden="false" customHeight="false" outlineLevel="0" collapsed="false">
      <c r="A5349" s="0" t="n">
        <v>885005</v>
      </c>
      <c r="B5349" s="15" t="n">
        <v>-88.1803</v>
      </c>
      <c r="C5349" s="15" t="n">
        <v>-0.89</v>
      </c>
      <c r="D5349" s="15" t="n">
        <f aca="false">(C5349+0.9)*15.8730158730158</f>
        <v>0.158730158730158</v>
      </c>
    </row>
    <row r="5350" customFormat="false" ht="12.75" hidden="false" customHeight="false" outlineLevel="0" collapsed="false">
      <c r="A5350" s="0" t="n">
        <v>885028</v>
      </c>
      <c r="B5350" s="15" t="n">
        <v>-87.61038</v>
      </c>
      <c r="C5350" s="15" t="n">
        <v>-0.88</v>
      </c>
      <c r="D5350" s="15" t="n">
        <f aca="false">(C5350+0.9)*15.8730158730158</f>
        <v>0.317460317460316</v>
      </c>
    </row>
    <row r="5351" customFormat="false" ht="12.75" hidden="false" customHeight="false" outlineLevel="0" collapsed="false">
      <c r="A5351" s="0" t="n">
        <v>885051</v>
      </c>
      <c r="B5351" s="15" t="n">
        <v>-87.88502</v>
      </c>
      <c r="C5351" s="15" t="n">
        <v>-0.88</v>
      </c>
      <c r="D5351" s="15" t="n">
        <f aca="false">(C5351+0.9)*15.8730158730158</f>
        <v>0.317460317460316</v>
      </c>
    </row>
    <row r="5352" customFormat="false" ht="12.75" hidden="false" customHeight="false" outlineLevel="0" collapsed="false">
      <c r="A5352" s="0" t="n">
        <v>885075</v>
      </c>
      <c r="B5352" s="15" t="n">
        <v>-87.92525</v>
      </c>
      <c r="C5352" s="15" t="n">
        <v>-0.88</v>
      </c>
      <c r="D5352" s="15" t="n">
        <f aca="false">(C5352+0.9)*15.8730158730158</f>
        <v>0.317460317460316</v>
      </c>
    </row>
    <row r="5353" customFormat="false" ht="12.75" hidden="false" customHeight="false" outlineLevel="0" collapsed="false">
      <c r="A5353" s="0" t="n">
        <v>885098</v>
      </c>
      <c r="B5353" s="15" t="n">
        <v>-88.24138</v>
      </c>
      <c r="C5353" s="15" t="n">
        <v>-0.89</v>
      </c>
      <c r="D5353" s="15" t="n">
        <f aca="false">(C5353+0.9)*15.8730158730158</f>
        <v>0.158730158730158</v>
      </c>
    </row>
    <row r="5354" customFormat="false" ht="12.75" hidden="false" customHeight="false" outlineLevel="0" collapsed="false">
      <c r="A5354" s="0" t="n">
        <v>885121</v>
      </c>
      <c r="B5354" s="15" t="n">
        <v>-88.12905</v>
      </c>
      <c r="C5354" s="15" t="n">
        <v>-0.89</v>
      </c>
      <c r="D5354" s="15" t="n">
        <f aca="false">(C5354+0.9)*15.8730158730158</f>
        <v>0.158730158730158</v>
      </c>
    </row>
    <row r="5355" customFormat="false" ht="12.75" hidden="false" customHeight="false" outlineLevel="0" collapsed="false">
      <c r="A5355" s="0" t="n">
        <v>885144</v>
      </c>
      <c r="B5355" s="15" t="n">
        <v>-87.98042</v>
      </c>
      <c r="C5355" s="15" t="n">
        <v>-0.88</v>
      </c>
      <c r="D5355" s="15" t="n">
        <f aca="false">(C5355+0.9)*15.8730158730158</f>
        <v>0.317460317460316</v>
      </c>
    </row>
    <row r="5356" customFormat="false" ht="12.75" hidden="false" customHeight="false" outlineLevel="0" collapsed="false">
      <c r="A5356" s="0" t="n">
        <v>885167</v>
      </c>
      <c r="B5356" s="15" t="n">
        <v>-87.99765</v>
      </c>
      <c r="C5356" s="15" t="n">
        <v>-0.88</v>
      </c>
      <c r="D5356" s="15" t="n">
        <f aca="false">(C5356+0.9)*15.8730158730158</f>
        <v>0.317460317460316</v>
      </c>
    </row>
    <row r="5357" customFormat="false" ht="12.75" hidden="false" customHeight="false" outlineLevel="0" collapsed="false">
      <c r="A5357" s="0" t="n">
        <v>885191</v>
      </c>
      <c r="B5357" s="15" t="n">
        <v>-87.76147</v>
      </c>
      <c r="C5357" s="15" t="n">
        <v>-0.88</v>
      </c>
      <c r="D5357" s="15" t="n">
        <f aca="false">(C5357+0.9)*15.8730158730158</f>
        <v>0.317460317460316</v>
      </c>
    </row>
    <row r="5358" customFormat="false" ht="12.75" hidden="false" customHeight="false" outlineLevel="0" collapsed="false">
      <c r="A5358" s="0" t="n">
        <v>885214</v>
      </c>
      <c r="B5358" s="15" t="n">
        <v>-87.2518</v>
      </c>
      <c r="C5358" s="15" t="n">
        <v>-0.88</v>
      </c>
      <c r="D5358" s="15" t="n">
        <f aca="false">(C5358+0.9)*15.8730158730158</f>
        <v>0.317460317460316</v>
      </c>
    </row>
    <row r="5359" customFormat="false" ht="12.75" hidden="false" customHeight="false" outlineLevel="0" collapsed="false">
      <c r="A5359" s="0" t="n">
        <v>885237</v>
      </c>
      <c r="B5359" s="15" t="n">
        <v>-95.51831</v>
      </c>
      <c r="C5359" s="15" t="n">
        <v>-0.96</v>
      </c>
      <c r="D5359" s="15" t="n">
        <f aca="false">(C5359+0.9)*15.8730158730158</f>
        <v>-0.952380952380947</v>
      </c>
    </row>
    <row r="5360" customFormat="false" ht="12.75" hidden="false" customHeight="false" outlineLevel="0" collapsed="false">
      <c r="A5360" s="0" t="n">
        <v>885260</v>
      </c>
      <c r="B5360" s="15" t="n">
        <v>-88.01692</v>
      </c>
      <c r="C5360" s="15" t="n">
        <v>-0.89</v>
      </c>
      <c r="D5360" s="15" t="n">
        <f aca="false">(C5360+0.9)*15.8730158730158</f>
        <v>0.158730158730158</v>
      </c>
    </row>
    <row r="5361" customFormat="false" ht="12.75" hidden="false" customHeight="false" outlineLevel="0" collapsed="false">
      <c r="A5361" s="0" t="n">
        <v>885283</v>
      </c>
      <c r="B5361" s="15" t="n">
        <v>-87.54792</v>
      </c>
      <c r="C5361" s="15" t="n">
        <v>-0.88</v>
      </c>
      <c r="D5361" s="15" t="n">
        <f aca="false">(C5361+0.9)*15.8730158730158</f>
        <v>0.317460317460316</v>
      </c>
    </row>
    <row r="5362" customFormat="false" ht="12.75" hidden="false" customHeight="false" outlineLevel="0" collapsed="false">
      <c r="A5362" s="0" t="n">
        <v>885307</v>
      </c>
      <c r="B5362" s="15" t="n">
        <v>-87.97025</v>
      </c>
      <c r="C5362" s="15" t="n">
        <v>-0.88</v>
      </c>
      <c r="D5362" s="15" t="n">
        <f aca="false">(C5362+0.9)*15.8730158730158</f>
        <v>0.317460317460316</v>
      </c>
    </row>
    <row r="5363" customFormat="false" ht="12.75" hidden="false" customHeight="false" outlineLevel="0" collapsed="false">
      <c r="A5363" s="0" t="n">
        <v>885330</v>
      </c>
      <c r="B5363" s="15" t="n">
        <v>-87.79857</v>
      </c>
      <c r="C5363" s="15" t="n">
        <v>-0.88</v>
      </c>
      <c r="D5363" s="15" t="n">
        <f aca="false">(C5363+0.9)*15.8730158730158</f>
        <v>0.317460317460316</v>
      </c>
    </row>
    <row r="5364" customFormat="false" ht="12.75" hidden="false" customHeight="false" outlineLevel="0" collapsed="false">
      <c r="A5364" s="0" t="n">
        <v>885353</v>
      </c>
      <c r="B5364" s="15" t="n">
        <v>-87.99036</v>
      </c>
      <c r="C5364" s="15" t="n">
        <v>-0.88</v>
      </c>
      <c r="D5364" s="15" t="n">
        <f aca="false">(C5364+0.9)*15.8730158730158</f>
        <v>0.317460317460316</v>
      </c>
    </row>
    <row r="5365" customFormat="false" ht="12.75" hidden="false" customHeight="false" outlineLevel="0" collapsed="false">
      <c r="A5365" s="0" t="n">
        <v>885376</v>
      </c>
      <c r="B5365" s="15" t="n">
        <v>-87.29323</v>
      </c>
      <c r="C5365" s="15" t="n">
        <v>-0.88</v>
      </c>
      <c r="D5365" s="15" t="n">
        <f aca="false">(C5365+0.9)*15.8730158730158</f>
        <v>0.317460317460316</v>
      </c>
    </row>
    <row r="5366" customFormat="false" ht="12.75" hidden="false" customHeight="false" outlineLevel="0" collapsed="false">
      <c r="A5366" s="0" t="n">
        <v>885400</v>
      </c>
      <c r="B5366" s="15" t="n">
        <v>-87.60906</v>
      </c>
      <c r="C5366" s="15" t="n">
        <v>-0.88</v>
      </c>
      <c r="D5366" s="15" t="n">
        <f aca="false">(C5366+0.9)*15.8730158730158</f>
        <v>0.317460317460316</v>
      </c>
    </row>
    <row r="5367" customFormat="false" ht="12.75" hidden="false" customHeight="false" outlineLevel="0" collapsed="false">
      <c r="A5367" s="0" t="n">
        <v>885423</v>
      </c>
      <c r="B5367" s="15" t="n">
        <v>-87.71435</v>
      </c>
      <c r="C5367" s="15" t="n">
        <v>-0.88</v>
      </c>
      <c r="D5367" s="15" t="n">
        <f aca="false">(C5367+0.9)*15.8730158730158</f>
        <v>0.317460317460316</v>
      </c>
    </row>
    <row r="5368" customFormat="false" ht="12.75" hidden="false" customHeight="false" outlineLevel="0" collapsed="false">
      <c r="A5368" s="0" t="n">
        <v>885446</v>
      </c>
      <c r="B5368" s="15" t="n">
        <v>-88.2215</v>
      </c>
      <c r="C5368" s="15" t="n">
        <v>-0.89</v>
      </c>
      <c r="D5368" s="15" t="n">
        <f aca="false">(C5368+0.9)*15.8730158730158</f>
        <v>0.158730158730158</v>
      </c>
    </row>
    <row r="5369" customFormat="false" ht="12.75" hidden="false" customHeight="false" outlineLevel="0" collapsed="false">
      <c r="A5369" s="0" t="n">
        <v>885469</v>
      </c>
      <c r="B5369" s="15" t="n">
        <v>-87.39597</v>
      </c>
      <c r="C5369" s="15" t="n">
        <v>-0.88</v>
      </c>
      <c r="D5369" s="15" t="n">
        <f aca="false">(C5369+0.9)*15.8730158730158</f>
        <v>0.317460317460316</v>
      </c>
    </row>
    <row r="5370" customFormat="false" ht="12.75" hidden="false" customHeight="false" outlineLevel="0" collapsed="false">
      <c r="A5370" s="0" t="n">
        <v>885492</v>
      </c>
      <c r="B5370" s="15" t="n">
        <v>-87.63758</v>
      </c>
      <c r="C5370" s="15" t="n">
        <v>-0.88</v>
      </c>
      <c r="D5370" s="15" t="n">
        <f aca="false">(C5370+0.9)*15.8730158730158</f>
        <v>0.317460317460316</v>
      </c>
    </row>
    <row r="5371" customFormat="false" ht="12.75" hidden="false" customHeight="false" outlineLevel="0" collapsed="false">
      <c r="A5371" s="0" t="n">
        <v>885516</v>
      </c>
      <c r="B5371" s="15" t="n">
        <v>-87.65061</v>
      </c>
      <c r="C5371" s="15" t="n">
        <v>-0.88</v>
      </c>
      <c r="D5371" s="15" t="n">
        <f aca="false">(C5371+0.9)*15.8730158730158</f>
        <v>0.317460317460316</v>
      </c>
    </row>
    <row r="5372" customFormat="false" ht="12.75" hidden="false" customHeight="false" outlineLevel="0" collapsed="false">
      <c r="A5372" s="0" t="n">
        <v>885539</v>
      </c>
      <c r="B5372" s="15" t="n">
        <v>-87.85022</v>
      </c>
      <c r="C5372" s="15" t="n">
        <v>-0.88</v>
      </c>
      <c r="D5372" s="15" t="n">
        <f aca="false">(C5372+0.9)*15.8730158730158</f>
        <v>0.317460317460316</v>
      </c>
    </row>
    <row r="5373" customFormat="false" ht="12.75" hidden="false" customHeight="false" outlineLevel="0" collapsed="false">
      <c r="A5373" s="0" t="n">
        <v>885562</v>
      </c>
      <c r="B5373" s="15" t="n">
        <v>-86.79977</v>
      </c>
      <c r="C5373" s="15" t="n">
        <v>-0.87</v>
      </c>
      <c r="D5373" s="15" t="n">
        <f aca="false">(C5373+0.9)*15.8730158730158</f>
        <v>0.476190476190474</v>
      </c>
    </row>
    <row r="5374" customFormat="false" ht="12.75" hidden="false" customHeight="false" outlineLevel="0" collapsed="false">
      <c r="A5374" s="0" t="n">
        <v>885585</v>
      </c>
      <c r="B5374" s="15" t="n">
        <v>-87.82097</v>
      </c>
      <c r="C5374" s="15" t="n">
        <v>-0.88</v>
      </c>
      <c r="D5374" s="15" t="n">
        <f aca="false">(C5374+0.9)*15.8730158730158</f>
        <v>0.317460317460316</v>
      </c>
    </row>
    <row r="5375" customFormat="false" ht="12.75" hidden="false" customHeight="false" outlineLevel="0" collapsed="false">
      <c r="A5375" s="0" t="n">
        <v>885609</v>
      </c>
      <c r="B5375" s="15" t="n">
        <v>-87.80995</v>
      </c>
      <c r="C5375" s="15" t="n">
        <v>-0.88</v>
      </c>
      <c r="D5375" s="15" t="n">
        <f aca="false">(C5375+0.9)*15.8730158730158</f>
        <v>0.317460317460316</v>
      </c>
    </row>
    <row r="5376" customFormat="false" ht="12.75" hidden="false" customHeight="false" outlineLevel="0" collapsed="false">
      <c r="A5376" s="0" t="n">
        <v>885632</v>
      </c>
      <c r="B5376" s="15" t="n">
        <v>-87.79096</v>
      </c>
      <c r="C5376" s="15" t="n">
        <v>-0.88</v>
      </c>
      <c r="D5376" s="15" t="n">
        <f aca="false">(C5376+0.9)*15.8730158730158</f>
        <v>0.317460317460316</v>
      </c>
    </row>
    <row r="5377" customFormat="false" ht="12.75" hidden="false" customHeight="false" outlineLevel="0" collapsed="false">
      <c r="A5377" s="0" t="n">
        <v>885655</v>
      </c>
      <c r="B5377" s="15" t="n">
        <v>-87.80946</v>
      </c>
      <c r="C5377" s="15" t="n">
        <v>-0.88</v>
      </c>
      <c r="D5377" s="15" t="n">
        <f aca="false">(C5377+0.9)*15.8730158730158</f>
        <v>0.317460317460316</v>
      </c>
    </row>
    <row r="5378" customFormat="false" ht="12.75" hidden="false" customHeight="false" outlineLevel="0" collapsed="false">
      <c r="A5378" s="0" t="n">
        <v>885678</v>
      </c>
      <c r="B5378" s="15" t="n">
        <v>-86.88128</v>
      </c>
      <c r="C5378" s="15" t="n">
        <v>-0.87</v>
      </c>
      <c r="D5378" s="15" t="n">
        <f aca="false">(C5378+0.9)*15.8730158730158</f>
        <v>0.476190476190474</v>
      </c>
    </row>
    <row r="5379" customFormat="false" ht="12.75" hidden="false" customHeight="false" outlineLevel="0" collapsed="false">
      <c r="A5379" s="0" t="n">
        <v>885701</v>
      </c>
      <c r="B5379" s="15" t="n">
        <v>-87.99417</v>
      </c>
      <c r="C5379" s="15" t="n">
        <v>-0.88</v>
      </c>
      <c r="D5379" s="15" t="n">
        <f aca="false">(C5379+0.9)*15.8730158730158</f>
        <v>0.317460317460316</v>
      </c>
    </row>
    <row r="5380" customFormat="false" ht="12.75" hidden="false" customHeight="false" outlineLevel="0" collapsed="false">
      <c r="A5380" s="0" t="n">
        <v>885725</v>
      </c>
      <c r="B5380" s="15" t="n">
        <v>-87.37512</v>
      </c>
      <c r="C5380" s="15" t="n">
        <v>-0.88</v>
      </c>
      <c r="D5380" s="15" t="n">
        <f aca="false">(C5380+0.9)*15.8730158730158</f>
        <v>0.317460317460316</v>
      </c>
    </row>
    <row r="5381" customFormat="false" ht="12.75" hidden="false" customHeight="false" outlineLevel="0" collapsed="false">
      <c r="A5381" s="0" t="n">
        <v>885748</v>
      </c>
      <c r="B5381" s="15" t="n">
        <v>-87.87551</v>
      </c>
      <c r="C5381" s="15" t="n">
        <v>-0.88</v>
      </c>
      <c r="D5381" s="15" t="n">
        <f aca="false">(C5381+0.9)*15.8730158730158</f>
        <v>0.317460317460316</v>
      </c>
    </row>
    <row r="5382" customFormat="false" ht="12.75" hidden="false" customHeight="false" outlineLevel="0" collapsed="false">
      <c r="A5382" s="0" t="n">
        <v>885771</v>
      </c>
      <c r="B5382" s="15" t="n">
        <v>-87.92383</v>
      </c>
      <c r="C5382" s="15" t="n">
        <v>-0.88</v>
      </c>
      <c r="D5382" s="15" t="n">
        <f aca="false">(C5382+0.9)*15.8730158730158</f>
        <v>0.317460317460316</v>
      </c>
    </row>
    <row r="5383" customFormat="false" ht="12.75" hidden="false" customHeight="false" outlineLevel="0" collapsed="false">
      <c r="A5383" s="0" t="n">
        <v>885794</v>
      </c>
      <c r="B5383" s="15" t="n">
        <v>-87.85551</v>
      </c>
      <c r="C5383" s="15" t="n">
        <v>-0.88</v>
      </c>
      <c r="D5383" s="15" t="n">
        <f aca="false">(C5383+0.9)*15.8730158730158</f>
        <v>0.317460317460316</v>
      </c>
    </row>
    <row r="5384" customFormat="false" ht="12.75" hidden="false" customHeight="false" outlineLevel="0" collapsed="false">
      <c r="A5384" s="0" t="n">
        <v>885818</v>
      </c>
      <c r="B5384" s="15" t="n">
        <v>-87.068</v>
      </c>
      <c r="C5384" s="15" t="n">
        <v>-0.88</v>
      </c>
      <c r="D5384" s="15" t="n">
        <f aca="false">(C5384+0.9)*15.8730158730158</f>
        <v>0.317460317460316</v>
      </c>
    </row>
    <row r="5385" customFormat="false" ht="12.75" hidden="false" customHeight="false" outlineLevel="0" collapsed="false">
      <c r="A5385" s="0" t="n">
        <v>885841</v>
      </c>
      <c r="B5385" s="15" t="n">
        <v>-88.49524</v>
      </c>
      <c r="C5385" s="15" t="n">
        <v>-0.89</v>
      </c>
      <c r="D5385" s="15" t="n">
        <f aca="false">(C5385+0.9)*15.8730158730158</f>
        <v>0.158730158730158</v>
      </c>
    </row>
    <row r="5386" customFormat="false" ht="12.75" hidden="false" customHeight="false" outlineLevel="0" collapsed="false">
      <c r="A5386" s="0" t="n">
        <v>885864</v>
      </c>
      <c r="B5386" s="15" t="n">
        <v>-87.60102</v>
      </c>
      <c r="C5386" s="15" t="n">
        <v>-0.88</v>
      </c>
      <c r="D5386" s="15" t="n">
        <f aca="false">(C5386+0.9)*15.8730158730158</f>
        <v>0.317460317460316</v>
      </c>
    </row>
    <row r="5387" customFormat="false" ht="12.75" hidden="false" customHeight="false" outlineLevel="0" collapsed="false">
      <c r="A5387" s="0" t="n">
        <v>885887</v>
      </c>
      <c r="B5387" s="15" t="n">
        <v>-87.77833</v>
      </c>
      <c r="C5387" s="15" t="n">
        <v>-0.88</v>
      </c>
      <c r="D5387" s="15" t="n">
        <f aca="false">(C5387+0.9)*15.8730158730158</f>
        <v>0.317460317460316</v>
      </c>
    </row>
    <row r="5388" customFormat="false" ht="12.75" hidden="false" customHeight="false" outlineLevel="0" collapsed="false">
      <c r="A5388" s="0" t="n">
        <v>885910</v>
      </c>
      <c r="B5388" s="15" t="n">
        <v>-87.28871</v>
      </c>
      <c r="C5388" s="15" t="n">
        <v>-0.88</v>
      </c>
      <c r="D5388" s="15" t="n">
        <f aca="false">(C5388+0.9)*15.8730158730158</f>
        <v>0.317460317460316</v>
      </c>
    </row>
    <row r="5389" customFormat="false" ht="12.75" hidden="false" customHeight="false" outlineLevel="0" collapsed="false">
      <c r="A5389" s="0" t="n">
        <v>885934</v>
      </c>
      <c r="B5389" s="15" t="n">
        <v>-87.48766</v>
      </c>
      <c r="C5389" s="15" t="n">
        <v>-0.88</v>
      </c>
      <c r="D5389" s="15" t="n">
        <f aca="false">(C5389+0.9)*15.8730158730158</f>
        <v>0.317460317460316</v>
      </c>
    </row>
    <row r="5390" customFormat="false" ht="12.75" hidden="false" customHeight="false" outlineLevel="0" collapsed="false">
      <c r="A5390" s="0" t="n">
        <v>885957</v>
      </c>
      <c r="B5390" s="15" t="n">
        <v>-87.85793</v>
      </c>
      <c r="C5390" s="15" t="n">
        <v>-0.88</v>
      </c>
      <c r="D5390" s="15" t="n">
        <f aca="false">(C5390+0.9)*15.8730158730158</f>
        <v>0.317460317460316</v>
      </c>
    </row>
    <row r="5391" customFormat="false" ht="12.75" hidden="false" customHeight="false" outlineLevel="0" collapsed="false">
      <c r="A5391" s="0" t="n">
        <v>885980</v>
      </c>
      <c r="B5391" s="15" t="n">
        <v>-87.66122</v>
      </c>
      <c r="C5391" s="15" t="n">
        <v>-0.88</v>
      </c>
      <c r="D5391" s="15" t="n">
        <f aca="false">(C5391+0.9)*15.8730158730158</f>
        <v>0.317460317460316</v>
      </c>
    </row>
    <row r="5392" customFormat="false" ht="12.75" hidden="false" customHeight="false" outlineLevel="0" collapsed="false">
      <c r="A5392" s="0" t="n">
        <v>886003</v>
      </c>
      <c r="B5392" s="15" t="n">
        <v>-87.94862</v>
      </c>
      <c r="C5392" s="15" t="n">
        <v>-0.88</v>
      </c>
      <c r="D5392" s="15" t="n">
        <f aca="false">(C5392+0.9)*15.8730158730158</f>
        <v>0.317460317460316</v>
      </c>
    </row>
    <row r="5393" customFormat="false" ht="12.75" hidden="false" customHeight="false" outlineLevel="0" collapsed="false">
      <c r="A5393" s="0" t="n">
        <v>886027</v>
      </c>
      <c r="B5393" s="15" t="n">
        <v>-87.74203</v>
      </c>
      <c r="C5393" s="15" t="n">
        <v>-0.88</v>
      </c>
      <c r="D5393" s="15" t="n">
        <f aca="false">(C5393+0.9)*15.8730158730158</f>
        <v>0.317460317460316</v>
      </c>
    </row>
    <row r="5394" customFormat="false" ht="12.75" hidden="false" customHeight="false" outlineLevel="0" collapsed="false">
      <c r="A5394" s="0" t="n">
        <v>886050</v>
      </c>
      <c r="B5394" s="15" t="n">
        <v>-87.90527</v>
      </c>
      <c r="C5394" s="15" t="n">
        <v>-0.88</v>
      </c>
      <c r="D5394" s="15" t="n">
        <f aca="false">(C5394+0.9)*15.8730158730158</f>
        <v>0.317460317460316</v>
      </c>
    </row>
    <row r="5395" customFormat="false" ht="12.75" hidden="false" customHeight="false" outlineLevel="0" collapsed="false">
      <c r="A5395" s="0" t="n">
        <v>886073</v>
      </c>
      <c r="B5395" s="15" t="n">
        <v>-87.6093</v>
      </c>
      <c r="C5395" s="15" t="n">
        <v>-0.88</v>
      </c>
      <c r="D5395" s="15" t="n">
        <f aca="false">(C5395+0.9)*15.8730158730158</f>
        <v>0.317460317460316</v>
      </c>
    </row>
    <row r="5396" customFormat="false" ht="12.75" hidden="false" customHeight="false" outlineLevel="0" collapsed="false">
      <c r="A5396" s="0" t="n">
        <v>886096</v>
      </c>
      <c r="B5396" s="15" t="n">
        <v>-87.72897</v>
      </c>
      <c r="C5396" s="15" t="n">
        <v>-0.88</v>
      </c>
      <c r="D5396" s="15" t="n">
        <f aca="false">(C5396+0.9)*15.8730158730158</f>
        <v>0.317460317460316</v>
      </c>
    </row>
    <row r="5397" customFormat="false" ht="12.75" hidden="false" customHeight="false" outlineLevel="0" collapsed="false">
      <c r="A5397" s="0" t="n">
        <v>886119</v>
      </c>
      <c r="B5397" s="15" t="n">
        <v>-86.36057</v>
      </c>
      <c r="C5397" s="15" t="n">
        <v>-0.87</v>
      </c>
      <c r="D5397" s="15" t="n">
        <f aca="false">(C5397+0.9)*15.8730158730158</f>
        <v>0.476190476190474</v>
      </c>
    </row>
    <row r="5398" customFormat="false" ht="12.75" hidden="false" customHeight="false" outlineLevel="0" collapsed="false">
      <c r="A5398" s="0" t="n">
        <v>886143</v>
      </c>
      <c r="B5398" s="15" t="n">
        <v>-87.95874</v>
      </c>
      <c r="C5398" s="15" t="n">
        <v>-0.88</v>
      </c>
      <c r="D5398" s="15" t="n">
        <f aca="false">(C5398+0.9)*15.8730158730158</f>
        <v>0.317460317460316</v>
      </c>
    </row>
    <row r="5399" customFormat="false" ht="12.75" hidden="false" customHeight="false" outlineLevel="0" collapsed="false">
      <c r="A5399" s="0" t="n">
        <v>886166</v>
      </c>
      <c r="B5399" s="15" t="n">
        <v>-87.65048</v>
      </c>
      <c r="C5399" s="15" t="n">
        <v>-0.88</v>
      </c>
      <c r="D5399" s="15" t="n">
        <f aca="false">(C5399+0.9)*15.8730158730158</f>
        <v>0.317460317460316</v>
      </c>
    </row>
    <row r="5400" customFormat="false" ht="12.75" hidden="false" customHeight="false" outlineLevel="0" collapsed="false">
      <c r="A5400" s="0" t="n">
        <v>886189</v>
      </c>
      <c r="B5400" s="15" t="n">
        <v>-87.27507</v>
      </c>
      <c r="C5400" s="15" t="n">
        <v>-0.88</v>
      </c>
      <c r="D5400" s="15" t="n">
        <f aca="false">(C5400+0.9)*15.8730158730158</f>
        <v>0.317460317460316</v>
      </c>
    </row>
    <row r="5401" customFormat="false" ht="12.75" hidden="false" customHeight="false" outlineLevel="0" collapsed="false">
      <c r="A5401" s="0" t="n">
        <v>886212</v>
      </c>
      <c r="B5401" s="15" t="n">
        <v>-88.01366</v>
      </c>
      <c r="C5401" s="15" t="n">
        <v>-0.89</v>
      </c>
      <c r="D5401" s="15" t="n">
        <f aca="false">(C5401+0.9)*15.8730158730158</f>
        <v>0.158730158730158</v>
      </c>
    </row>
    <row r="5402" customFormat="false" ht="12.75" hidden="false" customHeight="false" outlineLevel="0" collapsed="false">
      <c r="A5402" s="0" t="n">
        <v>886236</v>
      </c>
      <c r="B5402" s="15" t="n">
        <v>-88.15003</v>
      </c>
      <c r="C5402" s="15" t="n">
        <v>-0.89</v>
      </c>
      <c r="D5402" s="15" t="n">
        <f aca="false">(C5402+0.9)*15.8730158730158</f>
        <v>0.158730158730158</v>
      </c>
    </row>
    <row r="5403" customFormat="false" ht="12.75" hidden="false" customHeight="false" outlineLevel="0" collapsed="false">
      <c r="A5403" s="0" t="n">
        <v>886259</v>
      </c>
      <c r="B5403" s="15" t="n">
        <v>-86.9117</v>
      </c>
      <c r="C5403" s="15" t="n">
        <v>-0.87</v>
      </c>
      <c r="D5403" s="15" t="n">
        <f aca="false">(C5403+0.9)*15.8730158730158</f>
        <v>0.476190476190474</v>
      </c>
    </row>
    <row r="5404" customFormat="false" ht="12.75" hidden="false" customHeight="false" outlineLevel="0" collapsed="false">
      <c r="A5404" s="0" t="n">
        <v>886282</v>
      </c>
      <c r="B5404" s="15" t="n">
        <v>-87.88105</v>
      </c>
      <c r="C5404" s="15" t="n">
        <v>-0.88</v>
      </c>
      <c r="D5404" s="15" t="n">
        <f aca="false">(C5404+0.9)*15.8730158730158</f>
        <v>0.317460317460316</v>
      </c>
    </row>
    <row r="5405" customFormat="false" ht="12.75" hidden="false" customHeight="false" outlineLevel="0" collapsed="false">
      <c r="A5405" s="0" t="n">
        <v>886305</v>
      </c>
      <c r="B5405" s="15" t="n">
        <v>-87.96338</v>
      </c>
      <c r="C5405" s="15" t="n">
        <v>-0.88</v>
      </c>
      <c r="D5405" s="15" t="n">
        <f aca="false">(C5405+0.9)*15.8730158730158</f>
        <v>0.317460317460316</v>
      </c>
    </row>
    <row r="5406" customFormat="false" ht="12.75" hidden="false" customHeight="false" outlineLevel="0" collapsed="false">
      <c r="A5406" s="0" t="n">
        <v>886328</v>
      </c>
      <c r="B5406" s="15" t="n">
        <v>-87.94889</v>
      </c>
      <c r="C5406" s="15" t="n">
        <v>-0.88</v>
      </c>
      <c r="D5406" s="15" t="n">
        <f aca="false">(C5406+0.9)*15.8730158730158</f>
        <v>0.317460317460316</v>
      </c>
    </row>
    <row r="5407" customFormat="false" ht="12.75" hidden="false" customHeight="false" outlineLevel="0" collapsed="false">
      <c r="A5407" s="0" t="n">
        <v>886352</v>
      </c>
      <c r="B5407" s="15" t="n">
        <v>-87.78069</v>
      </c>
      <c r="C5407" s="15" t="n">
        <v>-0.88</v>
      </c>
      <c r="D5407" s="15" t="n">
        <f aca="false">(C5407+0.9)*15.8730158730158</f>
        <v>0.317460317460316</v>
      </c>
    </row>
    <row r="5408" customFormat="false" ht="12.75" hidden="false" customHeight="false" outlineLevel="0" collapsed="false">
      <c r="A5408" s="0" t="n">
        <v>886375</v>
      </c>
      <c r="B5408" s="15" t="n">
        <v>-87.69045</v>
      </c>
      <c r="C5408" s="15" t="n">
        <v>-0.88</v>
      </c>
      <c r="D5408" s="15" t="n">
        <f aca="false">(C5408+0.9)*15.8730158730158</f>
        <v>0.317460317460316</v>
      </c>
    </row>
    <row r="5409" customFormat="false" ht="12.75" hidden="false" customHeight="false" outlineLevel="0" collapsed="false">
      <c r="A5409" s="0" t="n">
        <v>886398</v>
      </c>
      <c r="B5409" s="15" t="n">
        <v>-88.1685</v>
      </c>
      <c r="C5409" s="15" t="n">
        <v>-0.89</v>
      </c>
      <c r="D5409" s="15" t="n">
        <f aca="false">(C5409+0.9)*15.8730158730158</f>
        <v>0.158730158730158</v>
      </c>
    </row>
    <row r="5410" customFormat="false" ht="12.75" hidden="false" customHeight="false" outlineLevel="0" collapsed="false">
      <c r="A5410" s="0" t="n">
        <v>886421</v>
      </c>
      <c r="B5410" s="15" t="n">
        <v>-87.86593</v>
      </c>
      <c r="C5410" s="15" t="n">
        <v>-0.88</v>
      </c>
      <c r="D5410" s="15" t="n">
        <f aca="false">(C5410+0.9)*15.8730158730158</f>
        <v>0.317460317460316</v>
      </c>
    </row>
    <row r="5411" customFormat="false" ht="12.75" hidden="false" customHeight="false" outlineLevel="0" collapsed="false">
      <c r="A5411" s="0" t="n">
        <v>886444</v>
      </c>
      <c r="B5411" s="15" t="n">
        <v>-87.79688</v>
      </c>
      <c r="C5411" s="15" t="n">
        <v>-0.88</v>
      </c>
      <c r="D5411" s="15" t="n">
        <f aca="false">(C5411+0.9)*15.8730158730158</f>
        <v>0.317460317460316</v>
      </c>
    </row>
    <row r="5412" customFormat="false" ht="12.75" hidden="false" customHeight="false" outlineLevel="0" collapsed="false">
      <c r="A5412" s="0" t="n">
        <v>886468</v>
      </c>
      <c r="B5412" s="15" t="n">
        <v>-87.95826</v>
      </c>
      <c r="C5412" s="15" t="n">
        <v>-0.88</v>
      </c>
      <c r="D5412" s="15" t="n">
        <f aca="false">(C5412+0.9)*15.8730158730158</f>
        <v>0.317460317460316</v>
      </c>
    </row>
    <row r="5413" customFormat="false" ht="12.75" hidden="false" customHeight="false" outlineLevel="0" collapsed="false">
      <c r="A5413" s="0" t="n">
        <v>886491</v>
      </c>
      <c r="B5413" s="15" t="n">
        <v>-88.10504</v>
      </c>
      <c r="C5413" s="15" t="n">
        <v>-0.89</v>
      </c>
      <c r="D5413" s="15" t="n">
        <f aca="false">(C5413+0.9)*15.8730158730158</f>
        <v>0.158730158730158</v>
      </c>
    </row>
    <row r="5414" customFormat="false" ht="12.75" hidden="false" customHeight="false" outlineLevel="0" collapsed="false">
      <c r="A5414" s="0" t="n">
        <v>886514</v>
      </c>
      <c r="B5414" s="15" t="n">
        <v>-87.79873</v>
      </c>
      <c r="C5414" s="15" t="n">
        <v>-0.88</v>
      </c>
      <c r="D5414" s="15" t="n">
        <f aca="false">(C5414+0.9)*15.8730158730158</f>
        <v>0.317460317460316</v>
      </c>
    </row>
    <row r="5415" customFormat="false" ht="12.75" hidden="false" customHeight="false" outlineLevel="0" collapsed="false">
      <c r="A5415" s="0" t="n">
        <v>886537</v>
      </c>
      <c r="B5415" s="15" t="n">
        <v>-87.97997</v>
      </c>
      <c r="C5415" s="15" t="n">
        <v>-0.88</v>
      </c>
      <c r="D5415" s="15" t="n">
        <f aca="false">(C5415+0.9)*15.8730158730158</f>
        <v>0.317460317460316</v>
      </c>
    </row>
    <row r="5416" customFormat="false" ht="12.75" hidden="false" customHeight="false" outlineLevel="0" collapsed="false">
      <c r="A5416" s="0" t="n">
        <v>886561</v>
      </c>
      <c r="B5416" s="15" t="n">
        <v>-87.85749</v>
      </c>
      <c r="C5416" s="15" t="n">
        <v>-0.88</v>
      </c>
      <c r="D5416" s="15" t="n">
        <f aca="false">(C5416+0.9)*15.8730158730158</f>
        <v>0.317460317460316</v>
      </c>
    </row>
    <row r="5417" customFormat="false" ht="12.75" hidden="false" customHeight="false" outlineLevel="0" collapsed="false">
      <c r="A5417" s="0" t="n">
        <v>886584</v>
      </c>
      <c r="B5417" s="15" t="n">
        <v>-87.28065</v>
      </c>
      <c r="C5417" s="15" t="n">
        <v>-0.88</v>
      </c>
      <c r="D5417" s="15" t="n">
        <f aca="false">(C5417+0.9)*15.8730158730158</f>
        <v>0.317460317460316</v>
      </c>
    </row>
    <row r="5418" customFormat="false" ht="12.75" hidden="false" customHeight="false" outlineLevel="0" collapsed="false">
      <c r="A5418" s="0" t="n">
        <v>886607</v>
      </c>
      <c r="B5418" s="15" t="n">
        <v>-87.38262</v>
      </c>
      <c r="C5418" s="15" t="n">
        <v>-0.88</v>
      </c>
      <c r="D5418" s="15" t="n">
        <f aca="false">(C5418+0.9)*15.8730158730158</f>
        <v>0.317460317460316</v>
      </c>
    </row>
    <row r="5419" customFormat="false" ht="12.75" hidden="false" customHeight="false" outlineLevel="0" collapsed="false">
      <c r="A5419" s="0" t="n">
        <v>886630</v>
      </c>
      <c r="B5419" s="15" t="n">
        <v>-87.72052</v>
      </c>
      <c r="C5419" s="15" t="n">
        <v>-0.88</v>
      </c>
      <c r="D5419" s="15" t="n">
        <f aca="false">(C5419+0.9)*15.8730158730158</f>
        <v>0.317460317460316</v>
      </c>
    </row>
    <row r="5420" customFormat="false" ht="12.75" hidden="false" customHeight="false" outlineLevel="0" collapsed="false">
      <c r="A5420" s="0" t="n">
        <v>886653</v>
      </c>
      <c r="B5420" s="15" t="n">
        <v>-88.04336</v>
      </c>
      <c r="C5420" s="15" t="n">
        <v>-0.89</v>
      </c>
      <c r="D5420" s="15" t="n">
        <f aca="false">(C5420+0.9)*15.8730158730158</f>
        <v>0.158730158730158</v>
      </c>
    </row>
    <row r="5421" customFormat="false" ht="12.75" hidden="false" customHeight="false" outlineLevel="0" collapsed="false">
      <c r="A5421" s="0" t="n">
        <v>886677</v>
      </c>
      <c r="B5421" s="15" t="n">
        <v>-87.92058</v>
      </c>
      <c r="C5421" s="15" t="n">
        <v>-0.88</v>
      </c>
      <c r="D5421" s="15" t="n">
        <f aca="false">(C5421+0.9)*15.8730158730158</f>
        <v>0.317460317460316</v>
      </c>
    </row>
    <row r="5422" customFormat="false" ht="12.75" hidden="false" customHeight="false" outlineLevel="0" collapsed="false">
      <c r="A5422" s="0" t="n">
        <v>886700</v>
      </c>
      <c r="B5422" s="15" t="n">
        <v>-87.75136</v>
      </c>
      <c r="C5422" s="15" t="n">
        <v>-0.88</v>
      </c>
      <c r="D5422" s="15" t="n">
        <f aca="false">(C5422+0.9)*15.8730158730158</f>
        <v>0.317460317460316</v>
      </c>
    </row>
    <row r="5423" customFormat="false" ht="12.75" hidden="false" customHeight="false" outlineLevel="0" collapsed="false">
      <c r="A5423" s="0" t="n">
        <v>886723</v>
      </c>
      <c r="B5423" s="15" t="n">
        <v>-87.36919</v>
      </c>
      <c r="C5423" s="15" t="n">
        <v>-0.88</v>
      </c>
      <c r="D5423" s="15" t="n">
        <f aca="false">(C5423+0.9)*15.8730158730158</f>
        <v>0.317460317460316</v>
      </c>
    </row>
    <row r="5424" customFormat="false" ht="12.75" hidden="false" customHeight="false" outlineLevel="0" collapsed="false">
      <c r="A5424" s="0" t="n">
        <v>886746</v>
      </c>
      <c r="B5424" s="15" t="n">
        <v>-88.22227</v>
      </c>
      <c r="C5424" s="15" t="n">
        <v>-0.89</v>
      </c>
      <c r="D5424" s="15" t="n">
        <f aca="false">(C5424+0.9)*15.8730158730158</f>
        <v>0.158730158730158</v>
      </c>
    </row>
    <row r="5425" customFormat="false" ht="12.75" hidden="false" customHeight="false" outlineLevel="0" collapsed="false">
      <c r="A5425" s="0" t="n">
        <v>886770</v>
      </c>
      <c r="B5425" s="15" t="n">
        <v>-87.80996</v>
      </c>
      <c r="C5425" s="15" t="n">
        <v>-0.88</v>
      </c>
      <c r="D5425" s="15" t="n">
        <f aca="false">(C5425+0.9)*15.8730158730158</f>
        <v>0.317460317460316</v>
      </c>
    </row>
    <row r="5426" customFormat="false" ht="12.75" hidden="false" customHeight="false" outlineLevel="0" collapsed="false">
      <c r="A5426" s="0" t="n">
        <v>886793</v>
      </c>
      <c r="B5426" s="15" t="n">
        <v>-87.79453</v>
      </c>
      <c r="C5426" s="15" t="n">
        <v>-0.88</v>
      </c>
      <c r="D5426" s="15" t="n">
        <f aca="false">(C5426+0.9)*15.8730158730158</f>
        <v>0.317460317460316</v>
      </c>
    </row>
    <row r="5427" customFormat="false" ht="12.75" hidden="false" customHeight="false" outlineLevel="0" collapsed="false">
      <c r="A5427" s="0" t="n">
        <v>886816</v>
      </c>
      <c r="B5427" s="15" t="n">
        <v>-87.60577</v>
      </c>
      <c r="C5427" s="15" t="n">
        <v>-0.88</v>
      </c>
      <c r="D5427" s="15" t="n">
        <f aca="false">(C5427+0.9)*15.8730158730158</f>
        <v>0.317460317460316</v>
      </c>
    </row>
    <row r="5428" customFormat="false" ht="12.75" hidden="false" customHeight="false" outlineLevel="0" collapsed="false">
      <c r="A5428" s="0" t="n">
        <v>886839</v>
      </c>
      <c r="B5428" s="15" t="n">
        <v>-87.81017</v>
      </c>
      <c r="C5428" s="15" t="n">
        <v>-0.88</v>
      </c>
      <c r="D5428" s="15" t="n">
        <f aca="false">(C5428+0.9)*15.8730158730158</f>
        <v>0.317460317460316</v>
      </c>
    </row>
    <row r="5429" customFormat="false" ht="12.75" hidden="false" customHeight="false" outlineLevel="0" collapsed="false">
      <c r="A5429" s="0" t="n">
        <v>886862</v>
      </c>
      <c r="B5429" s="15" t="n">
        <v>-87.97954</v>
      </c>
      <c r="C5429" s="15" t="n">
        <v>-0.88</v>
      </c>
      <c r="D5429" s="15" t="n">
        <f aca="false">(C5429+0.9)*15.8730158730158</f>
        <v>0.317460317460316</v>
      </c>
    </row>
    <row r="5430" customFormat="false" ht="12.75" hidden="false" customHeight="false" outlineLevel="0" collapsed="false">
      <c r="A5430" s="0" t="n">
        <v>886886</v>
      </c>
      <c r="B5430" s="15" t="n">
        <v>-86.81052</v>
      </c>
      <c r="C5430" s="15" t="n">
        <v>-0.87</v>
      </c>
      <c r="D5430" s="15" t="n">
        <f aca="false">(C5430+0.9)*15.8730158730158</f>
        <v>0.476190476190474</v>
      </c>
    </row>
    <row r="5431" customFormat="false" ht="12.75" hidden="false" customHeight="false" outlineLevel="0" collapsed="false">
      <c r="A5431" s="0" t="n">
        <v>886909</v>
      </c>
      <c r="B5431" s="15" t="n">
        <v>-87.60412</v>
      </c>
      <c r="C5431" s="15" t="n">
        <v>-0.88</v>
      </c>
      <c r="D5431" s="15" t="n">
        <f aca="false">(C5431+0.9)*15.8730158730158</f>
        <v>0.317460317460316</v>
      </c>
    </row>
    <row r="5432" customFormat="false" ht="12.75" hidden="false" customHeight="false" outlineLevel="0" collapsed="false">
      <c r="A5432" s="0" t="n">
        <v>886932</v>
      </c>
      <c r="B5432" s="15" t="n">
        <v>-88.04501</v>
      </c>
      <c r="C5432" s="15" t="n">
        <v>-0.89</v>
      </c>
      <c r="D5432" s="15" t="n">
        <f aca="false">(C5432+0.9)*15.8730158730158</f>
        <v>0.158730158730158</v>
      </c>
    </row>
    <row r="5433" customFormat="false" ht="12.75" hidden="false" customHeight="false" outlineLevel="0" collapsed="false">
      <c r="A5433" s="0" t="n">
        <v>886955</v>
      </c>
      <c r="B5433" s="15" t="n">
        <v>-87.94122</v>
      </c>
      <c r="C5433" s="15" t="n">
        <v>-0.88</v>
      </c>
      <c r="D5433" s="15" t="n">
        <f aca="false">(C5433+0.9)*15.8730158730158</f>
        <v>0.317460317460316</v>
      </c>
    </row>
    <row r="5434" customFormat="false" ht="12.75" hidden="false" customHeight="false" outlineLevel="0" collapsed="false">
      <c r="A5434" s="0" t="n">
        <v>886979</v>
      </c>
      <c r="B5434" s="15" t="n">
        <v>-86.61822</v>
      </c>
      <c r="C5434" s="15" t="n">
        <v>-0.87</v>
      </c>
      <c r="D5434" s="15" t="n">
        <f aca="false">(C5434+0.9)*15.8730158730158</f>
        <v>0.476190476190474</v>
      </c>
    </row>
    <row r="5435" customFormat="false" ht="12.75" hidden="false" customHeight="false" outlineLevel="0" collapsed="false">
      <c r="A5435" s="0" t="n">
        <v>887002</v>
      </c>
      <c r="B5435" s="15" t="n">
        <v>-87.98168</v>
      </c>
      <c r="C5435" s="15" t="n">
        <v>-0.88</v>
      </c>
      <c r="D5435" s="15" t="n">
        <f aca="false">(C5435+0.9)*15.8730158730158</f>
        <v>0.317460317460316</v>
      </c>
    </row>
    <row r="5436" customFormat="false" ht="12.75" hidden="false" customHeight="false" outlineLevel="0" collapsed="false">
      <c r="A5436" s="0" t="n">
        <v>887025</v>
      </c>
      <c r="B5436" s="15" t="n">
        <v>-87.9442</v>
      </c>
      <c r="C5436" s="15" t="n">
        <v>-0.88</v>
      </c>
      <c r="D5436" s="15" t="n">
        <f aca="false">(C5436+0.9)*15.8730158730158</f>
        <v>0.317460317460316</v>
      </c>
    </row>
    <row r="5437" customFormat="false" ht="12.75" hidden="false" customHeight="false" outlineLevel="0" collapsed="false">
      <c r="A5437" s="0" t="n">
        <v>887048</v>
      </c>
      <c r="B5437" s="15" t="n">
        <v>-87.72805</v>
      </c>
      <c r="C5437" s="15" t="n">
        <v>-0.88</v>
      </c>
      <c r="D5437" s="15" t="n">
        <f aca="false">(C5437+0.9)*15.8730158730158</f>
        <v>0.317460317460316</v>
      </c>
    </row>
    <row r="5438" customFormat="false" ht="12.75" hidden="false" customHeight="false" outlineLevel="0" collapsed="false">
      <c r="A5438" s="0" t="n">
        <v>887071</v>
      </c>
      <c r="B5438" s="15" t="n">
        <v>-87.25216</v>
      </c>
      <c r="C5438" s="15" t="n">
        <v>-0.88</v>
      </c>
      <c r="D5438" s="15" t="n">
        <f aca="false">(C5438+0.9)*15.8730158730158</f>
        <v>0.317460317460316</v>
      </c>
    </row>
    <row r="5439" customFormat="false" ht="12.75" hidden="false" customHeight="false" outlineLevel="0" collapsed="false">
      <c r="A5439" s="0" t="n">
        <v>887095</v>
      </c>
      <c r="B5439" s="15" t="n">
        <v>-88.01102</v>
      </c>
      <c r="C5439" s="15" t="n">
        <v>-0.89</v>
      </c>
      <c r="D5439" s="15" t="n">
        <f aca="false">(C5439+0.9)*15.8730158730158</f>
        <v>0.158730158730158</v>
      </c>
    </row>
    <row r="5440" customFormat="false" ht="12.75" hidden="false" customHeight="false" outlineLevel="0" collapsed="false">
      <c r="A5440" s="0" t="n">
        <v>887118</v>
      </c>
      <c r="B5440" s="15" t="n">
        <v>-87.06414</v>
      </c>
      <c r="C5440" s="15" t="n">
        <v>-0.88</v>
      </c>
      <c r="D5440" s="15" t="n">
        <f aca="false">(C5440+0.9)*15.8730158730158</f>
        <v>0.317460317460316</v>
      </c>
    </row>
    <row r="5441" customFormat="false" ht="12.75" hidden="false" customHeight="false" outlineLevel="0" collapsed="false">
      <c r="A5441" s="0" t="n">
        <v>887141</v>
      </c>
      <c r="B5441" s="15" t="n">
        <v>-87.70936</v>
      </c>
      <c r="C5441" s="15" t="n">
        <v>-0.88</v>
      </c>
      <c r="D5441" s="15" t="n">
        <f aca="false">(C5441+0.9)*15.8730158730158</f>
        <v>0.317460317460316</v>
      </c>
    </row>
    <row r="5442" customFormat="false" ht="12.75" hidden="false" customHeight="false" outlineLevel="0" collapsed="false">
      <c r="A5442" s="0" t="n">
        <v>887164</v>
      </c>
      <c r="B5442" s="15" t="n">
        <v>-85.83806</v>
      </c>
      <c r="C5442" s="15" t="n">
        <v>-0.86</v>
      </c>
      <c r="D5442" s="15" t="n">
        <f aca="false">(C5442+0.9)*15.8730158730158</f>
        <v>0.634920634920633</v>
      </c>
    </row>
    <row r="5443" customFormat="false" ht="12.75" hidden="false" customHeight="false" outlineLevel="0" collapsed="false">
      <c r="A5443" s="0" t="n">
        <v>887188</v>
      </c>
      <c r="B5443" s="15" t="n">
        <v>-88.11028</v>
      </c>
      <c r="C5443" s="15" t="n">
        <v>-0.89</v>
      </c>
      <c r="D5443" s="15" t="n">
        <f aca="false">(C5443+0.9)*15.8730158730158</f>
        <v>0.158730158730158</v>
      </c>
    </row>
    <row r="5444" customFormat="false" ht="12.75" hidden="false" customHeight="false" outlineLevel="0" collapsed="false">
      <c r="A5444" s="0" t="n">
        <v>887211</v>
      </c>
      <c r="B5444" s="15" t="n">
        <v>-87.50707</v>
      </c>
      <c r="C5444" s="15" t="n">
        <v>-0.88</v>
      </c>
      <c r="D5444" s="15" t="n">
        <f aca="false">(C5444+0.9)*15.8730158730158</f>
        <v>0.317460317460316</v>
      </c>
    </row>
    <row r="5445" customFormat="false" ht="12.75" hidden="false" customHeight="false" outlineLevel="0" collapsed="false">
      <c r="A5445" s="0" t="n">
        <v>887234</v>
      </c>
      <c r="B5445" s="15" t="n">
        <v>-87.93783</v>
      </c>
      <c r="C5445" s="15" t="n">
        <v>-0.88</v>
      </c>
      <c r="D5445" s="15" t="n">
        <f aca="false">(C5445+0.9)*15.8730158730158</f>
        <v>0.317460317460316</v>
      </c>
    </row>
    <row r="5446" customFormat="false" ht="12.75" hidden="false" customHeight="false" outlineLevel="0" collapsed="false">
      <c r="A5446" s="0" t="n">
        <v>887257</v>
      </c>
      <c r="B5446" s="15" t="n">
        <v>-88.01528</v>
      </c>
      <c r="C5446" s="15" t="n">
        <v>-0.89</v>
      </c>
      <c r="D5446" s="15" t="n">
        <f aca="false">(C5446+0.9)*15.8730158730158</f>
        <v>0.158730158730158</v>
      </c>
    </row>
    <row r="5447" customFormat="false" ht="12.75" hidden="false" customHeight="false" outlineLevel="0" collapsed="false">
      <c r="A5447" s="0" t="n">
        <v>887280</v>
      </c>
      <c r="B5447" s="15" t="n">
        <v>-87.54811</v>
      </c>
      <c r="C5447" s="15" t="n">
        <v>-0.88</v>
      </c>
      <c r="D5447" s="15" t="n">
        <f aca="false">(C5447+0.9)*15.8730158730158</f>
        <v>0.317460317460316</v>
      </c>
    </row>
    <row r="5448" customFormat="false" ht="12.75" hidden="false" customHeight="false" outlineLevel="0" collapsed="false">
      <c r="A5448" s="0" t="n">
        <v>887304</v>
      </c>
      <c r="B5448" s="15" t="n">
        <v>-86.6407</v>
      </c>
      <c r="C5448" s="15" t="n">
        <v>-0.87</v>
      </c>
      <c r="D5448" s="15" t="n">
        <f aca="false">(C5448+0.9)*15.8730158730158</f>
        <v>0.476190476190474</v>
      </c>
    </row>
    <row r="5449" customFormat="false" ht="12.75" hidden="false" customHeight="false" outlineLevel="0" collapsed="false">
      <c r="A5449" s="0" t="n">
        <v>887327</v>
      </c>
      <c r="B5449" s="15" t="n">
        <v>-87.73721</v>
      </c>
      <c r="C5449" s="15" t="n">
        <v>-0.88</v>
      </c>
      <c r="D5449" s="15" t="n">
        <f aca="false">(C5449+0.9)*15.8730158730158</f>
        <v>0.317460317460316</v>
      </c>
    </row>
    <row r="5450" customFormat="false" ht="12.75" hidden="false" customHeight="false" outlineLevel="0" collapsed="false">
      <c r="A5450" s="0" t="n">
        <v>887350</v>
      </c>
      <c r="B5450" s="15" t="n">
        <v>-87.8189</v>
      </c>
      <c r="C5450" s="15" t="n">
        <v>-0.88</v>
      </c>
      <c r="D5450" s="15" t="n">
        <f aca="false">(C5450+0.9)*15.8730158730158</f>
        <v>0.317460317460316</v>
      </c>
    </row>
    <row r="5451" customFormat="false" ht="12.75" hidden="false" customHeight="false" outlineLevel="0" collapsed="false">
      <c r="A5451" s="0" t="n">
        <v>887373</v>
      </c>
      <c r="B5451" s="15" t="n">
        <v>-87.73687</v>
      </c>
      <c r="C5451" s="15" t="n">
        <v>-0.88</v>
      </c>
      <c r="D5451" s="15" t="n">
        <f aca="false">(C5451+0.9)*15.8730158730158</f>
        <v>0.317460317460316</v>
      </c>
    </row>
    <row r="5452" customFormat="false" ht="12.75" hidden="false" customHeight="false" outlineLevel="0" collapsed="false">
      <c r="A5452" s="0" t="n">
        <v>887397</v>
      </c>
      <c r="B5452" s="15" t="n">
        <v>-87.33049</v>
      </c>
      <c r="C5452" s="15" t="n">
        <v>-0.88</v>
      </c>
      <c r="D5452" s="15" t="n">
        <f aca="false">(C5452+0.9)*15.8730158730158</f>
        <v>0.317460317460316</v>
      </c>
    </row>
    <row r="5453" customFormat="false" ht="12.75" hidden="false" customHeight="false" outlineLevel="0" collapsed="false">
      <c r="A5453" s="0" t="n">
        <v>887420</v>
      </c>
      <c r="B5453" s="15" t="n">
        <v>-87.82988</v>
      </c>
      <c r="C5453" s="15" t="n">
        <v>-0.88</v>
      </c>
      <c r="D5453" s="15" t="n">
        <f aca="false">(C5453+0.9)*15.8730158730158</f>
        <v>0.317460317460316</v>
      </c>
    </row>
    <row r="5454" customFormat="false" ht="12.75" hidden="false" customHeight="false" outlineLevel="0" collapsed="false">
      <c r="A5454" s="0" t="n">
        <v>887443</v>
      </c>
      <c r="B5454" s="15" t="n">
        <v>-88.3</v>
      </c>
      <c r="C5454" s="15" t="n">
        <v>-0.89</v>
      </c>
      <c r="D5454" s="15" t="n">
        <f aca="false">(C5454+0.9)*15.8730158730158</f>
        <v>0.158730158730158</v>
      </c>
    </row>
    <row r="5455" customFormat="false" ht="12.75" hidden="false" customHeight="false" outlineLevel="0" collapsed="false">
      <c r="A5455" s="0" t="n">
        <v>887466</v>
      </c>
      <c r="B5455" s="15" t="n">
        <v>-87.41907</v>
      </c>
      <c r="C5455" s="15" t="n">
        <v>-0.88</v>
      </c>
      <c r="D5455" s="15" t="n">
        <f aca="false">(C5455+0.9)*15.8730158730158</f>
        <v>0.317460317460316</v>
      </c>
    </row>
    <row r="5456" customFormat="false" ht="12.75" hidden="false" customHeight="false" outlineLevel="0" collapsed="false">
      <c r="A5456" s="0" t="n">
        <v>887489</v>
      </c>
      <c r="B5456" s="15" t="n">
        <v>-87.82435</v>
      </c>
      <c r="C5456" s="15" t="n">
        <v>-0.88</v>
      </c>
      <c r="D5456" s="15" t="n">
        <f aca="false">(C5456+0.9)*15.8730158730158</f>
        <v>0.317460317460316</v>
      </c>
    </row>
    <row r="5457" customFormat="false" ht="12.75" hidden="false" customHeight="false" outlineLevel="0" collapsed="false">
      <c r="A5457" s="0" t="n">
        <v>887513</v>
      </c>
      <c r="B5457" s="15" t="n">
        <v>-87.62872</v>
      </c>
      <c r="C5457" s="15" t="n">
        <v>-0.88</v>
      </c>
      <c r="D5457" s="15" t="n">
        <f aca="false">(C5457+0.9)*15.8730158730158</f>
        <v>0.317460317460316</v>
      </c>
    </row>
    <row r="5458" customFormat="false" ht="12.75" hidden="false" customHeight="false" outlineLevel="0" collapsed="false">
      <c r="A5458" s="0" t="n">
        <v>887536</v>
      </c>
      <c r="B5458" s="15" t="n">
        <v>-88.01326</v>
      </c>
      <c r="C5458" s="15" t="n">
        <v>-0.89</v>
      </c>
      <c r="D5458" s="15" t="n">
        <f aca="false">(C5458+0.9)*15.8730158730158</f>
        <v>0.158730158730158</v>
      </c>
    </row>
    <row r="5459" customFormat="false" ht="12.75" hidden="false" customHeight="false" outlineLevel="0" collapsed="false">
      <c r="A5459" s="0" t="n">
        <v>887559</v>
      </c>
      <c r="B5459" s="15" t="n">
        <v>-87.65771</v>
      </c>
      <c r="C5459" s="15" t="n">
        <v>-0.88</v>
      </c>
      <c r="D5459" s="15" t="n">
        <f aca="false">(C5459+0.9)*15.8730158730158</f>
        <v>0.317460317460316</v>
      </c>
    </row>
    <row r="5460" customFormat="false" ht="12.75" hidden="false" customHeight="false" outlineLevel="0" collapsed="false">
      <c r="A5460" s="0" t="n">
        <v>887582</v>
      </c>
      <c r="B5460" s="15" t="n">
        <v>-87.6087</v>
      </c>
      <c r="C5460" s="15" t="n">
        <v>-0.88</v>
      </c>
      <c r="D5460" s="15" t="n">
        <f aca="false">(C5460+0.9)*15.8730158730158</f>
        <v>0.317460317460316</v>
      </c>
    </row>
    <row r="5461" customFormat="false" ht="12.75" hidden="false" customHeight="false" outlineLevel="0" collapsed="false">
      <c r="A5461" s="0" t="n">
        <v>887605</v>
      </c>
      <c r="B5461" s="15" t="n">
        <v>-87.8742</v>
      </c>
      <c r="C5461" s="15" t="n">
        <v>-0.88</v>
      </c>
      <c r="D5461" s="15" t="n">
        <f aca="false">(C5461+0.9)*15.8730158730158</f>
        <v>0.317460317460316</v>
      </c>
    </row>
    <row r="5462" customFormat="false" ht="12.75" hidden="false" customHeight="false" outlineLevel="0" collapsed="false">
      <c r="A5462" s="0" t="n">
        <v>887629</v>
      </c>
      <c r="B5462" s="15" t="n">
        <v>-87.95324</v>
      </c>
      <c r="C5462" s="15" t="n">
        <v>-0.88</v>
      </c>
      <c r="D5462" s="15" t="n">
        <f aca="false">(C5462+0.9)*15.8730158730158</f>
        <v>0.317460317460316</v>
      </c>
    </row>
    <row r="5463" customFormat="false" ht="12.75" hidden="false" customHeight="false" outlineLevel="0" collapsed="false">
      <c r="A5463" s="0" t="n">
        <v>887652</v>
      </c>
      <c r="B5463" s="15" t="n">
        <v>-86.20727</v>
      </c>
      <c r="C5463" s="15" t="n">
        <v>-0.87</v>
      </c>
      <c r="D5463" s="15" t="n">
        <f aca="false">(C5463+0.9)*15.8730158730158</f>
        <v>0.476190476190474</v>
      </c>
    </row>
    <row r="5464" customFormat="false" ht="12.75" hidden="false" customHeight="false" outlineLevel="0" collapsed="false">
      <c r="A5464" s="0" t="n">
        <v>887675</v>
      </c>
      <c r="B5464" s="15" t="n">
        <v>-88.07682</v>
      </c>
      <c r="C5464" s="15" t="n">
        <v>-0.89</v>
      </c>
      <c r="D5464" s="15" t="n">
        <f aca="false">(C5464+0.9)*15.8730158730158</f>
        <v>0.158730158730158</v>
      </c>
    </row>
    <row r="5465" customFormat="false" ht="12.75" hidden="false" customHeight="false" outlineLevel="0" collapsed="false">
      <c r="A5465" s="0" t="n">
        <v>887698</v>
      </c>
      <c r="B5465" s="15" t="n">
        <v>-88.20415</v>
      </c>
      <c r="C5465" s="15" t="n">
        <v>-0.89</v>
      </c>
      <c r="D5465" s="15" t="n">
        <f aca="false">(C5465+0.9)*15.8730158730158</f>
        <v>0.158730158730158</v>
      </c>
    </row>
    <row r="5466" customFormat="false" ht="12.75" hidden="false" customHeight="false" outlineLevel="0" collapsed="false">
      <c r="A5466" s="0" t="n">
        <v>887722</v>
      </c>
      <c r="B5466" s="15" t="n">
        <v>-88.00982</v>
      </c>
      <c r="C5466" s="15" t="n">
        <v>-0.89</v>
      </c>
      <c r="D5466" s="15" t="n">
        <f aca="false">(C5466+0.9)*15.8730158730158</f>
        <v>0.158730158730158</v>
      </c>
    </row>
    <row r="5467" customFormat="false" ht="12.75" hidden="false" customHeight="false" outlineLevel="0" collapsed="false">
      <c r="A5467" s="0" t="n">
        <v>887745</v>
      </c>
      <c r="B5467" s="15" t="n">
        <v>-87.95244</v>
      </c>
      <c r="C5467" s="15" t="n">
        <v>-0.88</v>
      </c>
      <c r="D5467" s="15" t="n">
        <f aca="false">(C5467+0.9)*15.8730158730158</f>
        <v>0.317460317460316</v>
      </c>
    </row>
    <row r="5468" customFormat="false" ht="12.75" hidden="false" customHeight="false" outlineLevel="0" collapsed="false">
      <c r="A5468" s="0" t="n">
        <v>887768</v>
      </c>
      <c r="B5468" s="15" t="n">
        <v>-88.08719</v>
      </c>
      <c r="C5468" s="15" t="n">
        <v>-0.89</v>
      </c>
      <c r="D5468" s="15" t="n">
        <f aca="false">(C5468+0.9)*15.8730158730158</f>
        <v>0.158730158730158</v>
      </c>
    </row>
    <row r="5469" customFormat="false" ht="12.75" hidden="false" customHeight="false" outlineLevel="0" collapsed="false">
      <c r="A5469" s="0" t="n">
        <v>887791</v>
      </c>
      <c r="B5469" s="15" t="n">
        <v>-87.96354</v>
      </c>
      <c r="C5469" s="15" t="n">
        <v>-0.88</v>
      </c>
      <c r="D5469" s="15" t="n">
        <f aca="false">(C5469+0.9)*15.8730158730158</f>
        <v>0.317460317460316</v>
      </c>
    </row>
    <row r="5470" customFormat="false" ht="12.75" hidden="false" customHeight="false" outlineLevel="0" collapsed="false">
      <c r="A5470" s="0" t="n">
        <v>887814</v>
      </c>
      <c r="B5470" s="15" t="n">
        <v>-87.73804</v>
      </c>
      <c r="C5470" s="15" t="n">
        <v>-0.88</v>
      </c>
      <c r="D5470" s="15" t="n">
        <f aca="false">(C5470+0.9)*15.8730158730158</f>
        <v>0.317460317460316</v>
      </c>
    </row>
    <row r="5471" customFormat="false" ht="12.75" hidden="false" customHeight="false" outlineLevel="0" collapsed="false">
      <c r="A5471" s="0" t="n">
        <v>887838</v>
      </c>
      <c r="B5471" s="15" t="n">
        <v>-87.46916</v>
      </c>
      <c r="C5471" s="15" t="n">
        <v>-0.88</v>
      </c>
      <c r="D5471" s="15" t="n">
        <f aca="false">(C5471+0.9)*15.8730158730158</f>
        <v>0.317460317460316</v>
      </c>
    </row>
    <row r="5472" customFormat="false" ht="12.75" hidden="false" customHeight="false" outlineLevel="0" collapsed="false">
      <c r="A5472" s="0" t="n">
        <v>887861</v>
      </c>
      <c r="B5472" s="15" t="n">
        <v>-87.36346</v>
      </c>
      <c r="C5472" s="15" t="n">
        <v>-0.88</v>
      </c>
      <c r="D5472" s="15" t="n">
        <f aca="false">(C5472+0.9)*15.8730158730158</f>
        <v>0.317460317460316</v>
      </c>
    </row>
    <row r="5473" customFormat="false" ht="12.75" hidden="false" customHeight="false" outlineLevel="0" collapsed="false">
      <c r="A5473" s="0" t="n">
        <v>887884</v>
      </c>
      <c r="B5473" s="15" t="n">
        <v>-88.01987</v>
      </c>
      <c r="C5473" s="15" t="n">
        <v>-0.89</v>
      </c>
      <c r="D5473" s="15" t="n">
        <f aca="false">(C5473+0.9)*15.8730158730158</f>
        <v>0.158730158730158</v>
      </c>
    </row>
    <row r="5474" customFormat="false" ht="12.75" hidden="false" customHeight="false" outlineLevel="0" collapsed="false">
      <c r="A5474" s="0" t="n">
        <v>887907</v>
      </c>
      <c r="B5474" s="15" t="n">
        <v>-88.04567</v>
      </c>
      <c r="C5474" s="15" t="n">
        <v>-0.89</v>
      </c>
      <c r="D5474" s="15" t="n">
        <f aca="false">(C5474+0.9)*15.8730158730158</f>
        <v>0.158730158730158</v>
      </c>
    </row>
    <row r="5475" customFormat="false" ht="12.75" hidden="false" customHeight="false" outlineLevel="0" collapsed="false">
      <c r="A5475" s="0" t="n">
        <v>887931</v>
      </c>
      <c r="B5475" s="15" t="n">
        <v>-87.95557</v>
      </c>
      <c r="C5475" s="15" t="n">
        <v>-0.88</v>
      </c>
      <c r="D5475" s="15" t="n">
        <f aca="false">(C5475+0.9)*15.8730158730158</f>
        <v>0.317460317460316</v>
      </c>
    </row>
    <row r="5476" customFormat="false" ht="12.75" hidden="false" customHeight="false" outlineLevel="0" collapsed="false">
      <c r="A5476" s="0" t="n">
        <v>887954</v>
      </c>
      <c r="B5476" s="15" t="n">
        <v>-87.8411</v>
      </c>
      <c r="C5476" s="15" t="n">
        <v>-0.88</v>
      </c>
      <c r="D5476" s="15" t="n">
        <f aca="false">(C5476+0.9)*15.8730158730158</f>
        <v>0.317460317460316</v>
      </c>
    </row>
    <row r="5477" customFormat="false" ht="12.75" hidden="false" customHeight="false" outlineLevel="0" collapsed="false">
      <c r="A5477" s="0" t="n">
        <v>887977</v>
      </c>
      <c r="B5477" s="15" t="n">
        <v>-87.70563</v>
      </c>
      <c r="C5477" s="15" t="n">
        <v>-0.88</v>
      </c>
      <c r="D5477" s="15" t="n">
        <f aca="false">(C5477+0.9)*15.8730158730158</f>
        <v>0.317460317460316</v>
      </c>
    </row>
    <row r="5478" customFormat="false" ht="12.75" hidden="false" customHeight="false" outlineLevel="0" collapsed="false">
      <c r="A5478" s="0" t="n">
        <v>888000</v>
      </c>
      <c r="B5478" s="15" t="n">
        <v>-87.85362</v>
      </c>
      <c r="C5478" s="15" t="n">
        <v>-0.88</v>
      </c>
      <c r="D5478" s="15" t="n">
        <f aca="false">(C5478+0.9)*15.8730158730158</f>
        <v>0.317460317460316</v>
      </c>
    </row>
    <row r="5479" customFormat="false" ht="12.75" hidden="false" customHeight="false" outlineLevel="0" collapsed="false">
      <c r="A5479" s="0" t="n">
        <v>888023</v>
      </c>
      <c r="B5479" s="15" t="n">
        <v>-87.67661</v>
      </c>
      <c r="C5479" s="15" t="n">
        <v>-0.88</v>
      </c>
      <c r="D5479" s="15" t="n">
        <f aca="false">(C5479+0.9)*15.8730158730158</f>
        <v>0.317460317460316</v>
      </c>
    </row>
    <row r="5480" customFormat="false" ht="12.75" hidden="false" customHeight="false" outlineLevel="0" collapsed="false">
      <c r="A5480" s="0" t="n">
        <v>888047</v>
      </c>
      <c r="B5480" s="15" t="n">
        <v>-87.88276</v>
      </c>
      <c r="C5480" s="15" t="n">
        <v>-0.88</v>
      </c>
      <c r="D5480" s="15" t="n">
        <f aca="false">(C5480+0.9)*15.8730158730158</f>
        <v>0.317460317460316</v>
      </c>
    </row>
    <row r="5481" customFormat="false" ht="12.75" hidden="false" customHeight="false" outlineLevel="0" collapsed="false">
      <c r="A5481" s="0" t="n">
        <v>888070</v>
      </c>
      <c r="B5481" s="15" t="n">
        <v>-87.86807</v>
      </c>
      <c r="C5481" s="15" t="n">
        <v>-0.88</v>
      </c>
      <c r="D5481" s="15" t="n">
        <f aca="false">(C5481+0.9)*15.8730158730158</f>
        <v>0.317460317460316</v>
      </c>
    </row>
    <row r="5482" customFormat="false" ht="12.75" hidden="false" customHeight="false" outlineLevel="0" collapsed="false">
      <c r="A5482" s="0" t="n">
        <v>888093</v>
      </c>
      <c r="B5482" s="15" t="n">
        <v>-87.91564</v>
      </c>
      <c r="C5482" s="15" t="n">
        <v>-0.88</v>
      </c>
      <c r="D5482" s="15" t="n">
        <f aca="false">(C5482+0.9)*15.8730158730158</f>
        <v>0.317460317460316</v>
      </c>
    </row>
    <row r="5483" customFormat="false" ht="12.75" hidden="false" customHeight="false" outlineLevel="0" collapsed="false">
      <c r="A5483" s="0" t="n">
        <v>888116</v>
      </c>
      <c r="B5483" s="15" t="n">
        <v>-88.00489</v>
      </c>
      <c r="C5483" s="15" t="n">
        <v>-0.89</v>
      </c>
      <c r="D5483" s="15" t="n">
        <f aca="false">(C5483+0.9)*15.8730158730158</f>
        <v>0.158730158730158</v>
      </c>
    </row>
    <row r="5484" customFormat="false" ht="12.75" hidden="false" customHeight="false" outlineLevel="0" collapsed="false">
      <c r="A5484" s="0" t="n">
        <v>888140</v>
      </c>
      <c r="B5484" s="15" t="n">
        <v>-87.46044</v>
      </c>
      <c r="C5484" s="15" t="n">
        <v>-0.88</v>
      </c>
      <c r="D5484" s="15" t="n">
        <f aca="false">(C5484+0.9)*15.8730158730158</f>
        <v>0.317460317460316</v>
      </c>
    </row>
    <row r="5485" customFormat="false" ht="12.75" hidden="false" customHeight="false" outlineLevel="0" collapsed="false">
      <c r="A5485" s="0" t="n">
        <v>888163</v>
      </c>
      <c r="B5485" s="15" t="n">
        <v>-87.69664</v>
      </c>
      <c r="C5485" s="15" t="n">
        <v>-0.88</v>
      </c>
      <c r="D5485" s="15" t="n">
        <f aca="false">(C5485+0.9)*15.8730158730158</f>
        <v>0.317460317460316</v>
      </c>
    </row>
    <row r="5486" customFormat="false" ht="12.75" hidden="false" customHeight="false" outlineLevel="0" collapsed="false">
      <c r="A5486" s="0" t="n">
        <v>888186</v>
      </c>
      <c r="B5486" s="15" t="n">
        <v>-88.37349</v>
      </c>
      <c r="C5486" s="15" t="n">
        <v>-0.89</v>
      </c>
      <c r="D5486" s="15" t="n">
        <f aca="false">(C5486+0.9)*15.8730158730158</f>
        <v>0.158730158730158</v>
      </c>
    </row>
    <row r="5487" customFormat="false" ht="12.75" hidden="false" customHeight="false" outlineLevel="0" collapsed="false">
      <c r="A5487" s="0" t="n">
        <v>888209</v>
      </c>
      <c r="B5487" s="15" t="n">
        <v>-87.68873</v>
      </c>
      <c r="C5487" s="15" t="n">
        <v>-0.88</v>
      </c>
      <c r="D5487" s="15" t="n">
        <f aca="false">(C5487+0.9)*15.8730158730158</f>
        <v>0.317460317460316</v>
      </c>
    </row>
    <row r="5488" customFormat="false" ht="12.75" hidden="false" customHeight="false" outlineLevel="0" collapsed="false">
      <c r="A5488" s="0" t="n">
        <v>888232</v>
      </c>
      <c r="B5488" s="15" t="n">
        <v>-84.5767</v>
      </c>
      <c r="C5488" s="15" t="n">
        <v>-0.85</v>
      </c>
      <c r="D5488" s="15" t="n">
        <f aca="false">(C5488+0.9)*15.8730158730158</f>
        <v>0.793650793650791</v>
      </c>
    </row>
    <row r="5489" customFormat="false" ht="12.75" hidden="false" customHeight="false" outlineLevel="0" collapsed="false">
      <c r="A5489" s="0" t="n">
        <v>888256</v>
      </c>
      <c r="B5489" s="15" t="n">
        <v>-88.40728</v>
      </c>
      <c r="C5489" s="15" t="n">
        <v>-0.89</v>
      </c>
      <c r="D5489" s="15" t="n">
        <f aca="false">(C5489+0.9)*15.8730158730158</f>
        <v>0.158730158730158</v>
      </c>
    </row>
    <row r="5490" customFormat="false" ht="12.75" hidden="false" customHeight="false" outlineLevel="0" collapsed="false">
      <c r="A5490" s="0" t="n">
        <v>888279</v>
      </c>
      <c r="B5490" s="15" t="n">
        <v>-87.59221</v>
      </c>
      <c r="C5490" s="15" t="n">
        <v>-0.88</v>
      </c>
      <c r="D5490" s="15" t="n">
        <f aca="false">(C5490+0.9)*15.8730158730158</f>
        <v>0.317460317460316</v>
      </c>
    </row>
    <row r="5491" customFormat="false" ht="12.75" hidden="false" customHeight="false" outlineLevel="0" collapsed="false">
      <c r="A5491" s="0" t="n">
        <v>888302</v>
      </c>
      <c r="B5491" s="15" t="n">
        <v>-87.64582</v>
      </c>
      <c r="C5491" s="15" t="n">
        <v>-0.88</v>
      </c>
      <c r="D5491" s="15" t="n">
        <f aca="false">(C5491+0.9)*15.8730158730158</f>
        <v>0.317460317460316</v>
      </c>
    </row>
    <row r="5492" customFormat="false" ht="12.75" hidden="false" customHeight="false" outlineLevel="0" collapsed="false">
      <c r="A5492" s="0" t="n">
        <v>888325</v>
      </c>
      <c r="B5492" s="15" t="n">
        <v>-87.00073</v>
      </c>
      <c r="C5492" s="15" t="n">
        <v>-0.88</v>
      </c>
      <c r="D5492" s="15" t="n">
        <f aca="false">(C5492+0.9)*15.8730158730158</f>
        <v>0.317460317460316</v>
      </c>
    </row>
    <row r="5493" customFormat="false" ht="12.75" hidden="false" customHeight="false" outlineLevel="0" collapsed="false">
      <c r="A5493" s="0" t="n">
        <v>888349</v>
      </c>
      <c r="B5493" s="15" t="n">
        <v>-87.88793</v>
      </c>
      <c r="C5493" s="15" t="n">
        <v>-0.88</v>
      </c>
      <c r="D5493" s="15" t="n">
        <f aca="false">(C5493+0.9)*15.8730158730158</f>
        <v>0.317460317460316</v>
      </c>
    </row>
    <row r="5494" customFormat="false" ht="12.75" hidden="false" customHeight="false" outlineLevel="0" collapsed="false">
      <c r="A5494" s="0" t="n">
        <v>888372</v>
      </c>
      <c r="B5494" s="15" t="n">
        <v>-87.84904</v>
      </c>
      <c r="C5494" s="15" t="n">
        <v>-0.88</v>
      </c>
      <c r="D5494" s="15" t="n">
        <f aca="false">(C5494+0.9)*15.8730158730158</f>
        <v>0.317460317460316</v>
      </c>
    </row>
    <row r="5495" customFormat="false" ht="12.75" hidden="false" customHeight="false" outlineLevel="0" collapsed="false">
      <c r="A5495" s="0" t="n">
        <v>888395</v>
      </c>
      <c r="B5495" s="15" t="n">
        <v>-87.61419</v>
      </c>
      <c r="C5495" s="15" t="n">
        <v>-0.88</v>
      </c>
      <c r="D5495" s="15" t="n">
        <f aca="false">(C5495+0.9)*15.8730158730158</f>
        <v>0.317460317460316</v>
      </c>
    </row>
    <row r="5496" customFormat="false" ht="12.75" hidden="false" customHeight="false" outlineLevel="0" collapsed="false">
      <c r="A5496" s="0" t="n">
        <v>888418</v>
      </c>
      <c r="B5496" s="15" t="n">
        <v>-87.98984</v>
      </c>
      <c r="C5496" s="15" t="n">
        <v>-0.88</v>
      </c>
      <c r="D5496" s="15" t="n">
        <f aca="false">(C5496+0.9)*15.8730158730158</f>
        <v>0.317460317460316</v>
      </c>
    </row>
    <row r="5497" customFormat="false" ht="12.75" hidden="false" customHeight="false" outlineLevel="0" collapsed="false">
      <c r="A5497" s="0" t="n">
        <v>888441</v>
      </c>
      <c r="B5497" s="15" t="n">
        <v>-87.34144</v>
      </c>
      <c r="C5497" s="15" t="n">
        <v>-0.88</v>
      </c>
      <c r="D5497" s="15" t="n">
        <f aca="false">(C5497+0.9)*15.8730158730158</f>
        <v>0.317460317460316</v>
      </c>
    </row>
    <row r="5498" customFormat="false" ht="12.75" hidden="false" customHeight="false" outlineLevel="0" collapsed="false">
      <c r="A5498" s="0" t="n">
        <v>888465</v>
      </c>
      <c r="B5498" s="15" t="n">
        <v>-88.01549</v>
      </c>
      <c r="C5498" s="15" t="n">
        <v>-0.89</v>
      </c>
      <c r="D5498" s="15" t="n">
        <f aca="false">(C5498+0.9)*15.8730158730158</f>
        <v>0.158730158730158</v>
      </c>
    </row>
    <row r="5499" customFormat="false" ht="12.75" hidden="false" customHeight="false" outlineLevel="0" collapsed="false">
      <c r="A5499" s="0" t="n">
        <v>888488</v>
      </c>
      <c r="B5499" s="15" t="n">
        <v>-87.50991</v>
      </c>
      <c r="C5499" s="15" t="n">
        <v>-0.88</v>
      </c>
      <c r="D5499" s="15" t="n">
        <f aca="false">(C5499+0.9)*15.8730158730158</f>
        <v>0.317460317460316</v>
      </c>
    </row>
    <row r="5500" customFormat="false" ht="12.75" hidden="false" customHeight="false" outlineLevel="0" collapsed="false">
      <c r="A5500" s="0" t="n">
        <v>888511</v>
      </c>
      <c r="B5500" s="15" t="n">
        <v>-87.47515</v>
      </c>
      <c r="C5500" s="15" t="n">
        <v>-0.88</v>
      </c>
      <c r="D5500" s="15" t="n">
        <f aca="false">(C5500+0.9)*15.8730158730158</f>
        <v>0.317460317460316</v>
      </c>
    </row>
    <row r="5501" customFormat="false" ht="12.75" hidden="false" customHeight="false" outlineLevel="0" collapsed="false">
      <c r="A5501" s="0" t="n">
        <v>888534</v>
      </c>
      <c r="B5501" s="15" t="n">
        <v>-87.86874</v>
      </c>
      <c r="C5501" s="15" t="n">
        <v>-0.88</v>
      </c>
      <c r="D5501" s="15" t="n">
        <f aca="false">(C5501+0.9)*15.8730158730158</f>
        <v>0.317460317460316</v>
      </c>
    </row>
    <row r="5502" customFormat="false" ht="12.75" hidden="false" customHeight="false" outlineLevel="0" collapsed="false">
      <c r="A5502" s="0" t="n">
        <v>888558</v>
      </c>
      <c r="B5502" s="15" t="n">
        <v>-87.99906</v>
      </c>
      <c r="C5502" s="15" t="n">
        <v>-0.88</v>
      </c>
      <c r="D5502" s="15" t="n">
        <f aca="false">(C5502+0.9)*15.8730158730158</f>
        <v>0.317460317460316</v>
      </c>
    </row>
    <row r="5503" customFormat="false" ht="12.75" hidden="false" customHeight="false" outlineLevel="0" collapsed="false">
      <c r="A5503" s="0" t="n">
        <v>888581</v>
      </c>
      <c r="B5503" s="15" t="n">
        <v>-87.31249</v>
      </c>
      <c r="C5503" s="15" t="n">
        <v>-0.88</v>
      </c>
      <c r="D5503" s="15" t="n">
        <f aca="false">(C5503+0.9)*15.8730158730158</f>
        <v>0.317460317460316</v>
      </c>
    </row>
    <row r="5504" customFormat="false" ht="12.75" hidden="false" customHeight="false" outlineLevel="0" collapsed="false">
      <c r="A5504" s="0" t="n">
        <v>888604</v>
      </c>
      <c r="B5504" s="15" t="n">
        <v>-87.86418</v>
      </c>
      <c r="C5504" s="15" t="n">
        <v>-0.88</v>
      </c>
      <c r="D5504" s="15" t="n">
        <f aca="false">(C5504+0.9)*15.8730158730158</f>
        <v>0.317460317460316</v>
      </c>
    </row>
    <row r="5505" customFormat="false" ht="12.75" hidden="false" customHeight="false" outlineLevel="0" collapsed="false">
      <c r="A5505" s="0" t="n">
        <v>888627</v>
      </c>
      <c r="B5505" s="15" t="n">
        <v>-87.75728</v>
      </c>
      <c r="C5505" s="15" t="n">
        <v>-0.88</v>
      </c>
      <c r="D5505" s="15" t="n">
        <f aca="false">(C5505+0.9)*15.8730158730158</f>
        <v>0.317460317460316</v>
      </c>
    </row>
    <row r="5506" customFormat="false" ht="12.75" hidden="false" customHeight="false" outlineLevel="0" collapsed="false">
      <c r="A5506" s="0" t="n">
        <v>888650</v>
      </c>
      <c r="B5506" s="15" t="n">
        <v>-87.7842</v>
      </c>
      <c r="C5506" s="15" t="n">
        <v>-0.88</v>
      </c>
      <c r="D5506" s="15" t="n">
        <f aca="false">(C5506+0.9)*15.8730158730158</f>
        <v>0.317460317460316</v>
      </c>
    </row>
    <row r="5507" customFormat="false" ht="12.75" hidden="false" customHeight="false" outlineLevel="0" collapsed="false">
      <c r="A5507" s="0" t="n">
        <v>888674</v>
      </c>
      <c r="B5507" s="15" t="n">
        <v>-87.25267</v>
      </c>
      <c r="C5507" s="15" t="n">
        <v>-0.88</v>
      </c>
      <c r="D5507" s="15" t="n">
        <f aca="false">(C5507+0.9)*15.8730158730158</f>
        <v>0.317460317460316</v>
      </c>
    </row>
    <row r="5508" customFormat="false" ht="12.75" hidden="false" customHeight="false" outlineLevel="0" collapsed="false">
      <c r="A5508" s="0" t="n">
        <v>888697</v>
      </c>
      <c r="B5508" s="15" t="n">
        <v>-88.0046</v>
      </c>
      <c r="C5508" s="15" t="n">
        <v>-0.89</v>
      </c>
      <c r="D5508" s="15" t="n">
        <f aca="false">(C5508+0.9)*15.8730158730158</f>
        <v>0.158730158730158</v>
      </c>
    </row>
    <row r="5509" customFormat="false" ht="12.75" hidden="false" customHeight="false" outlineLevel="0" collapsed="false">
      <c r="A5509" s="0" t="n">
        <v>888720</v>
      </c>
      <c r="B5509" s="15" t="n">
        <v>-87.86519</v>
      </c>
      <c r="C5509" s="15" t="n">
        <v>-0.88</v>
      </c>
      <c r="D5509" s="15" t="n">
        <f aca="false">(C5509+0.9)*15.8730158730158</f>
        <v>0.317460317460316</v>
      </c>
    </row>
    <row r="5510" customFormat="false" ht="12.75" hidden="false" customHeight="false" outlineLevel="0" collapsed="false">
      <c r="A5510" s="0" t="n">
        <v>888743</v>
      </c>
      <c r="B5510" s="15" t="n">
        <v>-86.96146</v>
      </c>
      <c r="C5510" s="15" t="n">
        <v>-0.87</v>
      </c>
      <c r="D5510" s="15" t="n">
        <f aca="false">(C5510+0.9)*15.8730158730158</f>
        <v>0.476190476190474</v>
      </c>
    </row>
    <row r="5511" customFormat="false" ht="12.75" hidden="false" customHeight="false" outlineLevel="0" collapsed="false">
      <c r="A5511" s="0" t="n">
        <v>888766</v>
      </c>
      <c r="B5511" s="15" t="n">
        <v>-87.29391</v>
      </c>
      <c r="C5511" s="15" t="n">
        <v>-0.88</v>
      </c>
      <c r="D5511" s="15" t="n">
        <f aca="false">(C5511+0.9)*15.8730158730158</f>
        <v>0.317460317460316</v>
      </c>
    </row>
    <row r="5512" customFormat="false" ht="12.75" hidden="false" customHeight="false" outlineLevel="0" collapsed="false">
      <c r="A5512" s="0" t="n">
        <v>888790</v>
      </c>
      <c r="B5512" s="15" t="n">
        <v>-87.84298</v>
      </c>
      <c r="C5512" s="15" t="n">
        <v>-0.88</v>
      </c>
      <c r="D5512" s="15" t="n">
        <f aca="false">(C5512+0.9)*15.8730158730158</f>
        <v>0.317460317460316</v>
      </c>
    </row>
    <row r="5513" customFormat="false" ht="12.75" hidden="false" customHeight="false" outlineLevel="0" collapsed="false">
      <c r="A5513" s="0" t="n">
        <v>888813</v>
      </c>
      <c r="B5513" s="15" t="n">
        <v>-88.11607</v>
      </c>
      <c r="C5513" s="15" t="n">
        <v>-0.89</v>
      </c>
      <c r="D5513" s="15" t="n">
        <f aca="false">(C5513+0.9)*15.8730158730158</f>
        <v>0.158730158730158</v>
      </c>
    </row>
    <row r="5514" customFormat="false" ht="12.75" hidden="false" customHeight="false" outlineLevel="0" collapsed="false">
      <c r="A5514" s="0" t="n">
        <v>888836</v>
      </c>
      <c r="B5514" s="15" t="n">
        <v>-87.44615</v>
      </c>
      <c r="C5514" s="15" t="n">
        <v>-0.88</v>
      </c>
      <c r="D5514" s="15" t="n">
        <f aca="false">(C5514+0.9)*15.8730158730158</f>
        <v>0.317460317460316</v>
      </c>
    </row>
    <row r="5515" customFormat="false" ht="12.75" hidden="false" customHeight="false" outlineLevel="0" collapsed="false">
      <c r="A5515" s="0" t="n">
        <v>888859</v>
      </c>
      <c r="B5515" s="15" t="n">
        <v>-87.7487</v>
      </c>
      <c r="C5515" s="15" t="n">
        <v>-0.88</v>
      </c>
      <c r="D5515" s="15" t="n">
        <f aca="false">(C5515+0.9)*15.8730158730158</f>
        <v>0.317460317460316</v>
      </c>
    </row>
    <row r="5516" customFormat="false" ht="12.75" hidden="false" customHeight="false" outlineLevel="0" collapsed="false">
      <c r="A5516" s="0" t="n">
        <v>888883</v>
      </c>
      <c r="B5516" s="15" t="n">
        <v>-88.03939</v>
      </c>
      <c r="C5516" s="15" t="n">
        <v>-0.89</v>
      </c>
      <c r="D5516" s="15" t="n">
        <f aca="false">(C5516+0.9)*15.8730158730158</f>
        <v>0.158730158730158</v>
      </c>
    </row>
    <row r="5517" customFormat="false" ht="12.75" hidden="false" customHeight="false" outlineLevel="0" collapsed="false">
      <c r="A5517" s="0" t="n">
        <v>888906</v>
      </c>
      <c r="B5517" s="15" t="n">
        <v>-87.90383</v>
      </c>
      <c r="C5517" s="15" t="n">
        <v>-0.88</v>
      </c>
      <c r="D5517" s="15" t="n">
        <f aca="false">(C5517+0.9)*15.8730158730158</f>
        <v>0.317460317460316</v>
      </c>
    </row>
    <row r="5518" customFormat="false" ht="12.75" hidden="false" customHeight="false" outlineLevel="0" collapsed="false">
      <c r="A5518" s="0" t="n">
        <v>888929</v>
      </c>
      <c r="B5518" s="15" t="n">
        <v>-88.15519</v>
      </c>
      <c r="C5518" s="15" t="n">
        <v>-0.89</v>
      </c>
      <c r="D5518" s="15" t="n">
        <f aca="false">(C5518+0.9)*15.8730158730158</f>
        <v>0.158730158730158</v>
      </c>
    </row>
    <row r="5519" customFormat="false" ht="12.75" hidden="false" customHeight="false" outlineLevel="0" collapsed="false">
      <c r="A5519" s="0" t="n">
        <v>888952</v>
      </c>
      <c r="B5519" s="15" t="n">
        <v>-87.87171</v>
      </c>
      <c r="C5519" s="15" t="n">
        <v>-0.88</v>
      </c>
      <c r="D5519" s="15" t="n">
        <f aca="false">(C5519+0.9)*15.8730158730158</f>
        <v>0.317460317460316</v>
      </c>
    </row>
    <row r="5520" customFormat="false" ht="12.75" hidden="false" customHeight="false" outlineLevel="0" collapsed="false">
      <c r="A5520" s="0" t="n">
        <v>888975</v>
      </c>
      <c r="B5520" s="15" t="n">
        <v>-87.90704</v>
      </c>
      <c r="C5520" s="15" t="n">
        <v>-0.88</v>
      </c>
      <c r="D5520" s="15" t="n">
        <f aca="false">(C5520+0.9)*15.8730158730158</f>
        <v>0.317460317460316</v>
      </c>
    </row>
    <row r="5521" customFormat="false" ht="12.75" hidden="false" customHeight="false" outlineLevel="0" collapsed="false">
      <c r="A5521" s="0" t="n">
        <v>888999</v>
      </c>
      <c r="B5521" s="15" t="n">
        <v>-86.71209</v>
      </c>
      <c r="C5521" s="15" t="n">
        <v>-0.87</v>
      </c>
      <c r="D5521" s="15" t="n">
        <f aca="false">(C5521+0.9)*15.8730158730158</f>
        <v>0.476190476190474</v>
      </c>
    </row>
    <row r="5522" customFormat="false" ht="12.75" hidden="false" customHeight="false" outlineLevel="0" collapsed="false">
      <c r="A5522" s="0" t="n">
        <v>889022</v>
      </c>
      <c r="B5522" s="15" t="n">
        <v>-87.43178</v>
      </c>
      <c r="C5522" s="15" t="n">
        <v>-0.88</v>
      </c>
      <c r="D5522" s="15" t="n">
        <f aca="false">(C5522+0.9)*15.8730158730158</f>
        <v>0.317460317460316</v>
      </c>
    </row>
    <row r="5523" customFormat="false" ht="12.75" hidden="false" customHeight="false" outlineLevel="0" collapsed="false">
      <c r="A5523" s="0" t="n">
        <v>889045</v>
      </c>
      <c r="B5523" s="15" t="n">
        <v>-88.0036</v>
      </c>
      <c r="C5523" s="15" t="n">
        <v>-0.89</v>
      </c>
      <c r="D5523" s="15" t="n">
        <f aca="false">(C5523+0.9)*15.8730158730158</f>
        <v>0.158730158730158</v>
      </c>
    </row>
    <row r="5524" customFormat="false" ht="12.75" hidden="false" customHeight="false" outlineLevel="0" collapsed="false">
      <c r="A5524" s="0" t="n">
        <v>889068</v>
      </c>
      <c r="B5524" s="15" t="n">
        <v>-87.96325</v>
      </c>
      <c r="C5524" s="15" t="n">
        <v>-0.88</v>
      </c>
      <c r="D5524" s="15" t="n">
        <f aca="false">(C5524+0.9)*15.8730158730158</f>
        <v>0.317460317460316</v>
      </c>
    </row>
    <row r="5525" customFormat="false" ht="12.75" hidden="false" customHeight="false" outlineLevel="0" collapsed="false">
      <c r="A5525" s="0" t="n">
        <v>889092</v>
      </c>
      <c r="B5525" s="15" t="n">
        <v>-88.0208</v>
      </c>
      <c r="C5525" s="15" t="n">
        <v>-0.89</v>
      </c>
      <c r="D5525" s="15" t="n">
        <f aca="false">(C5525+0.9)*15.8730158730158</f>
        <v>0.158730158730158</v>
      </c>
    </row>
    <row r="5526" customFormat="false" ht="12.75" hidden="false" customHeight="false" outlineLevel="0" collapsed="false">
      <c r="A5526" s="0" t="n">
        <v>889115</v>
      </c>
      <c r="B5526" s="15" t="n">
        <v>-87.76154</v>
      </c>
      <c r="C5526" s="15" t="n">
        <v>-0.88</v>
      </c>
      <c r="D5526" s="15" t="n">
        <f aca="false">(C5526+0.9)*15.8730158730158</f>
        <v>0.317460317460316</v>
      </c>
    </row>
    <row r="5527" customFormat="false" ht="12.75" hidden="false" customHeight="false" outlineLevel="0" collapsed="false">
      <c r="A5527" s="0" t="n">
        <v>889138</v>
      </c>
      <c r="B5527" s="15" t="n">
        <v>-88.01765</v>
      </c>
      <c r="C5527" s="15" t="n">
        <v>-0.89</v>
      </c>
      <c r="D5527" s="15" t="n">
        <f aca="false">(C5527+0.9)*15.8730158730158</f>
        <v>0.158730158730158</v>
      </c>
    </row>
    <row r="5528" customFormat="false" ht="12.75" hidden="false" customHeight="false" outlineLevel="0" collapsed="false">
      <c r="A5528" s="0" t="n">
        <v>889161</v>
      </c>
      <c r="B5528" s="15" t="n">
        <v>-87.71968</v>
      </c>
      <c r="C5528" s="15" t="n">
        <v>-0.88</v>
      </c>
      <c r="D5528" s="15" t="n">
        <f aca="false">(C5528+0.9)*15.8730158730158</f>
        <v>0.317460317460316</v>
      </c>
    </row>
    <row r="5529" customFormat="false" ht="12.75" hidden="false" customHeight="false" outlineLevel="0" collapsed="false">
      <c r="A5529" s="0" t="n">
        <v>889184</v>
      </c>
      <c r="B5529" s="15" t="n">
        <v>-86.92317</v>
      </c>
      <c r="C5529" s="15" t="n">
        <v>-0.87</v>
      </c>
      <c r="D5529" s="15" t="n">
        <f aca="false">(C5529+0.9)*15.8730158730158</f>
        <v>0.476190476190474</v>
      </c>
    </row>
    <row r="5530" customFormat="false" ht="12.75" hidden="false" customHeight="false" outlineLevel="0" collapsed="false">
      <c r="A5530" s="0" t="n">
        <v>889208</v>
      </c>
      <c r="B5530" s="15" t="n">
        <v>-87.89669</v>
      </c>
      <c r="C5530" s="15" t="n">
        <v>-0.88</v>
      </c>
      <c r="D5530" s="15" t="n">
        <f aca="false">(C5530+0.9)*15.8730158730158</f>
        <v>0.317460317460316</v>
      </c>
    </row>
    <row r="5531" customFormat="false" ht="12.75" hidden="false" customHeight="false" outlineLevel="0" collapsed="false">
      <c r="A5531" s="0" t="n">
        <v>889231</v>
      </c>
      <c r="B5531" s="15" t="n">
        <v>-87.88266</v>
      </c>
      <c r="C5531" s="15" t="n">
        <v>-0.88</v>
      </c>
      <c r="D5531" s="15" t="n">
        <f aca="false">(C5531+0.9)*15.8730158730158</f>
        <v>0.317460317460316</v>
      </c>
    </row>
    <row r="5532" customFormat="false" ht="12.75" hidden="false" customHeight="false" outlineLevel="0" collapsed="false">
      <c r="A5532" s="0" t="n">
        <v>889254</v>
      </c>
      <c r="B5532" s="15" t="n">
        <v>-87.72676</v>
      </c>
      <c r="C5532" s="15" t="n">
        <v>-0.88</v>
      </c>
      <c r="D5532" s="15" t="n">
        <f aca="false">(C5532+0.9)*15.8730158730158</f>
        <v>0.317460317460316</v>
      </c>
    </row>
    <row r="5533" customFormat="false" ht="12.75" hidden="false" customHeight="false" outlineLevel="0" collapsed="false">
      <c r="A5533" s="0" t="n">
        <v>889277</v>
      </c>
      <c r="B5533" s="15" t="n">
        <v>-87.7202</v>
      </c>
      <c r="C5533" s="15" t="n">
        <v>-0.88</v>
      </c>
      <c r="D5533" s="15" t="n">
        <f aca="false">(C5533+0.9)*15.8730158730158</f>
        <v>0.317460317460316</v>
      </c>
    </row>
    <row r="5534" customFormat="false" ht="12.75" hidden="false" customHeight="false" outlineLevel="0" collapsed="false">
      <c r="A5534" s="0" t="n">
        <v>889301</v>
      </c>
      <c r="B5534" s="15" t="n">
        <v>-87.89853</v>
      </c>
      <c r="C5534" s="15" t="n">
        <v>-0.88</v>
      </c>
      <c r="D5534" s="15" t="n">
        <f aca="false">(C5534+0.9)*15.8730158730158</f>
        <v>0.317460317460316</v>
      </c>
    </row>
    <row r="5535" customFormat="false" ht="12.75" hidden="false" customHeight="false" outlineLevel="0" collapsed="false">
      <c r="A5535" s="0" t="n">
        <v>889324</v>
      </c>
      <c r="B5535" s="15" t="n">
        <v>-87.85816</v>
      </c>
      <c r="C5535" s="15" t="n">
        <v>-0.88</v>
      </c>
      <c r="D5535" s="15" t="n">
        <f aca="false">(C5535+0.9)*15.8730158730158</f>
        <v>0.317460317460316</v>
      </c>
    </row>
    <row r="5536" customFormat="false" ht="12.75" hidden="false" customHeight="false" outlineLevel="0" collapsed="false">
      <c r="A5536" s="0" t="n">
        <v>889347</v>
      </c>
      <c r="B5536" s="15" t="n">
        <v>-87.11008</v>
      </c>
      <c r="C5536" s="15" t="n">
        <v>-0.88</v>
      </c>
      <c r="D5536" s="15" t="n">
        <f aca="false">(C5536+0.9)*15.8730158730158</f>
        <v>0.317460317460316</v>
      </c>
    </row>
    <row r="5537" customFormat="false" ht="12.75" hidden="false" customHeight="false" outlineLevel="0" collapsed="false">
      <c r="A5537" s="0" t="n">
        <v>889370</v>
      </c>
      <c r="B5537" s="15" t="n">
        <v>-87.62608</v>
      </c>
      <c r="C5537" s="15" t="n">
        <v>-0.88</v>
      </c>
      <c r="D5537" s="15" t="n">
        <f aca="false">(C5537+0.9)*15.8730158730158</f>
        <v>0.317460317460316</v>
      </c>
    </row>
    <row r="5538" customFormat="false" ht="12.75" hidden="false" customHeight="false" outlineLevel="0" collapsed="false">
      <c r="A5538" s="0" t="n">
        <v>889393</v>
      </c>
      <c r="B5538" s="15" t="n">
        <v>-86.69037</v>
      </c>
      <c r="C5538" s="15" t="n">
        <v>-0.87</v>
      </c>
      <c r="D5538" s="15" t="n">
        <f aca="false">(C5538+0.9)*15.8730158730158</f>
        <v>0.476190476190474</v>
      </c>
    </row>
    <row r="5539" customFormat="false" ht="12.75" hidden="false" customHeight="false" outlineLevel="0" collapsed="false">
      <c r="A5539" s="0" t="n">
        <v>889417</v>
      </c>
      <c r="B5539" s="15" t="n">
        <v>-87.87518</v>
      </c>
      <c r="C5539" s="15" t="n">
        <v>-0.88</v>
      </c>
      <c r="D5539" s="15" t="n">
        <f aca="false">(C5539+0.9)*15.8730158730158</f>
        <v>0.317460317460316</v>
      </c>
    </row>
    <row r="5540" customFormat="false" ht="12.75" hidden="false" customHeight="false" outlineLevel="0" collapsed="false">
      <c r="A5540" s="0" t="n">
        <v>889440</v>
      </c>
      <c r="B5540" s="15" t="n">
        <v>-87.85333</v>
      </c>
      <c r="C5540" s="15" t="n">
        <v>-0.88</v>
      </c>
      <c r="D5540" s="15" t="n">
        <f aca="false">(C5540+0.9)*15.8730158730158</f>
        <v>0.317460317460316</v>
      </c>
    </row>
    <row r="5541" customFormat="false" ht="12.75" hidden="false" customHeight="false" outlineLevel="0" collapsed="false">
      <c r="A5541" s="0" t="n">
        <v>889463</v>
      </c>
      <c r="B5541" s="15" t="n">
        <v>-87.47196</v>
      </c>
      <c r="C5541" s="15" t="n">
        <v>-0.88</v>
      </c>
      <c r="D5541" s="15" t="n">
        <f aca="false">(C5541+0.9)*15.8730158730158</f>
        <v>0.317460317460316</v>
      </c>
    </row>
    <row r="5542" customFormat="false" ht="12.75" hidden="false" customHeight="false" outlineLevel="0" collapsed="false">
      <c r="A5542" s="0" t="n">
        <v>889486</v>
      </c>
      <c r="B5542" s="15" t="n">
        <v>-87.61567</v>
      </c>
      <c r="C5542" s="15" t="n">
        <v>-0.88</v>
      </c>
      <c r="D5542" s="15" t="n">
        <f aca="false">(C5542+0.9)*15.8730158730158</f>
        <v>0.317460317460316</v>
      </c>
    </row>
    <row r="5543" customFormat="false" ht="12.75" hidden="false" customHeight="false" outlineLevel="0" collapsed="false">
      <c r="A5543" s="0" t="n">
        <v>889510</v>
      </c>
      <c r="B5543" s="15" t="n">
        <v>-88.02218</v>
      </c>
      <c r="C5543" s="15" t="n">
        <v>-0.89</v>
      </c>
      <c r="D5543" s="15" t="n">
        <f aca="false">(C5543+0.9)*15.8730158730158</f>
        <v>0.158730158730158</v>
      </c>
    </row>
    <row r="5544" customFormat="false" ht="12.75" hidden="false" customHeight="false" outlineLevel="0" collapsed="false">
      <c r="A5544" s="0" t="n">
        <v>889533</v>
      </c>
      <c r="B5544" s="15" t="n">
        <v>-87.31707</v>
      </c>
      <c r="C5544" s="15" t="n">
        <v>-0.88</v>
      </c>
      <c r="D5544" s="15" t="n">
        <f aca="false">(C5544+0.9)*15.8730158730158</f>
        <v>0.317460317460316</v>
      </c>
    </row>
    <row r="5545" customFormat="false" ht="12.75" hidden="false" customHeight="false" outlineLevel="0" collapsed="false">
      <c r="A5545" s="0" t="n">
        <v>889556</v>
      </c>
      <c r="B5545" s="15" t="n">
        <v>-87.98942</v>
      </c>
      <c r="C5545" s="15" t="n">
        <v>-0.88</v>
      </c>
      <c r="D5545" s="15" t="n">
        <f aca="false">(C5545+0.9)*15.8730158730158</f>
        <v>0.317460317460316</v>
      </c>
    </row>
    <row r="5546" customFormat="false" ht="12.75" hidden="false" customHeight="false" outlineLevel="0" collapsed="false">
      <c r="A5546" s="0" t="n">
        <v>889579</v>
      </c>
      <c r="B5546" s="15" t="n">
        <v>-87.92272</v>
      </c>
      <c r="C5546" s="15" t="n">
        <v>-0.88</v>
      </c>
      <c r="D5546" s="15" t="n">
        <f aca="false">(C5546+0.9)*15.8730158730158</f>
        <v>0.317460317460316</v>
      </c>
    </row>
    <row r="5547" customFormat="false" ht="12.75" hidden="false" customHeight="false" outlineLevel="0" collapsed="false">
      <c r="A5547" s="0" t="n">
        <v>889602</v>
      </c>
      <c r="B5547" s="15" t="n">
        <v>-87.94154</v>
      </c>
      <c r="C5547" s="15" t="n">
        <v>-0.88</v>
      </c>
      <c r="D5547" s="15" t="n">
        <f aca="false">(C5547+0.9)*15.8730158730158</f>
        <v>0.317460317460316</v>
      </c>
    </row>
    <row r="5548" customFormat="false" ht="12.75" hidden="false" customHeight="false" outlineLevel="0" collapsed="false">
      <c r="A5548" s="0" t="n">
        <v>889626</v>
      </c>
      <c r="B5548" s="15" t="n">
        <v>-87.99769</v>
      </c>
      <c r="C5548" s="15" t="n">
        <v>-0.88</v>
      </c>
      <c r="D5548" s="15" t="n">
        <f aca="false">(C5548+0.9)*15.8730158730158</f>
        <v>0.317460317460316</v>
      </c>
    </row>
    <row r="5549" customFormat="false" ht="12.75" hidden="false" customHeight="false" outlineLevel="0" collapsed="false">
      <c r="A5549" s="0" t="n">
        <v>889649</v>
      </c>
      <c r="B5549" s="15" t="n">
        <v>-87.64004</v>
      </c>
      <c r="C5549" s="15" t="n">
        <v>-0.88</v>
      </c>
      <c r="D5549" s="15" t="n">
        <f aca="false">(C5549+0.9)*15.8730158730158</f>
        <v>0.317460317460316</v>
      </c>
    </row>
    <row r="5550" customFormat="false" ht="12.75" hidden="false" customHeight="false" outlineLevel="0" collapsed="false">
      <c r="A5550" s="0" t="n">
        <v>889672</v>
      </c>
      <c r="B5550" s="15" t="n">
        <v>-87.72693</v>
      </c>
      <c r="C5550" s="15" t="n">
        <v>-0.88</v>
      </c>
      <c r="D5550" s="15" t="n">
        <f aca="false">(C5550+0.9)*15.8730158730158</f>
        <v>0.317460317460316</v>
      </c>
    </row>
    <row r="5551" customFormat="false" ht="12.75" hidden="false" customHeight="false" outlineLevel="0" collapsed="false">
      <c r="A5551" s="0" t="n">
        <v>889695</v>
      </c>
      <c r="B5551" s="15" t="n">
        <v>-87.10522</v>
      </c>
      <c r="C5551" s="15" t="n">
        <v>-0.88</v>
      </c>
      <c r="D5551" s="15" t="n">
        <f aca="false">(C5551+0.9)*15.8730158730158</f>
        <v>0.317460317460316</v>
      </c>
    </row>
    <row r="5552" customFormat="false" ht="12.75" hidden="false" customHeight="false" outlineLevel="0" collapsed="false">
      <c r="A5552" s="0" t="n">
        <v>889719</v>
      </c>
      <c r="B5552" s="15" t="n">
        <v>-88.06363</v>
      </c>
      <c r="C5552" s="15" t="n">
        <v>-0.89</v>
      </c>
      <c r="D5552" s="15" t="n">
        <f aca="false">(C5552+0.9)*15.8730158730158</f>
        <v>0.158730158730158</v>
      </c>
    </row>
    <row r="5553" customFormat="false" ht="12.75" hidden="false" customHeight="false" outlineLevel="0" collapsed="false">
      <c r="A5553" s="0" t="n">
        <v>889742</v>
      </c>
      <c r="B5553" s="15" t="n">
        <v>-87.05841</v>
      </c>
      <c r="C5553" s="15" t="n">
        <v>-0.88</v>
      </c>
      <c r="D5553" s="15" t="n">
        <f aca="false">(C5553+0.9)*15.8730158730158</f>
        <v>0.317460317460316</v>
      </c>
    </row>
    <row r="5554" customFormat="false" ht="12.75" hidden="false" customHeight="false" outlineLevel="0" collapsed="false">
      <c r="A5554" s="0" t="n">
        <v>889765</v>
      </c>
      <c r="B5554" s="15" t="n">
        <v>-87.97826</v>
      </c>
      <c r="C5554" s="15" t="n">
        <v>-0.88</v>
      </c>
      <c r="D5554" s="15" t="n">
        <f aca="false">(C5554+0.9)*15.8730158730158</f>
        <v>0.317460317460316</v>
      </c>
    </row>
    <row r="5555" customFormat="false" ht="12.75" hidden="false" customHeight="false" outlineLevel="0" collapsed="false">
      <c r="A5555" s="0" t="n">
        <v>889788</v>
      </c>
      <c r="B5555" s="15" t="n">
        <v>-87.45125</v>
      </c>
      <c r="C5555" s="15" t="n">
        <v>-0.88</v>
      </c>
      <c r="D5555" s="15" t="n">
        <f aca="false">(C5555+0.9)*15.8730158730158</f>
        <v>0.317460317460316</v>
      </c>
    </row>
    <row r="5556" customFormat="false" ht="12.75" hidden="false" customHeight="false" outlineLevel="0" collapsed="false">
      <c r="A5556" s="0" t="n">
        <v>889811</v>
      </c>
      <c r="B5556" s="15" t="n">
        <v>-87.8355</v>
      </c>
      <c r="C5556" s="15" t="n">
        <v>-0.88</v>
      </c>
      <c r="D5556" s="15" t="n">
        <f aca="false">(C5556+0.9)*15.8730158730158</f>
        <v>0.317460317460316</v>
      </c>
    </row>
    <row r="5557" customFormat="false" ht="12.75" hidden="false" customHeight="false" outlineLevel="0" collapsed="false">
      <c r="A5557" s="0" t="n">
        <v>889835</v>
      </c>
      <c r="B5557" s="15" t="n">
        <v>-87.8344</v>
      </c>
      <c r="C5557" s="15" t="n">
        <v>-0.88</v>
      </c>
      <c r="D5557" s="15" t="n">
        <f aca="false">(C5557+0.9)*15.8730158730158</f>
        <v>0.317460317460316</v>
      </c>
    </row>
    <row r="5558" customFormat="false" ht="12.75" hidden="false" customHeight="false" outlineLevel="0" collapsed="false">
      <c r="A5558" s="0" t="n">
        <v>889858</v>
      </c>
      <c r="B5558" s="15" t="n">
        <v>-87.91953</v>
      </c>
      <c r="C5558" s="15" t="n">
        <v>-0.88</v>
      </c>
      <c r="D5558" s="15" t="n">
        <f aca="false">(C5558+0.9)*15.8730158730158</f>
        <v>0.317460317460316</v>
      </c>
    </row>
    <row r="5559" customFormat="false" ht="12.75" hidden="false" customHeight="false" outlineLevel="0" collapsed="false">
      <c r="A5559" s="0" t="n">
        <v>889881</v>
      </c>
      <c r="B5559" s="15" t="n">
        <v>-86.89157</v>
      </c>
      <c r="C5559" s="15" t="n">
        <v>-0.87</v>
      </c>
      <c r="D5559" s="15" t="n">
        <f aca="false">(C5559+0.9)*15.8730158730158</f>
        <v>0.476190476190474</v>
      </c>
    </row>
    <row r="5560" customFormat="false" ht="12.75" hidden="false" customHeight="false" outlineLevel="0" collapsed="false">
      <c r="A5560" s="0" t="n">
        <v>889904</v>
      </c>
      <c r="B5560" s="15" t="n">
        <v>-85.55781</v>
      </c>
      <c r="C5560" s="15" t="n">
        <v>-0.86</v>
      </c>
      <c r="D5560" s="15" t="n">
        <f aca="false">(C5560+0.9)*15.8730158730158</f>
        <v>0.634920634920633</v>
      </c>
    </row>
    <row r="5561" customFormat="false" ht="12.75" hidden="false" customHeight="false" outlineLevel="0" collapsed="false">
      <c r="A5561" s="0" t="n">
        <v>889927</v>
      </c>
      <c r="B5561" s="15" t="n">
        <v>-87.9012</v>
      </c>
      <c r="C5561" s="15" t="n">
        <v>-0.88</v>
      </c>
      <c r="D5561" s="15" t="n">
        <f aca="false">(C5561+0.9)*15.8730158730158</f>
        <v>0.317460317460316</v>
      </c>
    </row>
    <row r="5562" customFormat="false" ht="12.75" hidden="false" customHeight="false" outlineLevel="0" collapsed="false">
      <c r="A5562" s="0" t="n">
        <v>889951</v>
      </c>
      <c r="B5562" s="15" t="n">
        <v>-87.71392</v>
      </c>
      <c r="C5562" s="15" t="n">
        <v>-0.88</v>
      </c>
      <c r="D5562" s="15" t="n">
        <f aca="false">(C5562+0.9)*15.8730158730158</f>
        <v>0.317460317460316</v>
      </c>
    </row>
    <row r="5563" customFormat="false" ht="12.75" hidden="false" customHeight="false" outlineLevel="0" collapsed="false">
      <c r="A5563" s="0" t="n">
        <v>889974</v>
      </c>
      <c r="B5563" s="15" t="n">
        <v>-87.46583</v>
      </c>
      <c r="C5563" s="15" t="n">
        <v>-0.88</v>
      </c>
      <c r="D5563" s="15" t="n">
        <f aca="false">(C5563+0.9)*15.8730158730158</f>
        <v>0.317460317460316</v>
      </c>
    </row>
    <row r="5564" customFormat="false" ht="12.75" hidden="false" customHeight="false" outlineLevel="0" collapsed="false">
      <c r="A5564" s="0" t="n">
        <v>889997</v>
      </c>
      <c r="B5564" s="15" t="n">
        <v>-87.96654</v>
      </c>
      <c r="C5564" s="15" t="n">
        <v>-0.88</v>
      </c>
      <c r="D5564" s="15" t="n">
        <f aca="false">(C5564+0.9)*15.8730158730158</f>
        <v>0.317460317460316</v>
      </c>
    </row>
    <row r="5565" customFormat="false" ht="12.75" hidden="false" customHeight="false" outlineLevel="0" collapsed="false">
      <c r="A5565" s="0" t="n">
        <v>890020</v>
      </c>
      <c r="B5565" s="15" t="n">
        <v>-87.86332</v>
      </c>
      <c r="C5565" s="15" t="n">
        <v>-0.88</v>
      </c>
      <c r="D5565" s="15" t="n">
        <f aca="false">(C5565+0.9)*15.8730158730158</f>
        <v>0.317460317460316</v>
      </c>
    </row>
    <row r="5566" customFormat="false" ht="12.75" hidden="false" customHeight="false" outlineLevel="0" collapsed="false">
      <c r="A5566" s="0" t="n">
        <v>890044</v>
      </c>
      <c r="B5566" s="15" t="n">
        <v>-87.09082</v>
      </c>
      <c r="C5566" s="15" t="n">
        <v>-0.88</v>
      </c>
      <c r="D5566" s="15" t="n">
        <f aca="false">(C5566+0.9)*15.8730158730158</f>
        <v>0.317460317460316</v>
      </c>
    </row>
    <row r="5567" customFormat="false" ht="12.75" hidden="false" customHeight="false" outlineLevel="0" collapsed="false">
      <c r="A5567" s="0" t="n">
        <v>890067</v>
      </c>
      <c r="B5567" s="15" t="n">
        <v>-87.09209</v>
      </c>
      <c r="C5567" s="15" t="n">
        <v>-0.88</v>
      </c>
      <c r="D5567" s="15" t="n">
        <f aca="false">(C5567+0.9)*15.8730158730158</f>
        <v>0.317460317460316</v>
      </c>
    </row>
    <row r="5568" customFormat="false" ht="12.75" hidden="false" customHeight="false" outlineLevel="0" collapsed="false">
      <c r="A5568" s="0" t="n">
        <v>890090</v>
      </c>
      <c r="B5568" s="15" t="n">
        <v>-87.6856</v>
      </c>
      <c r="C5568" s="15" t="n">
        <v>-0.88</v>
      </c>
      <c r="D5568" s="15" t="n">
        <f aca="false">(C5568+0.9)*15.8730158730158</f>
        <v>0.317460317460316</v>
      </c>
    </row>
    <row r="5569" customFormat="false" ht="12.75" hidden="false" customHeight="false" outlineLevel="0" collapsed="false">
      <c r="A5569" s="0" t="n">
        <v>890113</v>
      </c>
      <c r="B5569" s="15" t="n">
        <v>-87.7669</v>
      </c>
      <c r="C5569" s="15" t="n">
        <v>-0.88</v>
      </c>
      <c r="D5569" s="15" t="n">
        <f aca="false">(C5569+0.9)*15.8730158730158</f>
        <v>0.317460317460316</v>
      </c>
    </row>
    <row r="5570" customFormat="false" ht="12.75" hidden="false" customHeight="false" outlineLevel="0" collapsed="false">
      <c r="A5570" s="0" t="n">
        <v>890136</v>
      </c>
      <c r="B5570" s="15" t="n">
        <v>-86.20394</v>
      </c>
      <c r="C5570" s="15" t="n">
        <v>-0.87</v>
      </c>
      <c r="D5570" s="15" t="n">
        <f aca="false">(C5570+0.9)*15.8730158730158</f>
        <v>0.476190476190474</v>
      </c>
    </row>
    <row r="5571" customFormat="false" ht="12.75" hidden="false" customHeight="false" outlineLevel="0" collapsed="false">
      <c r="A5571" s="0" t="n">
        <v>890160</v>
      </c>
      <c r="B5571" s="15" t="n">
        <v>-87.3847</v>
      </c>
      <c r="C5571" s="15" t="n">
        <v>-0.88</v>
      </c>
      <c r="D5571" s="15" t="n">
        <f aca="false">(C5571+0.9)*15.8730158730158</f>
        <v>0.317460317460316</v>
      </c>
    </row>
    <row r="5572" customFormat="false" ht="12.75" hidden="false" customHeight="false" outlineLevel="0" collapsed="false">
      <c r="A5572" s="0" t="n">
        <v>890183</v>
      </c>
      <c r="B5572" s="15" t="n">
        <v>-87.3695</v>
      </c>
      <c r="C5572" s="15" t="n">
        <v>-0.88</v>
      </c>
      <c r="D5572" s="15" t="n">
        <f aca="false">(C5572+0.9)*15.8730158730158</f>
        <v>0.317460317460316</v>
      </c>
    </row>
    <row r="5573" customFormat="false" ht="12.75" hidden="false" customHeight="false" outlineLevel="0" collapsed="false">
      <c r="A5573" s="0" t="n">
        <v>890206</v>
      </c>
      <c r="B5573" s="15" t="n">
        <v>-87.72784</v>
      </c>
      <c r="C5573" s="15" t="n">
        <v>-0.88</v>
      </c>
      <c r="D5573" s="15" t="n">
        <f aca="false">(C5573+0.9)*15.8730158730158</f>
        <v>0.317460317460316</v>
      </c>
    </row>
    <row r="5574" customFormat="false" ht="12.75" hidden="false" customHeight="false" outlineLevel="0" collapsed="false">
      <c r="A5574" s="0" t="n">
        <v>890229</v>
      </c>
      <c r="B5574" s="15" t="n">
        <v>-87.84693</v>
      </c>
      <c r="C5574" s="15" t="n">
        <v>-0.88</v>
      </c>
      <c r="D5574" s="15" t="n">
        <f aca="false">(C5574+0.9)*15.8730158730158</f>
        <v>0.317460317460316</v>
      </c>
    </row>
    <row r="5575" customFormat="false" ht="12.75" hidden="false" customHeight="false" outlineLevel="0" collapsed="false">
      <c r="A5575" s="0" t="n">
        <v>890253</v>
      </c>
      <c r="B5575" s="15" t="n">
        <v>-87.25749</v>
      </c>
      <c r="C5575" s="15" t="n">
        <v>-0.88</v>
      </c>
      <c r="D5575" s="15" t="n">
        <f aca="false">(C5575+0.9)*15.8730158730158</f>
        <v>0.317460317460316</v>
      </c>
    </row>
    <row r="5576" customFormat="false" ht="12.75" hidden="false" customHeight="false" outlineLevel="0" collapsed="false">
      <c r="A5576" s="0" t="n">
        <v>890276</v>
      </c>
      <c r="B5576" s="15" t="n">
        <v>-87.93562</v>
      </c>
      <c r="C5576" s="15" t="n">
        <v>-0.88</v>
      </c>
      <c r="D5576" s="15" t="n">
        <f aca="false">(C5576+0.9)*15.8730158730158</f>
        <v>0.317460317460316</v>
      </c>
    </row>
    <row r="5577" customFormat="false" ht="12.75" hidden="false" customHeight="false" outlineLevel="0" collapsed="false">
      <c r="A5577" s="0" t="n">
        <v>890299</v>
      </c>
      <c r="B5577" s="15" t="n">
        <v>-87.66321</v>
      </c>
      <c r="C5577" s="15" t="n">
        <v>-0.88</v>
      </c>
      <c r="D5577" s="15" t="n">
        <f aca="false">(C5577+0.9)*15.8730158730158</f>
        <v>0.317460317460316</v>
      </c>
    </row>
    <row r="5578" customFormat="false" ht="12.75" hidden="false" customHeight="false" outlineLevel="0" collapsed="false">
      <c r="A5578" s="0" t="n">
        <v>890322</v>
      </c>
      <c r="B5578" s="15" t="n">
        <v>-87.65598</v>
      </c>
      <c r="C5578" s="15" t="n">
        <v>-0.88</v>
      </c>
      <c r="D5578" s="15" t="n">
        <f aca="false">(C5578+0.9)*15.8730158730158</f>
        <v>0.317460317460316</v>
      </c>
    </row>
    <row r="5579" customFormat="false" ht="12.75" hidden="false" customHeight="false" outlineLevel="0" collapsed="false">
      <c r="A5579" s="0" t="n">
        <v>890345</v>
      </c>
      <c r="B5579" s="15" t="n">
        <v>-87.63801</v>
      </c>
      <c r="C5579" s="15" t="n">
        <v>-0.88</v>
      </c>
      <c r="D5579" s="15" t="n">
        <f aca="false">(C5579+0.9)*15.8730158730158</f>
        <v>0.317460317460316</v>
      </c>
    </row>
    <row r="5580" customFormat="false" ht="12.75" hidden="false" customHeight="false" outlineLevel="0" collapsed="false">
      <c r="A5580" s="0" t="n">
        <v>890369</v>
      </c>
      <c r="B5580" s="15" t="n">
        <v>-87.94359</v>
      </c>
      <c r="C5580" s="15" t="n">
        <v>-0.88</v>
      </c>
      <c r="D5580" s="15" t="n">
        <f aca="false">(C5580+0.9)*15.8730158730158</f>
        <v>0.317460317460316</v>
      </c>
    </row>
    <row r="5581" customFormat="false" ht="12.75" hidden="false" customHeight="false" outlineLevel="0" collapsed="false">
      <c r="A5581" s="0" t="n">
        <v>890392</v>
      </c>
      <c r="B5581" s="15" t="n">
        <v>-87.9758</v>
      </c>
      <c r="C5581" s="15" t="n">
        <v>-0.88</v>
      </c>
      <c r="D5581" s="15" t="n">
        <f aca="false">(C5581+0.9)*15.8730158730158</f>
        <v>0.317460317460316</v>
      </c>
    </row>
    <row r="5582" customFormat="false" ht="12.75" hidden="false" customHeight="false" outlineLevel="0" collapsed="false">
      <c r="A5582" s="0" t="n">
        <v>890415</v>
      </c>
      <c r="B5582" s="15" t="n">
        <v>-87.00291</v>
      </c>
      <c r="C5582" s="15" t="n">
        <v>-0.88</v>
      </c>
      <c r="D5582" s="15" t="n">
        <f aca="false">(C5582+0.9)*15.8730158730158</f>
        <v>0.317460317460316</v>
      </c>
    </row>
    <row r="5583" customFormat="false" ht="12.75" hidden="false" customHeight="false" outlineLevel="0" collapsed="false">
      <c r="A5583" s="0" t="n">
        <v>890438</v>
      </c>
      <c r="B5583" s="15" t="n">
        <v>-87.59263</v>
      </c>
      <c r="C5583" s="15" t="n">
        <v>-0.88</v>
      </c>
      <c r="D5583" s="15" t="n">
        <f aca="false">(C5583+0.9)*15.8730158730158</f>
        <v>0.317460317460316</v>
      </c>
    </row>
    <row r="5584" customFormat="false" ht="12.75" hidden="false" customHeight="false" outlineLevel="0" collapsed="false">
      <c r="A5584" s="0" t="n">
        <v>890462</v>
      </c>
      <c r="B5584" s="15" t="n">
        <v>-87.81747</v>
      </c>
      <c r="C5584" s="15" t="n">
        <v>-0.88</v>
      </c>
      <c r="D5584" s="15" t="n">
        <f aca="false">(C5584+0.9)*15.8730158730158</f>
        <v>0.317460317460316</v>
      </c>
    </row>
    <row r="5585" customFormat="false" ht="12.75" hidden="false" customHeight="false" outlineLevel="0" collapsed="false">
      <c r="A5585" s="0" t="n">
        <v>890485</v>
      </c>
      <c r="B5585" s="15" t="n">
        <v>-87.1648</v>
      </c>
      <c r="C5585" s="15" t="n">
        <v>-0.88</v>
      </c>
      <c r="D5585" s="15" t="n">
        <f aca="false">(C5585+0.9)*15.8730158730158</f>
        <v>0.317460317460316</v>
      </c>
    </row>
    <row r="5586" customFormat="false" ht="12.75" hidden="false" customHeight="false" outlineLevel="0" collapsed="false">
      <c r="A5586" s="0" t="n">
        <v>890508</v>
      </c>
      <c r="B5586" s="15" t="n">
        <v>-87.81236</v>
      </c>
      <c r="C5586" s="15" t="n">
        <v>-0.88</v>
      </c>
      <c r="D5586" s="15" t="n">
        <f aca="false">(C5586+0.9)*15.8730158730158</f>
        <v>0.317460317460316</v>
      </c>
    </row>
    <row r="5587" customFormat="false" ht="12.75" hidden="false" customHeight="false" outlineLevel="0" collapsed="false">
      <c r="A5587" s="0" t="n">
        <v>890531</v>
      </c>
      <c r="B5587" s="15" t="n">
        <v>-87.87876</v>
      </c>
      <c r="C5587" s="15" t="n">
        <v>-0.88</v>
      </c>
      <c r="D5587" s="15" t="n">
        <f aca="false">(C5587+0.9)*15.8730158730158</f>
        <v>0.317460317460316</v>
      </c>
    </row>
    <row r="5588" customFormat="false" ht="12.75" hidden="false" customHeight="false" outlineLevel="0" collapsed="false">
      <c r="A5588" s="0" t="n">
        <v>890554</v>
      </c>
      <c r="B5588" s="15" t="n">
        <v>-87.53908</v>
      </c>
      <c r="C5588" s="15" t="n">
        <v>-0.88</v>
      </c>
      <c r="D5588" s="15" t="n">
        <f aca="false">(C5588+0.9)*15.8730158730158</f>
        <v>0.317460317460316</v>
      </c>
    </row>
    <row r="5589" customFormat="false" ht="12.75" hidden="false" customHeight="false" outlineLevel="0" collapsed="false">
      <c r="A5589" s="0" t="n">
        <v>890578</v>
      </c>
      <c r="B5589" s="15" t="n">
        <v>-87.57932</v>
      </c>
      <c r="C5589" s="15" t="n">
        <v>-0.88</v>
      </c>
      <c r="D5589" s="15" t="n">
        <f aca="false">(C5589+0.9)*15.8730158730158</f>
        <v>0.317460317460316</v>
      </c>
    </row>
    <row r="5590" customFormat="false" ht="12.75" hidden="false" customHeight="false" outlineLevel="0" collapsed="false">
      <c r="A5590" s="0" t="n">
        <v>890601</v>
      </c>
      <c r="B5590" s="15" t="n">
        <v>-87.61191</v>
      </c>
      <c r="C5590" s="15" t="n">
        <v>-0.88</v>
      </c>
      <c r="D5590" s="15" t="n">
        <f aca="false">(C5590+0.9)*15.8730158730158</f>
        <v>0.317460317460316</v>
      </c>
    </row>
    <row r="5591" customFormat="false" ht="12.75" hidden="false" customHeight="false" outlineLevel="0" collapsed="false">
      <c r="A5591" s="0" t="n">
        <v>890624</v>
      </c>
      <c r="B5591" s="15" t="n">
        <v>-87.58125</v>
      </c>
      <c r="C5591" s="15" t="n">
        <v>-0.88</v>
      </c>
      <c r="D5591" s="15" t="n">
        <f aca="false">(C5591+0.9)*15.8730158730158</f>
        <v>0.317460317460316</v>
      </c>
    </row>
    <row r="5592" customFormat="false" ht="12.75" hidden="false" customHeight="false" outlineLevel="0" collapsed="false">
      <c r="A5592" s="0" t="n">
        <v>890647</v>
      </c>
      <c r="B5592" s="15" t="n">
        <v>-87.20138</v>
      </c>
      <c r="C5592" s="15" t="n">
        <v>-0.88</v>
      </c>
      <c r="D5592" s="15" t="n">
        <f aca="false">(C5592+0.9)*15.8730158730158</f>
        <v>0.317460317460316</v>
      </c>
    </row>
    <row r="5593" customFormat="false" ht="12.75" hidden="false" customHeight="false" outlineLevel="0" collapsed="false">
      <c r="A5593" s="0" t="n">
        <v>890671</v>
      </c>
      <c r="B5593" s="15" t="n">
        <v>-87.38697</v>
      </c>
      <c r="C5593" s="15" t="n">
        <v>-0.88</v>
      </c>
      <c r="D5593" s="15" t="n">
        <f aca="false">(C5593+0.9)*15.8730158730158</f>
        <v>0.317460317460316</v>
      </c>
    </row>
    <row r="5594" customFormat="false" ht="12.75" hidden="false" customHeight="false" outlineLevel="0" collapsed="false">
      <c r="A5594" s="0" t="n">
        <v>890694</v>
      </c>
      <c r="B5594" s="15" t="n">
        <v>-87.1077</v>
      </c>
      <c r="C5594" s="15" t="n">
        <v>-0.88</v>
      </c>
      <c r="D5594" s="15" t="n">
        <f aca="false">(C5594+0.9)*15.8730158730158</f>
        <v>0.317460317460316</v>
      </c>
    </row>
    <row r="5595" customFormat="false" ht="12.75" hidden="false" customHeight="false" outlineLevel="0" collapsed="false">
      <c r="A5595" s="0" t="n">
        <v>890717</v>
      </c>
      <c r="B5595" s="15" t="n">
        <v>-88.0834</v>
      </c>
      <c r="C5595" s="15" t="n">
        <v>-0.89</v>
      </c>
      <c r="D5595" s="15" t="n">
        <f aca="false">(C5595+0.9)*15.8730158730158</f>
        <v>0.158730158730158</v>
      </c>
    </row>
    <row r="5596" customFormat="false" ht="12.75" hidden="false" customHeight="false" outlineLevel="0" collapsed="false">
      <c r="A5596" s="0" t="n">
        <v>890740</v>
      </c>
      <c r="B5596" s="15" t="n">
        <v>-87.16047</v>
      </c>
      <c r="C5596" s="15" t="n">
        <v>-0.88</v>
      </c>
      <c r="D5596" s="15" t="n">
        <f aca="false">(C5596+0.9)*15.8730158730158</f>
        <v>0.317460317460316</v>
      </c>
    </row>
    <row r="5597" customFormat="false" ht="12.75" hidden="false" customHeight="false" outlineLevel="0" collapsed="false">
      <c r="A5597" s="0" t="n">
        <v>890763</v>
      </c>
      <c r="B5597" s="15" t="n">
        <v>-87.86251</v>
      </c>
      <c r="C5597" s="15" t="n">
        <v>-0.88</v>
      </c>
      <c r="D5597" s="15" t="n">
        <f aca="false">(C5597+0.9)*15.8730158730158</f>
        <v>0.317460317460316</v>
      </c>
    </row>
    <row r="5598" customFormat="false" ht="12.75" hidden="false" customHeight="false" outlineLevel="0" collapsed="false">
      <c r="A5598" s="0" t="n">
        <v>890787</v>
      </c>
      <c r="B5598" s="15" t="n">
        <v>-87.56045</v>
      </c>
      <c r="C5598" s="15" t="n">
        <v>-0.88</v>
      </c>
      <c r="D5598" s="15" t="n">
        <f aca="false">(C5598+0.9)*15.8730158730158</f>
        <v>0.317460317460316</v>
      </c>
    </row>
    <row r="5599" customFormat="false" ht="12.75" hidden="false" customHeight="false" outlineLevel="0" collapsed="false">
      <c r="A5599" s="0" t="n">
        <v>890810</v>
      </c>
      <c r="B5599" s="15" t="n">
        <v>-88.09424</v>
      </c>
      <c r="C5599" s="15" t="n">
        <v>-0.89</v>
      </c>
      <c r="D5599" s="15" t="n">
        <f aca="false">(C5599+0.9)*15.8730158730158</f>
        <v>0.158730158730158</v>
      </c>
    </row>
    <row r="5600" customFormat="false" ht="12.75" hidden="false" customHeight="false" outlineLevel="0" collapsed="false">
      <c r="A5600" s="0" t="n">
        <v>890833</v>
      </c>
      <c r="B5600" s="15" t="n">
        <v>-87.55502</v>
      </c>
      <c r="C5600" s="15" t="n">
        <v>-0.88</v>
      </c>
      <c r="D5600" s="15" t="n">
        <f aca="false">(C5600+0.9)*15.8730158730158</f>
        <v>0.317460317460316</v>
      </c>
    </row>
    <row r="5601" customFormat="false" ht="12.75" hidden="false" customHeight="false" outlineLevel="0" collapsed="false">
      <c r="A5601" s="0" t="n">
        <v>890856</v>
      </c>
      <c r="B5601" s="15" t="n">
        <v>-87.73437</v>
      </c>
      <c r="C5601" s="15" t="n">
        <v>-0.88</v>
      </c>
      <c r="D5601" s="15" t="n">
        <f aca="false">(C5601+0.9)*15.8730158730158</f>
        <v>0.317460317460316</v>
      </c>
    </row>
    <row r="5602" customFormat="false" ht="12.75" hidden="false" customHeight="false" outlineLevel="0" collapsed="false">
      <c r="A5602" s="0" t="n">
        <v>890880</v>
      </c>
      <c r="B5602" s="15" t="n">
        <v>-87.72668</v>
      </c>
      <c r="C5602" s="15" t="n">
        <v>-0.88</v>
      </c>
      <c r="D5602" s="15" t="n">
        <f aca="false">(C5602+0.9)*15.8730158730158</f>
        <v>0.317460317460316</v>
      </c>
    </row>
    <row r="5603" customFormat="false" ht="12.75" hidden="false" customHeight="false" outlineLevel="0" collapsed="false">
      <c r="A5603" s="0" t="n">
        <v>890903</v>
      </c>
      <c r="B5603" s="15" t="n">
        <v>-87.66091</v>
      </c>
      <c r="C5603" s="15" t="n">
        <v>-0.88</v>
      </c>
      <c r="D5603" s="15" t="n">
        <f aca="false">(C5603+0.9)*15.8730158730158</f>
        <v>0.317460317460316</v>
      </c>
    </row>
    <row r="5604" customFormat="false" ht="12.75" hidden="false" customHeight="false" outlineLevel="0" collapsed="false">
      <c r="A5604" s="0" t="n">
        <v>890926</v>
      </c>
      <c r="B5604" s="15" t="n">
        <v>-87.47017</v>
      </c>
      <c r="C5604" s="15" t="n">
        <v>-0.88</v>
      </c>
      <c r="D5604" s="15" t="n">
        <f aca="false">(C5604+0.9)*15.8730158730158</f>
        <v>0.317460317460316</v>
      </c>
    </row>
    <row r="5605" customFormat="false" ht="12.75" hidden="false" customHeight="false" outlineLevel="0" collapsed="false">
      <c r="A5605" s="0" t="n">
        <v>890949</v>
      </c>
      <c r="B5605" s="15" t="n">
        <v>-87.37092</v>
      </c>
      <c r="C5605" s="15" t="n">
        <v>-0.88</v>
      </c>
      <c r="D5605" s="15" t="n">
        <f aca="false">(C5605+0.9)*15.8730158730158</f>
        <v>0.317460317460316</v>
      </c>
    </row>
    <row r="5606" customFormat="false" ht="12.75" hidden="false" customHeight="false" outlineLevel="0" collapsed="false">
      <c r="A5606" s="0" t="n">
        <v>890972</v>
      </c>
      <c r="B5606" s="15" t="n">
        <v>-87.96816</v>
      </c>
      <c r="C5606" s="15" t="n">
        <v>-0.88</v>
      </c>
      <c r="D5606" s="15" t="n">
        <f aca="false">(C5606+0.9)*15.8730158730158</f>
        <v>0.317460317460316</v>
      </c>
    </row>
    <row r="5607" customFormat="false" ht="12.75" hidden="false" customHeight="false" outlineLevel="0" collapsed="false">
      <c r="A5607" s="0" t="n">
        <v>890996</v>
      </c>
      <c r="B5607" s="15" t="n">
        <v>-87.75585</v>
      </c>
      <c r="C5607" s="15" t="n">
        <v>-0.88</v>
      </c>
      <c r="D5607" s="15" t="n">
        <f aca="false">(C5607+0.9)*15.8730158730158</f>
        <v>0.317460317460316</v>
      </c>
    </row>
    <row r="5608" customFormat="false" ht="12.75" hidden="false" customHeight="false" outlineLevel="0" collapsed="false">
      <c r="A5608" s="0" t="n">
        <v>891019</v>
      </c>
      <c r="B5608" s="15" t="n">
        <v>-87.81251</v>
      </c>
      <c r="C5608" s="15" t="n">
        <v>-0.88</v>
      </c>
      <c r="D5608" s="15" t="n">
        <f aca="false">(C5608+0.9)*15.8730158730158</f>
        <v>0.317460317460316</v>
      </c>
    </row>
    <row r="5609" customFormat="false" ht="12.75" hidden="false" customHeight="false" outlineLevel="0" collapsed="false">
      <c r="A5609" s="0" t="n">
        <v>891042</v>
      </c>
      <c r="B5609" s="15" t="n">
        <v>-86.18866</v>
      </c>
      <c r="C5609" s="15" t="n">
        <v>-0.87</v>
      </c>
      <c r="D5609" s="15" t="n">
        <f aca="false">(C5609+0.9)*15.8730158730158</f>
        <v>0.476190476190474</v>
      </c>
    </row>
    <row r="5610" customFormat="false" ht="12.75" hidden="false" customHeight="false" outlineLevel="0" collapsed="false">
      <c r="A5610" s="0" t="n">
        <v>891065</v>
      </c>
      <c r="B5610" s="15" t="n">
        <v>-87.91278</v>
      </c>
      <c r="C5610" s="15" t="n">
        <v>-0.88</v>
      </c>
      <c r="D5610" s="15" t="n">
        <f aca="false">(C5610+0.9)*15.8730158730158</f>
        <v>0.317460317460316</v>
      </c>
    </row>
    <row r="5611" customFormat="false" ht="12.75" hidden="false" customHeight="false" outlineLevel="0" collapsed="false">
      <c r="A5611" s="0" t="n">
        <v>891088</v>
      </c>
      <c r="B5611" s="15" t="n">
        <v>-87.77536</v>
      </c>
      <c r="C5611" s="15" t="n">
        <v>-0.88</v>
      </c>
      <c r="D5611" s="15" t="n">
        <f aca="false">(C5611+0.9)*15.8730158730158</f>
        <v>0.317460317460316</v>
      </c>
    </row>
    <row r="5612" customFormat="false" ht="12.75" hidden="false" customHeight="false" outlineLevel="0" collapsed="false">
      <c r="A5612" s="0" t="n">
        <v>891112</v>
      </c>
      <c r="B5612" s="15" t="n">
        <v>-87.48605</v>
      </c>
      <c r="C5612" s="15" t="n">
        <v>-0.88</v>
      </c>
      <c r="D5612" s="15" t="n">
        <f aca="false">(C5612+0.9)*15.8730158730158</f>
        <v>0.317460317460316</v>
      </c>
    </row>
    <row r="5613" customFormat="false" ht="12.75" hidden="false" customHeight="false" outlineLevel="0" collapsed="false">
      <c r="A5613" s="0" t="n">
        <v>891135</v>
      </c>
      <c r="B5613" s="15" t="n">
        <v>-86.86045</v>
      </c>
      <c r="C5613" s="15" t="n">
        <v>-0.87</v>
      </c>
      <c r="D5613" s="15" t="n">
        <f aca="false">(C5613+0.9)*15.8730158730158</f>
        <v>0.476190476190474</v>
      </c>
    </row>
    <row r="5614" customFormat="false" ht="12.75" hidden="false" customHeight="false" outlineLevel="0" collapsed="false">
      <c r="A5614" s="0" t="n">
        <v>891158</v>
      </c>
      <c r="B5614" s="15" t="n">
        <v>-88.06368</v>
      </c>
      <c r="C5614" s="15" t="n">
        <v>-0.89</v>
      </c>
      <c r="D5614" s="15" t="n">
        <f aca="false">(C5614+0.9)*15.8730158730158</f>
        <v>0.158730158730158</v>
      </c>
    </row>
    <row r="5615" customFormat="false" ht="12.75" hidden="false" customHeight="false" outlineLevel="0" collapsed="false">
      <c r="A5615" s="0" t="n">
        <v>891181</v>
      </c>
      <c r="B5615" s="15" t="n">
        <v>-87.89268</v>
      </c>
      <c r="C5615" s="15" t="n">
        <v>-0.88</v>
      </c>
      <c r="D5615" s="15" t="n">
        <f aca="false">(C5615+0.9)*15.8730158730158</f>
        <v>0.317460317460316</v>
      </c>
    </row>
    <row r="5616" customFormat="false" ht="12.75" hidden="false" customHeight="false" outlineLevel="0" collapsed="false">
      <c r="A5616" s="0" t="n">
        <v>891205</v>
      </c>
      <c r="B5616" s="15" t="n">
        <v>-87.73941</v>
      </c>
      <c r="C5616" s="15" t="n">
        <v>-0.88</v>
      </c>
      <c r="D5616" s="15" t="n">
        <f aca="false">(C5616+0.9)*15.8730158730158</f>
        <v>0.317460317460316</v>
      </c>
    </row>
    <row r="5617" customFormat="false" ht="12.75" hidden="false" customHeight="false" outlineLevel="0" collapsed="false">
      <c r="A5617" s="0" t="n">
        <v>891228</v>
      </c>
      <c r="B5617" s="15" t="n">
        <v>-87.5878</v>
      </c>
      <c r="C5617" s="15" t="n">
        <v>-0.88</v>
      </c>
      <c r="D5617" s="15" t="n">
        <f aca="false">(C5617+0.9)*15.8730158730158</f>
        <v>0.317460317460316</v>
      </c>
    </row>
    <row r="5618" customFormat="false" ht="12.75" hidden="false" customHeight="false" outlineLevel="0" collapsed="false">
      <c r="A5618" s="0" t="n">
        <v>891251</v>
      </c>
      <c r="B5618" s="15" t="n">
        <v>-88.11529</v>
      </c>
      <c r="C5618" s="15" t="n">
        <v>-0.89</v>
      </c>
      <c r="D5618" s="15" t="n">
        <f aca="false">(C5618+0.9)*15.8730158730158</f>
        <v>0.158730158730158</v>
      </c>
    </row>
    <row r="5619" customFormat="false" ht="12.75" hidden="false" customHeight="false" outlineLevel="0" collapsed="false">
      <c r="A5619" s="0" t="n">
        <v>891274</v>
      </c>
      <c r="B5619" s="15" t="n">
        <v>-87.82712</v>
      </c>
      <c r="C5619" s="15" t="n">
        <v>-0.88</v>
      </c>
      <c r="D5619" s="15" t="n">
        <f aca="false">(C5619+0.9)*15.8730158730158</f>
        <v>0.317460317460316</v>
      </c>
    </row>
    <row r="5620" customFormat="false" ht="12.75" hidden="false" customHeight="false" outlineLevel="0" collapsed="false">
      <c r="A5620" s="0" t="n">
        <v>891297</v>
      </c>
      <c r="B5620" s="15" t="n">
        <v>-87.49094</v>
      </c>
      <c r="C5620" s="15" t="n">
        <v>-0.88</v>
      </c>
      <c r="D5620" s="15" t="n">
        <f aca="false">(C5620+0.9)*15.8730158730158</f>
        <v>0.317460317460316</v>
      </c>
    </row>
    <row r="5621" customFormat="false" ht="12.75" hidden="false" customHeight="false" outlineLevel="0" collapsed="false">
      <c r="A5621" s="0" t="n">
        <v>891321</v>
      </c>
      <c r="B5621" s="15" t="n">
        <v>-87.9436</v>
      </c>
      <c r="C5621" s="15" t="n">
        <v>-0.88</v>
      </c>
      <c r="D5621" s="15" t="n">
        <f aca="false">(C5621+0.9)*15.8730158730158</f>
        <v>0.317460317460316</v>
      </c>
    </row>
    <row r="5622" customFormat="false" ht="12.75" hidden="false" customHeight="false" outlineLevel="0" collapsed="false">
      <c r="A5622" s="0" t="n">
        <v>891344</v>
      </c>
      <c r="B5622" s="15" t="n">
        <v>-87.96813</v>
      </c>
      <c r="C5622" s="15" t="n">
        <v>-0.88</v>
      </c>
      <c r="D5622" s="15" t="n">
        <f aca="false">(C5622+0.9)*15.8730158730158</f>
        <v>0.317460317460316</v>
      </c>
    </row>
    <row r="5623" customFormat="false" ht="12.75" hidden="false" customHeight="false" outlineLevel="0" collapsed="false">
      <c r="A5623" s="0" t="n">
        <v>891367</v>
      </c>
      <c r="B5623" s="15" t="n">
        <v>-87.7226</v>
      </c>
      <c r="C5623" s="15" t="n">
        <v>-0.88</v>
      </c>
      <c r="D5623" s="15" t="n">
        <f aca="false">(C5623+0.9)*15.8730158730158</f>
        <v>0.317460317460316</v>
      </c>
    </row>
    <row r="5624" customFormat="false" ht="12.75" hidden="false" customHeight="false" outlineLevel="0" collapsed="false">
      <c r="A5624" s="0" t="n">
        <v>891390</v>
      </c>
      <c r="B5624" s="15" t="n">
        <v>-88.00063</v>
      </c>
      <c r="C5624" s="15" t="n">
        <v>-0.89</v>
      </c>
      <c r="D5624" s="15" t="n">
        <f aca="false">(C5624+0.9)*15.8730158730158</f>
        <v>0.158730158730158</v>
      </c>
    </row>
    <row r="5625" customFormat="false" ht="12.75" hidden="false" customHeight="false" outlineLevel="0" collapsed="false">
      <c r="A5625" s="0" t="n">
        <v>891414</v>
      </c>
      <c r="B5625" s="15" t="n">
        <v>-87.88989</v>
      </c>
      <c r="C5625" s="15" t="n">
        <v>-0.88</v>
      </c>
      <c r="D5625" s="15" t="n">
        <f aca="false">(C5625+0.9)*15.8730158730158</f>
        <v>0.317460317460316</v>
      </c>
    </row>
    <row r="5626" customFormat="false" ht="12.75" hidden="false" customHeight="false" outlineLevel="0" collapsed="false">
      <c r="A5626" s="0" t="n">
        <v>891437</v>
      </c>
      <c r="B5626" s="15" t="n">
        <v>-87.92142</v>
      </c>
      <c r="C5626" s="15" t="n">
        <v>-0.88</v>
      </c>
      <c r="D5626" s="15" t="n">
        <f aca="false">(C5626+0.9)*15.8730158730158</f>
        <v>0.317460317460316</v>
      </c>
    </row>
    <row r="5627" customFormat="false" ht="12.75" hidden="false" customHeight="false" outlineLevel="0" collapsed="false">
      <c r="A5627" s="0" t="n">
        <v>891460</v>
      </c>
      <c r="B5627" s="15" t="n">
        <v>-87.43697</v>
      </c>
      <c r="C5627" s="15" t="n">
        <v>-0.88</v>
      </c>
      <c r="D5627" s="15" t="n">
        <f aca="false">(C5627+0.9)*15.8730158730158</f>
        <v>0.317460317460316</v>
      </c>
    </row>
    <row r="5628" customFormat="false" ht="12.75" hidden="false" customHeight="false" outlineLevel="0" collapsed="false">
      <c r="A5628" s="0" t="n">
        <v>891483</v>
      </c>
      <c r="B5628" s="15" t="n">
        <v>-87.63532</v>
      </c>
      <c r="C5628" s="15" t="n">
        <v>-0.88</v>
      </c>
      <c r="D5628" s="15" t="n">
        <f aca="false">(C5628+0.9)*15.8730158730158</f>
        <v>0.317460317460316</v>
      </c>
    </row>
    <row r="5629" customFormat="false" ht="12.75" hidden="false" customHeight="false" outlineLevel="0" collapsed="false">
      <c r="A5629" s="0" t="n">
        <v>891506</v>
      </c>
      <c r="B5629" s="15" t="n">
        <v>-87.95817</v>
      </c>
      <c r="C5629" s="15" t="n">
        <v>-0.88</v>
      </c>
      <c r="D5629" s="15" t="n">
        <f aca="false">(C5629+0.9)*15.8730158730158</f>
        <v>0.317460317460316</v>
      </c>
    </row>
    <row r="5630" customFormat="false" ht="12.75" hidden="false" customHeight="false" outlineLevel="0" collapsed="false">
      <c r="A5630" s="0" t="n">
        <v>891530</v>
      </c>
      <c r="B5630" s="15" t="n">
        <v>-88.07613</v>
      </c>
      <c r="C5630" s="15" t="n">
        <v>-0.89</v>
      </c>
      <c r="D5630" s="15" t="n">
        <f aca="false">(C5630+0.9)*15.8730158730158</f>
        <v>0.158730158730158</v>
      </c>
    </row>
    <row r="5631" customFormat="false" ht="12.75" hidden="false" customHeight="false" outlineLevel="0" collapsed="false">
      <c r="A5631" s="0" t="n">
        <v>891553</v>
      </c>
      <c r="B5631" s="15" t="n">
        <v>-87.6306</v>
      </c>
      <c r="C5631" s="15" t="n">
        <v>-0.88</v>
      </c>
      <c r="D5631" s="15" t="n">
        <f aca="false">(C5631+0.9)*15.8730158730158</f>
        <v>0.317460317460316</v>
      </c>
    </row>
    <row r="5632" customFormat="false" ht="12.75" hidden="false" customHeight="false" outlineLevel="0" collapsed="false">
      <c r="A5632" s="0" t="n">
        <v>891576</v>
      </c>
      <c r="B5632" s="15" t="n">
        <v>-87.8009</v>
      </c>
      <c r="C5632" s="15" t="n">
        <v>-0.88</v>
      </c>
      <c r="D5632" s="15" t="n">
        <f aca="false">(C5632+0.9)*15.8730158730158</f>
        <v>0.317460317460316</v>
      </c>
    </row>
    <row r="5633" customFormat="false" ht="12.75" hidden="false" customHeight="false" outlineLevel="0" collapsed="false">
      <c r="A5633" s="0" t="n">
        <v>891599</v>
      </c>
      <c r="B5633" s="15" t="n">
        <v>-87.57658</v>
      </c>
      <c r="C5633" s="15" t="n">
        <v>-0.88</v>
      </c>
      <c r="D5633" s="15" t="n">
        <f aca="false">(C5633+0.9)*15.8730158730158</f>
        <v>0.317460317460316</v>
      </c>
    </row>
    <row r="5634" customFormat="false" ht="12.75" hidden="false" customHeight="false" outlineLevel="0" collapsed="false">
      <c r="A5634" s="0" t="n">
        <v>891623</v>
      </c>
      <c r="B5634" s="15" t="n">
        <v>-87.19393</v>
      </c>
      <c r="C5634" s="15" t="n">
        <v>-0.88</v>
      </c>
      <c r="D5634" s="15" t="n">
        <f aca="false">(C5634+0.9)*15.8730158730158</f>
        <v>0.317460317460316</v>
      </c>
    </row>
    <row r="5635" customFormat="false" ht="12.75" hidden="false" customHeight="false" outlineLevel="0" collapsed="false">
      <c r="A5635" s="0" t="n">
        <v>891646</v>
      </c>
      <c r="B5635" s="15" t="n">
        <v>-86.66888</v>
      </c>
      <c r="C5635" s="15" t="n">
        <v>-0.87</v>
      </c>
      <c r="D5635" s="15" t="n">
        <f aca="false">(C5635+0.9)*15.8730158730158</f>
        <v>0.476190476190474</v>
      </c>
    </row>
    <row r="5636" customFormat="false" ht="12.75" hidden="false" customHeight="false" outlineLevel="0" collapsed="false">
      <c r="A5636" s="0" t="n">
        <v>891669</v>
      </c>
      <c r="B5636" s="15" t="n">
        <v>-87.97085</v>
      </c>
      <c r="C5636" s="15" t="n">
        <v>-0.88</v>
      </c>
      <c r="D5636" s="15" t="n">
        <f aca="false">(C5636+0.9)*15.8730158730158</f>
        <v>0.317460317460316</v>
      </c>
    </row>
    <row r="5637" customFormat="false" ht="12.75" hidden="false" customHeight="false" outlineLevel="0" collapsed="false">
      <c r="A5637" s="0" t="n">
        <v>891692</v>
      </c>
      <c r="B5637" s="15" t="n">
        <v>-87.49006</v>
      </c>
      <c r="C5637" s="15" t="n">
        <v>-0.88</v>
      </c>
      <c r="D5637" s="15" t="n">
        <f aca="false">(C5637+0.9)*15.8730158730158</f>
        <v>0.317460317460316</v>
      </c>
    </row>
    <row r="5638" customFormat="false" ht="12.75" hidden="false" customHeight="false" outlineLevel="0" collapsed="false">
      <c r="A5638" s="0" t="n">
        <v>891715</v>
      </c>
      <c r="B5638" s="15" t="n">
        <v>-87.76228</v>
      </c>
      <c r="C5638" s="15" t="n">
        <v>-0.88</v>
      </c>
      <c r="D5638" s="15" t="n">
        <f aca="false">(C5638+0.9)*15.8730158730158</f>
        <v>0.317460317460316</v>
      </c>
    </row>
    <row r="5639" customFormat="false" ht="12.75" hidden="false" customHeight="false" outlineLevel="0" collapsed="false">
      <c r="A5639" s="0" t="n">
        <v>891739</v>
      </c>
      <c r="B5639" s="15" t="n">
        <v>-87.5426</v>
      </c>
      <c r="C5639" s="15" t="n">
        <v>-0.88</v>
      </c>
      <c r="D5639" s="15" t="n">
        <f aca="false">(C5639+0.9)*15.8730158730158</f>
        <v>0.317460317460316</v>
      </c>
    </row>
    <row r="5640" customFormat="false" ht="12.75" hidden="false" customHeight="false" outlineLevel="0" collapsed="false">
      <c r="A5640" s="0" t="n">
        <v>891762</v>
      </c>
      <c r="B5640" s="15" t="n">
        <v>-87.70368</v>
      </c>
      <c r="C5640" s="15" t="n">
        <v>-0.88</v>
      </c>
      <c r="D5640" s="15" t="n">
        <f aca="false">(C5640+0.9)*15.8730158730158</f>
        <v>0.317460317460316</v>
      </c>
    </row>
    <row r="5641" customFormat="false" ht="12.75" hidden="false" customHeight="false" outlineLevel="0" collapsed="false">
      <c r="A5641" s="0" t="n">
        <v>891785</v>
      </c>
      <c r="B5641" s="15" t="n">
        <v>-87.39577</v>
      </c>
      <c r="C5641" s="15" t="n">
        <v>-0.88</v>
      </c>
      <c r="D5641" s="15" t="n">
        <f aca="false">(C5641+0.9)*15.8730158730158</f>
        <v>0.317460317460316</v>
      </c>
    </row>
    <row r="5642" customFormat="false" ht="12.75" hidden="false" customHeight="false" outlineLevel="0" collapsed="false">
      <c r="A5642" s="0" t="n">
        <v>891808</v>
      </c>
      <c r="B5642" s="15" t="n">
        <v>-87.63244</v>
      </c>
      <c r="C5642" s="15" t="n">
        <v>-0.88</v>
      </c>
      <c r="D5642" s="15" t="n">
        <f aca="false">(C5642+0.9)*15.8730158730158</f>
        <v>0.317460317460316</v>
      </c>
    </row>
    <row r="5643" customFormat="false" ht="12.75" hidden="false" customHeight="false" outlineLevel="0" collapsed="false">
      <c r="A5643" s="0" t="n">
        <v>891832</v>
      </c>
      <c r="B5643" s="15" t="n">
        <v>-87.9964</v>
      </c>
      <c r="C5643" s="15" t="n">
        <v>-0.88</v>
      </c>
      <c r="D5643" s="15" t="n">
        <f aca="false">(C5643+0.9)*15.8730158730158</f>
        <v>0.317460317460316</v>
      </c>
    </row>
    <row r="5644" customFormat="false" ht="12.75" hidden="false" customHeight="false" outlineLevel="0" collapsed="false">
      <c r="A5644" s="0" t="n">
        <v>891855</v>
      </c>
      <c r="B5644" s="15" t="n">
        <v>-88.1101</v>
      </c>
      <c r="C5644" s="15" t="n">
        <v>-0.89</v>
      </c>
      <c r="D5644" s="15" t="n">
        <f aca="false">(C5644+0.9)*15.8730158730158</f>
        <v>0.158730158730158</v>
      </c>
    </row>
    <row r="5645" customFormat="false" ht="12.75" hidden="false" customHeight="false" outlineLevel="0" collapsed="false">
      <c r="A5645" s="0" t="n">
        <v>891878</v>
      </c>
      <c r="B5645" s="15" t="n">
        <v>-87.85509</v>
      </c>
      <c r="C5645" s="15" t="n">
        <v>-0.88</v>
      </c>
      <c r="D5645" s="15" t="n">
        <f aca="false">(C5645+0.9)*15.8730158730158</f>
        <v>0.317460317460316</v>
      </c>
    </row>
    <row r="5646" customFormat="false" ht="12.75" hidden="false" customHeight="false" outlineLevel="0" collapsed="false">
      <c r="A5646" s="0" t="n">
        <v>891901</v>
      </c>
      <c r="B5646" s="15" t="n">
        <v>-87.36162</v>
      </c>
      <c r="C5646" s="15" t="n">
        <v>-0.88</v>
      </c>
      <c r="D5646" s="15" t="n">
        <f aca="false">(C5646+0.9)*15.8730158730158</f>
        <v>0.317460317460316</v>
      </c>
    </row>
    <row r="5647" customFormat="false" ht="12.75" hidden="false" customHeight="false" outlineLevel="0" collapsed="false">
      <c r="A5647" s="0" t="n">
        <v>891924</v>
      </c>
      <c r="B5647" s="15" t="n">
        <v>-87.96072</v>
      </c>
      <c r="C5647" s="15" t="n">
        <v>-0.88</v>
      </c>
      <c r="D5647" s="15" t="n">
        <f aca="false">(C5647+0.9)*15.8730158730158</f>
        <v>0.317460317460316</v>
      </c>
    </row>
    <row r="5648" customFormat="false" ht="12.75" hidden="false" customHeight="false" outlineLevel="0" collapsed="false">
      <c r="A5648" s="0" t="n">
        <v>891948</v>
      </c>
      <c r="B5648" s="15" t="n">
        <v>-86.53766</v>
      </c>
      <c r="C5648" s="15" t="n">
        <v>-0.87</v>
      </c>
      <c r="D5648" s="15" t="n">
        <f aca="false">(C5648+0.9)*15.8730158730158</f>
        <v>0.476190476190474</v>
      </c>
    </row>
    <row r="5649" customFormat="false" ht="12.75" hidden="false" customHeight="false" outlineLevel="0" collapsed="false">
      <c r="A5649" s="0" t="n">
        <v>891971</v>
      </c>
      <c r="B5649" s="15" t="n">
        <v>-86.68652</v>
      </c>
      <c r="C5649" s="15" t="n">
        <v>-0.87</v>
      </c>
      <c r="D5649" s="15" t="n">
        <f aca="false">(C5649+0.9)*15.8730158730158</f>
        <v>0.476190476190474</v>
      </c>
    </row>
    <row r="5650" customFormat="false" ht="12.75" hidden="false" customHeight="false" outlineLevel="0" collapsed="false">
      <c r="A5650" s="0" t="n">
        <v>891994</v>
      </c>
      <c r="B5650" s="15" t="n">
        <v>-88.02987</v>
      </c>
      <c r="C5650" s="15" t="n">
        <v>-0.89</v>
      </c>
      <c r="D5650" s="15" t="n">
        <f aca="false">(C5650+0.9)*15.8730158730158</f>
        <v>0.158730158730158</v>
      </c>
    </row>
    <row r="5651" customFormat="false" ht="12.75" hidden="false" customHeight="false" outlineLevel="0" collapsed="false">
      <c r="A5651" s="0" t="n">
        <v>892017</v>
      </c>
      <c r="B5651" s="15" t="n">
        <v>-88.008</v>
      </c>
      <c r="C5651" s="15" t="n">
        <v>-0.89</v>
      </c>
      <c r="D5651" s="15" t="n">
        <f aca="false">(C5651+0.9)*15.8730158730158</f>
        <v>0.158730158730158</v>
      </c>
    </row>
    <row r="5652" customFormat="false" ht="12.75" hidden="false" customHeight="false" outlineLevel="0" collapsed="false">
      <c r="A5652" s="0" t="n">
        <v>892040</v>
      </c>
      <c r="B5652" s="15" t="n">
        <v>-87.68092</v>
      </c>
      <c r="C5652" s="15" t="n">
        <v>-0.88</v>
      </c>
      <c r="D5652" s="15" t="n">
        <f aca="false">(C5652+0.9)*15.8730158730158</f>
        <v>0.317460317460316</v>
      </c>
    </row>
    <row r="5653" customFormat="false" ht="12.75" hidden="false" customHeight="false" outlineLevel="0" collapsed="false">
      <c r="A5653" s="0" t="n">
        <v>892064</v>
      </c>
      <c r="B5653" s="15" t="n">
        <v>-87.58244</v>
      </c>
      <c r="C5653" s="15" t="n">
        <v>-0.88</v>
      </c>
      <c r="D5653" s="15" t="n">
        <f aca="false">(C5653+0.9)*15.8730158730158</f>
        <v>0.317460317460316</v>
      </c>
    </row>
    <row r="5654" customFormat="false" ht="12.75" hidden="false" customHeight="false" outlineLevel="0" collapsed="false">
      <c r="A5654" s="0" t="n">
        <v>892087</v>
      </c>
      <c r="B5654" s="15" t="n">
        <v>-87.38009</v>
      </c>
      <c r="C5654" s="15" t="n">
        <v>-0.88</v>
      </c>
      <c r="D5654" s="15" t="n">
        <f aca="false">(C5654+0.9)*15.8730158730158</f>
        <v>0.317460317460316</v>
      </c>
    </row>
    <row r="5655" customFormat="false" ht="12.75" hidden="false" customHeight="false" outlineLevel="0" collapsed="false">
      <c r="A5655" s="0" t="n">
        <v>892110</v>
      </c>
      <c r="B5655" s="15" t="n">
        <v>-88.06275</v>
      </c>
      <c r="C5655" s="15" t="n">
        <v>-0.89</v>
      </c>
      <c r="D5655" s="15" t="n">
        <f aca="false">(C5655+0.9)*15.8730158730158</f>
        <v>0.158730158730158</v>
      </c>
    </row>
    <row r="5656" customFormat="false" ht="12.75" hidden="false" customHeight="false" outlineLevel="0" collapsed="false">
      <c r="A5656" s="0" t="n">
        <v>892133</v>
      </c>
      <c r="B5656" s="15" t="n">
        <v>-87.85833</v>
      </c>
      <c r="C5656" s="15" t="n">
        <v>-0.88</v>
      </c>
      <c r="D5656" s="15" t="n">
        <f aca="false">(C5656+0.9)*15.8730158730158</f>
        <v>0.317460317460316</v>
      </c>
    </row>
    <row r="5657" customFormat="false" ht="12.75" hidden="false" customHeight="false" outlineLevel="0" collapsed="false">
      <c r="A5657" s="0" t="n">
        <v>892157</v>
      </c>
      <c r="B5657" s="15" t="n">
        <v>-87.81827</v>
      </c>
      <c r="C5657" s="15" t="n">
        <v>-0.88</v>
      </c>
      <c r="D5657" s="15" t="n">
        <f aca="false">(C5657+0.9)*15.8730158730158</f>
        <v>0.317460317460316</v>
      </c>
    </row>
    <row r="5658" customFormat="false" ht="12.75" hidden="false" customHeight="false" outlineLevel="0" collapsed="false">
      <c r="A5658" s="0" t="n">
        <v>892180</v>
      </c>
      <c r="B5658" s="15" t="n">
        <v>-87.82105</v>
      </c>
      <c r="C5658" s="15" t="n">
        <v>-0.88</v>
      </c>
      <c r="D5658" s="15" t="n">
        <f aca="false">(C5658+0.9)*15.8730158730158</f>
        <v>0.317460317460316</v>
      </c>
    </row>
    <row r="5659" customFormat="false" ht="12.75" hidden="false" customHeight="false" outlineLevel="0" collapsed="false">
      <c r="A5659" s="0" t="n">
        <v>892203</v>
      </c>
      <c r="B5659" s="15" t="n">
        <v>-88.13211</v>
      </c>
      <c r="C5659" s="15" t="n">
        <v>-0.89</v>
      </c>
      <c r="D5659" s="15" t="n">
        <f aca="false">(C5659+0.9)*15.8730158730158</f>
        <v>0.158730158730158</v>
      </c>
    </row>
    <row r="5660" customFormat="false" ht="12.75" hidden="false" customHeight="false" outlineLevel="0" collapsed="false">
      <c r="A5660" s="0" t="n">
        <v>892226</v>
      </c>
      <c r="B5660" s="15" t="n">
        <v>-87.74854</v>
      </c>
      <c r="C5660" s="15" t="n">
        <v>-0.88</v>
      </c>
      <c r="D5660" s="15" t="n">
        <f aca="false">(C5660+0.9)*15.8730158730158</f>
        <v>0.317460317460316</v>
      </c>
    </row>
    <row r="5661" customFormat="false" ht="12.75" hidden="false" customHeight="false" outlineLevel="0" collapsed="false">
      <c r="A5661" s="0" t="n">
        <v>892249</v>
      </c>
      <c r="B5661" s="15" t="n">
        <v>-88.07008</v>
      </c>
      <c r="C5661" s="15" t="n">
        <v>-0.89</v>
      </c>
      <c r="D5661" s="15" t="n">
        <f aca="false">(C5661+0.9)*15.8730158730158</f>
        <v>0.158730158730158</v>
      </c>
    </row>
    <row r="5662" customFormat="false" ht="12.75" hidden="false" customHeight="false" outlineLevel="0" collapsed="false">
      <c r="A5662" s="0" t="n">
        <v>892273</v>
      </c>
      <c r="B5662" s="15" t="n">
        <v>-87.82228</v>
      </c>
      <c r="C5662" s="15" t="n">
        <v>-0.88</v>
      </c>
      <c r="D5662" s="15" t="n">
        <f aca="false">(C5662+0.9)*15.8730158730158</f>
        <v>0.317460317460316</v>
      </c>
    </row>
    <row r="5663" customFormat="false" ht="12.75" hidden="false" customHeight="false" outlineLevel="0" collapsed="false">
      <c r="A5663" s="0" t="n">
        <v>892296</v>
      </c>
      <c r="B5663" s="15" t="n">
        <v>-86.56158</v>
      </c>
      <c r="C5663" s="15" t="n">
        <v>-0.87</v>
      </c>
      <c r="D5663" s="15" t="n">
        <f aca="false">(C5663+0.9)*15.8730158730158</f>
        <v>0.476190476190474</v>
      </c>
    </row>
    <row r="5664" customFormat="false" ht="12.75" hidden="false" customHeight="false" outlineLevel="0" collapsed="false">
      <c r="A5664" s="0" t="n">
        <v>892319</v>
      </c>
      <c r="B5664" s="15" t="n">
        <v>-87.66115</v>
      </c>
      <c r="C5664" s="15" t="n">
        <v>-0.88</v>
      </c>
      <c r="D5664" s="15" t="n">
        <f aca="false">(C5664+0.9)*15.8730158730158</f>
        <v>0.317460317460316</v>
      </c>
    </row>
    <row r="5665" customFormat="false" ht="12.75" hidden="false" customHeight="false" outlineLevel="0" collapsed="false">
      <c r="A5665" s="0" t="n">
        <v>892342</v>
      </c>
      <c r="B5665" s="15" t="n">
        <v>-87.74003</v>
      </c>
      <c r="C5665" s="15" t="n">
        <v>-0.88</v>
      </c>
      <c r="D5665" s="15" t="n">
        <f aca="false">(C5665+0.9)*15.8730158730158</f>
        <v>0.317460317460316</v>
      </c>
    </row>
    <row r="5666" customFormat="false" ht="12.75" hidden="false" customHeight="false" outlineLevel="0" collapsed="false">
      <c r="A5666" s="0" t="n">
        <v>892366</v>
      </c>
      <c r="B5666" s="15" t="n">
        <v>-87.99461</v>
      </c>
      <c r="C5666" s="15" t="n">
        <v>-0.88</v>
      </c>
      <c r="D5666" s="15" t="n">
        <f aca="false">(C5666+0.9)*15.8730158730158</f>
        <v>0.317460317460316</v>
      </c>
    </row>
    <row r="5667" customFormat="false" ht="12.75" hidden="false" customHeight="false" outlineLevel="0" collapsed="false">
      <c r="A5667" s="0" t="n">
        <v>892389</v>
      </c>
      <c r="B5667" s="15" t="n">
        <v>-87.65698</v>
      </c>
      <c r="C5667" s="15" t="n">
        <v>-0.88</v>
      </c>
      <c r="D5667" s="15" t="n">
        <f aca="false">(C5667+0.9)*15.8730158730158</f>
        <v>0.317460317460316</v>
      </c>
    </row>
    <row r="5668" customFormat="false" ht="12.75" hidden="false" customHeight="false" outlineLevel="0" collapsed="false">
      <c r="A5668" s="0" t="n">
        <v>892412</v>
      </c>
      <c r="B5668" s="15" t="n">
        <v>-87.9096</v>
      </c>
      <c r="C5668" s="15" t="n">
        <v>-0.88</v>
      </c>
      <c r="D5668" s="15" t="n">
        <f aca="false">(C5668+0.9)*15.8730158730158</f>
        <v>0.317460317460316</v>
      </c>
    </row>
    <row r="5669" customFormat="false" ht="12.75" hidden="false" customHeight="false" outlineLevel="0" collapsed="false">
      <c r="A5669" s="0" t="n">
        <v>892435</v>
      </c>
      <c r="B5669" s="15" t="n">
        <v>-87.9577</v>
      </c>
      <c r="C5669" s="15" t="n">
        <v>-0.88</v>
      </c>
      <c r="D5669" s="15" t="n">
        <f aca="false">(C5669+0.9)*15.8730158730158</f>
        <v>0.317460317460316</v>
      </c>
    </row>
    <row r="5670" customFormat="false" ht="12.75" hidden="false" customHeight="false" outlineLevel="0" collapsed="false">
      <c r="A5670" s="0" t="n">
        <v>892458</v>
      </c>
      <c r="B5670" s="15" t="n">
        <v>-87.6652</v>
      </c>
      <c r="C5670" s="15" t="n">
        <v>-0.88</v>
      </c>
      <c r="D5670" s="15" t="n">
        <f aca="false">(C5670+0.9)*15.8730158730158</f>
        <v>0.317460317460316</v>
      </c>
    </row>
    <row r="5671" customFormat="false" ht="12.75" hidden="false" customHeight="false" outlineLevel="0" collapsed="false">
      <c r="A5671" s="0" t="n">
        <v>892482</v>
      </c>
      <c r="B5671" s="15" t="n">
        <v>-87.65971</v>
      </c>
      <c r="C5671" s="15" t="n">
        <v>-0.88</v>
      </c>
      <c r="D5671" s="15" t="n">
        <f aca="false">(C5671+0.9)*15.8730158730158</f>
        <v>0.317460317460316</v>
      </c>
    </row>
    <row r="5672" customFormat="false" ht="12.75" hidden="false" customHeight="false" outlineLevel="0" collapsed="false">
      <c r="A5672" s="0" t="n">
        <v>892505</v>
      </c>
      <c r="B5672" s="15" t="n">
        <v>-87.57148</v>
      </c>
      <c r="C5672" s="15" t="n">
        <v>-0.88</v>
      </c>
      <c r="D5672" s="15" t="n">
        <f aca="false">(C5672+0.9)*15.8730158730158</f>
        <v>0.317460317460316</v>
      </c>
    </row>
    <row r="5673" customFormat="false" ht="12.75" hidden="false" customHeight="false" outlineLevel="0" collapsed="false">
      <c r="A5673" s="0" t="n">
        <v>892528</v>
      </c>
      <c r="B5673" s="15" t="n">
        <v>-87.97336</v>
      </c>
      <c r="C5673" s="15" t="n">
        <v>-0.88</v>
      </c>
      <c r="D5673" s="15" t="n">
        <f aca="false">(C5673+0.9)*15.8730158730158</f>
        <v>0.317460317460316</v>
      </c>
    </row>
    <row r="5674" customFormat="false" ht="12.75" hidden="false" customHeight="false" outlineLevel="0" collapsed="false">
      <c r="A5674" s="0" t="n">
        <v>892551</v>
      </c>
      <c r="B5674" s="15" t="n">
        <v>-87.79619</v>
      </c>
      <c r="C5674" s="15" t="n">
        <v>-0.88</v>
      </c>
      <c r="D5674" s="15" t="n">
        <f aca="false">(C5674+0.9)*15.8730158730158</f>
        <v>0.317460317460316</v>
      </c>
    </row>
    <row r="5675" customFormat="false" ht="12.75" hidden="false" customHeight="false" outlineLevel="0" collapsed="false">
      <c r="A5675" s="0" t="n">
        <v>892575</v>
      </c>
      <c r="B5675" s="15" t="n">
        <v>-87.60171</v>
      </c>
      <c r="C5675" s="15" t="n">
        <v>-0.88</v>
      </c>
      <c r="D5675" s="15" t="n">
        <f aca="false">(C5675+0.9)*15.8730158730158</f>
        <v>0.317460317460316</v>
      </c>
    </row>
    <row r="5676" customFormat="false" ht="12.75" hidden="false" customHeight="false" outlineLevel="0" collapsed="false">
      <c r="A5676" s="0" t="n">
        <v>892598</v>
      </c>
      <c r="B5676" s="15" t="n">
        <v>-87.75124</v>
      </c>
      <c r="C5676" s="15" t="n">
        <v>-0.88</v>
      </c>
      <c r="D5676" s="15" t="n">
        <f aca="false">(C5676+0.9)*15.8730158730158</f>
        <v>0.317460317460316</v>
      </c>
    </row>
    <row r="5677" customFormat="false" ht="12.75" hidden="false" customHeight="false" outlineLevel="0" collapsed="false">
      <c r="A5677" s="0" t="n">
        <v>892621</v>
      </c>
      <c r="B5677" s="15" t="n">
        <v>-87.79682</v>
      </c>
      <c r="C5677" s="15" t="n">
        <v>-0.88</v>
      </c>
      <c r="D5677" s="15" t="n">
        <f aca="false">(C5677+0.9)*15.8730158730158</f>
        <v>0.317460317460316</v>
      </c>
    </row>
    <row r="5678" customFormat="false" ht="12.75" hidden="false" customHeight="false" outlineLevel="0" collapsed="false">
      <c r="A5678" s="0" t="n">
        <v>892644</v>
      </c>
      <c r="B5678" s="15" t="n">
        <v>-87.41848</v>
      </c>
      <c r="C5678" s="15" t="n">
        <v>-0.88</v>
      </c>
      <c r="D5678" s="15" t="n">
        <f aca="false">(C5678+0.9)*15.8730158730158</f>
        <v>0.317460317460316</v>
      </c>
    </row>
    <row r="5679" customFormat="false" ht="12.75" hidden="false" customHeight="false" outlineLevel="0" collapsed="false">
      <c r="A5679" s="0" t="n">
        <v>892667</v>
      </c>
      <c r="B5679" s="15" t="n">
        <v>-87.66019</v>
      </c>
      <c r="C5679" s="15" t="n">
        <v>-0.88</v>
      </c>
      <c r="D5679" s="15" t="n">
        <f aca="false">(C5679+0.9)*15.8730158730158</f>
        <v>0.317460317460316</v>
      </c>
    </row>
    <row r="5680" customFormat="false" ht="12.75" hidden="false" customHeight="false" outlineLevel="0" collapsed="false">
      <c r="A5680" s="0" t="n">
        <v>892691</v>
      </c>
      <c r="B5680" s="15" t="n">
        <v>-88.00805</v>
      </c>
      <c r="C5680" s="15" t="n">
        <v>-0.89</v>
      </c>
      <c r="D5680" s="15" t="n">
        <f aca="false">(C5680+0.9)*15.8730158730158</f>
        <v>0.158730158730158</v>
      </c>
    </row>
    <row r="5681" customFormat="false" ht="12.75" hidden="false" customHeight="false" outlineLevel="0" collapsed="false">
      <c r="A5681" s="0" t="n">
        <v>892714</v>
      </c>
      <c r="B5681" s="15" t="n">
        <v>-88.11461</v>
      </c>
      <c r="C5681" s="15" t="n">
        <v>-0.89</v>
      </c>
      <c r="D5681" s="15" t="n">
        <f aca="false">(C5681+0.9)*15.8730158730158</f>
        <v>0.158730158730158</v>
      </c>
    </row>
    <row r="5682" customFormat="false" ht="12.75" hidden="false" customHeight="false" outlineLevel="0" collapsed="false">
      <c r="A5682" s="0" t="n">
        <v>892737</v>
      </c>
      <c r="B5682" s="15" t="n">
        <v>-87.94621</v>
      </c>
      <c r="C5682" s="15" t="n">
        <v>-0.88</v>
      </c>
      <c r="D5682" s="15" t="n">
        <f aca="false">(C5682+0.9)*15.8730158730158</f>
        <v>0.317460317460316</v>
      </c>
    </row>
    <row r="5683" customFormat="false" ht="12.75" hidden="false" customHeight="false" outlineLevel="0" collapsed="false">
      <c r="A5683" s="0" t="n">
        <v>892760</v>
      </c>
      <c r="B5683" s="15" t="n">
        <v>-87.8812</v>
      </c>
      <c r="C5683" s="15" t="n">
        <v>-0.88</v>
      </c>
      <c r="D5683" s="15" t="n">
        <f aca="false">(C5683+0.9)*15.8730158730158</f>
        <v>0.317460317460316</v>
      </c>
    </row>
    <row r="5684" customFormat="false" ht="12.75" hidden="false" customHeight="false" outlineLevel="0" collapsed="false">
      <c r="A5684" s="0" t="n">
        <v>892784</v>
      </c>
      <c r="B5684" s="15" t="n">
        <v>-88.05947</v>
      </c>
      <c r="C5684" s="15" t="n">
        <v>-0.89</v>
      </c>
      <c r="D5684" s="15" t="n">
        <f aca="false">(C5684+0.9)*15.8730158730158</f>
        <v>0.158730158730158</v>
      </c>
    </row>
    <row r="5685" customFormat="false" ht="12.75" hidden="false" customHeight="false" outlineLevel="0" collapsed="false">
      <c r="A5685" s="0" t="n">
        <v>892807</v>
      </c>
      <c r="B5685" s="15" t="n">
        <v>-87.58374</v>
      </c>
      <c r="C5685" s="15" t="n">
        <v>-0.88</v>
      </c>
      <c r="D5685" s="15" t="n">
        <f aca="false">(C5685+0.9)*15.8730158730158</f>
        <v>0.317460317460316</v>
      </c>
    </row>
    <row r="5686" customFormat="false" ht="12.75" hidden="false" customHeight="false" outlineLevel="0" collapsed="false">
      <c r="A5686" s="0" t="n">
        <v>892830</v>
      </c>
      <c r="B5686" s="15" t="n">
        <v>-87.98245</v>
      </c>
      <c r="C5686" s="15" t="n">
        <v>-0.88</v>
      </c>
      <c r="D5686" s="15" t="n">
        <f aca="false">(C5686+0.9)*15.8730158730158</f>
        <v>0.317460317460316</v>
      </c>
    </row>
    <row r="5687" customFormat="false" ht="12.75" hidden="false" customHeight="false" outlineLevel="0" collapsed="false">
      <c r="A5687" s="0" t="n">
        <v>892853</v>
      </c>
      <c r="B5687" s="15" t="n">
        <v>-88.02338</v>
      </c>
      <c r="C5687" s="15" t="n">
        <v>-0.89</v>
      </c>
      <c r="D5687" s="15" t="n">
        <f aca="false">(C5687+0.9)*15.8730158730158</f>
        <v>0.158730158730158</v>
      </c>
    </row>
    <row r="5688" customFormat="false" ht="12.75" hidden="false" customHeight="false" outlineLevel="0" collapsed="false">
      <c r="A5688" s="0" t="n">
        <v>892876</v>
      </c>
      <c r="B5688" s="15" t="n">
        <v>-88.2005</v>
      </c>
      <c r="C5688" s="15" t="n">
        <v>-0.89</v>
      </c>
      <c r="D5688" s="15" t="n">
        <f aca="false">(C5688+0.9)*15.8730158730158</f>
        <v>0.158730158730158</v>
      </c>
    </row>
    <row r="5689" customFormat="false" ht="12.75" hidden="false" customHeight="false" outlineLevel="0" collapsed="false">
      <c r="A5689" s="0" t="n">
        <v>892900</v>
      </c>
      <c r="B5689" s="15" t="n">
        <v>-87.40294</v>
      </c>
      <c r="C5689" s="15" t="n">
        <v>-0.88</v>
      </c>
      <c r="D5689" s="15" t="n">
        <f aca="false">(C5689+0.9)*15.8730158730158</f>
        <v>0.317460317460316</v>
      </c>
    </row>
    <row r="5690" customFormat="false" ht="12.75" hidden="false" customHeight="false" outlineLevel="0" collapsed="false">
      <c r="A5690" s="0" t="n">
        <v>892923</v>
      </c>
      <c r="B5690" s="15" t="n">
        <v>-87.98227</v>
      </c>
      <c r="C5690" s="15" t="n">
        <v>-0.88</v>
      </c>
      <c r="D5690" s="15" t="n">
        <f aca="false">(C5690+0.9)*15.8730158730158</f>
        <v>0.317460317460316</v>
      </c>
    </row>
    <row r="5691" customFormat="false" ht="12.75" hidden="false" customHeight="false" outlineLevel="0" collapsed="false">
      <c r="A5691" s="0" t="n">
        <v>892946</v>
      </c>
      <c r="B5691" s="15" t="n">
        <v>-87.89764</v>
      </c>
      <c r="C5691" s="15" t="n">
        <v>-0.88</v>
      </c>
      <c r="D5691" s="15" t="n">
        <f aca="false">(C5691+0.9)*15.8730158730158</f>
        <v>0.317460317460316</v>
      </c>
    </row>
    <row r="5692" customFormat="false" ht="12.75" hidden="false" customHeight="false" outlineLevel="0" collapsed="false">
      <c r="A5692" s="0" t="n">
        <v>892969</v>
      </c>
      <c r="B5692" s="15" t="n">
        <v>-87.89994</v>
      </c>
      <c r="C5692" s="15" t="n">
        <v>-0.88</v>
      </c>
      <c r="D5692" s="15" t="n">
        <f aca="false">(C5692+0.9)*15.8730158730158</f>
        <v>0.317460317460316</v>
      </c>
    </row>
    <row r="5693" customFormat="false" ht="12.75" hidden="false" customHeight="false" outlineLevel="0" collapsed="false">
      <c r="A5693" s="0" t="n">
        <v>892993</v>
      </c>
      <c r="B5693" s="15" t="n">
        <v>-86.84271</v>
      </c>
      <c r="C5693" s="15" t="n">
        <v>-0.87</v>
      </c>
      <c r="D5693" s="15" t="n">
        <f aca="false">(C5693+0.9)*15.8730158730158</f>
        <v>0.476190476190474</v>
      </c>
    </row>
    <row r="5694" customFormat="false" ht="12.75" hidden="false" customHeight="false" outlineLevel="0" collapsed="false">
      <c r="A5694" s="0" t="n">
        <v>893016</v>
      </c>
      <c r="B5694" s="15" t="n">
        <v>-87.47224</v>
      </c>
      <c r="C5694" s="15" t="n">
        <v>-0.88</v>
      </c>
      <c r="D5694" s="15" t="n">
        <f aca="false">(C5694+0.9)*15.8730158730158</f>
        <v>0.317460317460316</v>
      </c>
    </row>
    <row r="5695" customFormat="false" ht="12.75" hidden="false" customHeight="false" outlineLevel="0" collapsed="false">
      <c r="A5695" s="0" t="n">
        <v>893039</v>
      </c>
      <c r="B5695" s="15" t="n">
        <v>-87.7363</v>
      </c>
      <c r="C5695" s="15" t="n">
        <v>-0.88</v>
      </c>
      <c r="D5695" s="15" t="n">
        <f aca="false">(C5695+0.9)*15.8730158730158</f>
        <v>0.317460317460316</v>
      </c>
    </row>
    <row r="5696" customFormat="false" ht="12.75" hidden="false" customHeight="false" outlineLevel="0" collapsed="false">
      <c r="A5696" s="0" t="n">
        <v>893062</v>
      </c>
      <c r="B5696" s="15" t="n">
        <v>-87.63323</v>
      </c>
      <c r="C5696" s="15" t="n">
        <v>-0.88</v>
      </c>
      <c r="D5696" s="15" t="n">
        <f aca="false">(C5696+0.9)*15.8730158730158</f>
        <v>0.317460317460316</v>
      </c>
    </row>
    <row r="5697" customFormat="false" ht="12.75" hidden="false" customHeight="false" outlineLevel="0" collapsed="false">
      <c r="A5697" s="0" t="n">
        <v>893085</v>
      </c>
      <c r="B5697" s="15" t="n">
        <v>-87.59983</v>
      </c>
      <c r="C5697" s="15" t="n">
        <v>-0.88</v>
      </c>
      <c r="D5697" s="15" t="n">
        <f aca="false">(C5697+0.9)*15.8730158730158</f>
        <v>0.317460317460316</v>
      </c>
    </row>
    <row r="5698" customFormat="false" ht="12.75" hidden="false" customHeight="false" outlineLevel="0" collapsed="false">
      <c r="A5698" s="0" t="n">
        <v>893109</v>
      </c>
      <c r="B5698" s="15" t="n">
        <v>-87.08858</v>
      </c>
      <c r="C5698" s="15" t="n">
        <v>-0.88</v>
      </c>
      <c r="D5698" s="15" t="n">
        <f aca="false">(C5698+0.9)*15.8730158730158</f>
        <v>0.317460317460316</v>
      </c>
    </row>
    <row r="5699" customFormat="false" ht="12.75" hidden="false" customHeight="false" outlineLevel="0" collapsed="false">
      <c r="A5699" s="0" t="n">
        <v>893132</v>
      </c>
      <c r="B5699" s="15" t="n">
        <v>-88.0706</v>
      </c>
      <c r="C5699" s="15" t="n">
        <v>-0.89</v>
      </c>
      <c r="D5699" s="15" t="n">
        <f aca="false">(C5699+0.9)*15.8730158730158</f>
        <v>0.158730158730158</v>
      </c>
    </row>
    <row r="5700" customFormat="false" ht="12.75" hidden="false" customHeight="false" outlineLevel="0" collapsed="false">
      <c r="A5700" s="0" t="n">
        <v>893155</v>
      </c>
      <c r="B5700" s="15" t="n">
        <v>-87.75979</v>
      </c>
      <c r="C5700" s="15" t="n">
        <v>-0.88</v>
      </c>
      <c r="D5700" s="15" t="n">
        <f aca="false">(C5700+0.9)*15.8730158730158</f>
        <v>0.317460317460316</v>
      </c>
    </row>
    <row r="5701" customFormat="false" ht="12.75" hidden="false" customHeight="false" outlineLevel="0" collapsed="false">
      <c r="A5701" s="0" t="n">
        <v>893178</v>
      </c>
      <c r="B5701" s="15" t="n">
        <v>-87.70067</v>
      </c>
      <c r="C5701" s="15" t="n">
        <v>-0.88</v>
      </c>
      <c r="D5701" s="15" t="n">
        <f aca="false">(C5701+0.9)*15.8730158730158</f>
        <v>0.317460317460316</v>
      </c>
    </row>
    <row r="5702" customFormat="false" ht="12.75" hidden="false" customHeight="false" outlineLevel="0" collapsed="false">
      <c r="A5702" s="0" t="n">
        <v>893201</v>
      </c>
      <c r="B5702" s="15" t="n">
        <v>-88.00506</v>
      </c>
      <c r="C5702" s="15" t="n">
        <v>-0.89</v>
      </c>
      <c r="D5702" s="15" t="n">
        <f aca="false">(C5702+0.9)*15.8730158730158</f>
        <v>0.158730158730158</v>
      </c>
    </row>
    <row r="5703" customFormat="false" ht="12.75" hidden="false" customHeight="false" outlineLevel="0" collapsed="false">
      <c r="A5703" s="0" t="n">
        <v>893225</v>
      </c>
      <c r="B5703" s="15" t="n">
        <v>-88.31982</v>
      </c>
      <c r="C5703" s="15" t="n">
        <v>-0.89</v>
      </c>
      <c r="D5703" s="15" t="n">
        <f aca="false">(C5703+0.9)*15.8730158730158</f>
        <v>0.158730158730158</v>
      </c>
    </row>
    <row r="5704" customFormat="false" ht="12.75" hidden="false" customHeight="false" outlineLevel="0" collapsed="false">
      <c r="A5704" s="0" t="n">
        <v>893248</v>
      </c>
      <c r="B5704" s="15" t="n">
        <v>-87.7787</v>
      </c>
      <c r="C5704" s="15" t="n">
        <v>-0.88</v>
      </c>
      <c r="D5704" s="15" t="n">
        <f aca="false">(C5704+0.9)*15.8730158730158</f>
        <v>0.317460317460316</v>
      </c>
    </row>
    <row r="5705" customFormat="false" ht="12.75" hidden="false" customHeight="false" outlineLevel="0" collapsed="false">
      <c r="A5705" s="0" t="n">
        <v>893271</v>
      </c>
      <c r="B5705" s="15" t="n">
        <v>-87.70535</v>
      </c>
      <c r="C5705" s="15" t="n">
        <v>-0.88</v>
      </c>
      <c r="D5705" s="15" t="n">
        <f aca="false">(C5705+0.9)*15.8730158730158</f>
        <v>0.317460317460316</v>
      </c>
    </row>
    <row r="5706" customFormat="false" ht="12.75" hidden="false" customHeight="false" outlineLevel="0" collapsed="false">
      <c r="A5706" s="0" t="n">
        <v>893294</v>
      </c>
      <c r="B5706" s="15" t="n">
        <v>-87.79269</v>
      </c>
      <c r="C5706" s="15" t="n">
        <v>-0.88</v>
      </c>
      <c r="D5706" s="15" t="n">
        <f aca="false">(C5706+0.9)*15.8730158730158</f>
        <v>0.317460317460316</v>
      </c>
    </row>
    <row r="5707" customFormat="false" ht="12.75" hidden="false" customHeight="false" outlineLevel="0" collapsed="false">
      <c r="A5707" s="0" t="n">
        <v>893318</v>
      </c>
      <c r="B5707" s="15" t="n">
        <v>-87.73122</v>
      </c>
      <c r="C5707" s="15" t="n">
        <v>-0.88</v>
      </c>
      <c r="D5707" s="15" t="n">
        <f aca="false">(C5707+0.9)*15.8730158730158</f>
        <v>0.317460317460316</v>
      </c>
    </row>
    <row r="5708" customFormat="false" ht="12.75" hidden="false" customHeight="false" outlineLevel="0" collapsed="false">
      <c r="A5708" s="0" t="n">
        <v>893341</v>
      </c>
      <c r="B5708" s="15" t="n">
        <v>-87.5523</v>
      </c>
      <c r="C5708" s="15" t="n">
        <v>-0.88</v>
      </c>
      <c r="D5708" s="15" t="n">
        <f aca="false">(C5708+0.9)*15.8730158730158</f>
        <v>0.317460317460316</v>
      </c>
    </row>
    <row r="5709" customFormat="false" ht="12.75" hidden="false" customHeight="false" outlineLevel="0" collapsed="false">
      <c r="A5709" s="0" t="n">
        <v>893364</v>
      </c>
      <c r="B5709" s="15" t="n">
        <v>-87.79144</v>
      </c>
      <c r="C5709" s="15" t="n">
        <v>-0.88</v>
      </c>
      <c r="D5709" s="15" t="n">
        <f aca="false">(C5709+0.9)*15.8730158730158</f>
        <v>0.317460317460316</v>
      </c>
    </row>
    <row r="5710" customFormat="false" ht="12.75" hidden="false" customHeight="false" outlineLevel="0" collapsed="false">
      <c r="A5710" s="0" t="n">
        <v>893387</v>
      </c>
      <c r="B5710" s="15" t="n">
        <v>-87.79971</v>
      </c>
      <c r="C5710" s="15" t="n">
        <v>-0.88</v>
      </c>
      <c r="D5710" s="15" t="n">
        <f aca="false">(C5710+0.9)*15.8730158730158</f>
        <v>0.317460317460316</v>
      </c>
    </row>
    <row r="5711" customFormat="false" ht="12.75" hidden="false" customHeight="false" outlineLevel="0" collapsed="false">
      <c r="A5711" s="0" t="n">
        <v>893410</v>
      </c>
      <c r="B5711" s="15" t="n">
        <v>-88.05611</v>
      </c>
      <c r="C5711" s="15" t="n">
        <v>-0.89</v>
      </c>
      <c r="D5711" s="15" t="n">
        <f aca="false">(C5711+0.9)*15.8730158730158</f>
        <v>0.158730158730158</v>
      </c>
    </row>
    <row r="5712" customFormat="false" ht="12.75" hidden="false" customHeight="false" outlineLevel="0" collapsed="false">
      <c r="A5712" s="0" t="n">
        <v>893434</v>
      </c>
      <c r="B5712" s="15" t="n">
        <v>-87.8779</v>
      </c>
      <c r="C5712" s="15" t="n">
        <v>-0.88</v>
      </c>
      <c r="D5712" s="15" t="n">
        <f aca="false">(C5712+0.9)*15.8730158730158</f>
        <v>0.317460317460316</v>
      </c>
    </row>
    <row r="5713" customFormat="false" ht="12.75" hidden="false" customHeight="false" outlineLevel="0" collapsed="false">
      <c r="A5713" s="0" t="n">
        <v>893457</v>
      </c>
      <c r="B5713" s="15" t="n">
        <v>-87.59318</v>
      </c>
      <c r="C5713" s="15" t="n">
        <v>-0.88</v>
      </c>
      <c r="D5713" s="15" t="n">
        <f aca="false">(C5713+0.9)*15.8730158730158</f>
        <v>0.317460317460316</v>
      </c>
    </row>
    <row r="5714" customFormat="false" ht="12.75" hidden="false" customHeight="false" outlineLevel="0" collapsed="false">
      <c r="A5714" s="0" t="n">
        <v>893480</v>
      </c>
      <c r="B5714" s="15" t="n">
        <v>-87.87222</v>
      </c>
      <c r="C5714" s="15" t="n">
        <v>-0.88</v>
      </c>
      <c r="D5714" s="15" t="n">
        <f aca="false">(C5714+0.9)*15.8730158730158</f>
        <v>0.317460317460316</v>
      </c>
    </row>
    <row r="5715" customFormat="false" ht="12.75" hidden="false" customHeight="false" outlineLevel="0" collapsed="false">
      <c r="A5715" s="0" t="n">
        <v>893503</v>
      </c>
      <c r="B5715" s="15" t="n">
        <v>-87.6772</v>
      </c>
      <c r="C5715" s="15" t="n">
        <v>-0.88</v>
      </c>
      <c r="D5715" s="15" t="n">
        <f aca="false">(C5715+0.9)*15.8730158730158</f>
        <v>0.317460317460316</v>
      </c>
    </row>
    <row r="5716" customFormat="false" ht="12.75" hidden="false" customHeight="false" outlineLevel="0" collapsed="false">
      <c r="A5716" s="0" t="n">
        <v>893527</v>
      </c>
      <c r="B5716" s="15" t="n">
        <v>-87.69841</v>
      </c>
      <c r="C5716" s="15" t="n">
        <v>-0.88</v>
      </c>
      <c r="D5716" s="15" t="n">
        <f aca="false">(C5716+0.9)*15.8730158730158</f>
        <v>0.317460317460316</v>
      </c>
    </row>
    <row r="5717" customFormat="false" ht="12.75" hidden="false" customHeight="false" outlineLevel="0" collapsed="false">
      <c r="A5717" s="0" t="n">
        <v>893550</v>
      </c>
      <c r="B5717" s="15" t="n">
        <v>-87.96831</v>
      </c>
      <c r="C5717" s="15" t="n">
        <v>-0.88</v>
      </c>
      <c r="D5717" s="15" t="n">
        <f aca="false">(C5717+0.9)*15.8730158730158</f>
        <v>0.317460317460316</v>
      </c>
    </row>
    <row r="5718" customFormat="false" ht="12.75" hidden="false" customHeight="false" outlineLevel="0" collapsed="false">
      <c r="A5718" s="0" t="n">
        <v>893573</v>
      </c>
      <c r="B5718" s="15" t="n">
        <v>-88.07083</v>
      </c>
      <c r="C5718" s="15" t="n">
        <v>-0.89</v>
      </c>
      <c r="D5718" s="15" t="n">
        <f aca="false">(C5718+0.9)*15.8730158730158</f>
        <v>0.158730158730158</v>
      </c>
    </row>
    <row r="5719" customFormat="false" ht="12.75" hidden="false" customHeight="false" outlineLevel="0" collapsed="false">
      <c r="A5719" s="0" t="n">
        <v>893596</v>
      </c>
      <c r="B5719" s="15" t="n">
        <v>-85.47483</v>
      </c>
      <c r="C5719" s="15" t="n">
        <v>-0.86</v>
      </c>
      <c r="D5719" s="15" t="n">
        <f aca="false">(C5719+0.9)*15.8730158730158</f>
        <v>0.634920634920633</v>
      </c>
    </row>
    <row r="5720" customFormat="false" ht="12.75" hidden="false" customHeight="false" outlineLevel="0" collapsed="false">
      <c r="A5720" s="0" t="n">
        <v>893619</v>
      </c>
      <c r="B5720" s="15" t="n">
        <v>-88.14357</v>
      </c>
      <c r="C5720" s="15" t="n">
        <v>-0.89</v>
      </c>
      <c r="D5720" s="15" t="n">
        <f aca="false">(C5720+0.9)*15.8730158730158</f>
        <v>0.158730158730158</v>
      </c>
    </row>
    <row r="5721" customFormat="false" ht="12.75" hidden="false" customHeight="false" outlineLevel="0" collapsed="false">
      <c r="A5721" s="0" t="n">
        <v>893643</v>
      </c>
      <c r="B5721" s="15" t="n">
        <v>-87.69715</v>
      </c>
      <c r="C5721" s="15" t="n">
        <v>-0.88</v>
      </c>
      <c r="D5721" s="15" t="n">
        <f aca="false">(C5721+0.9)*15.8730158730158</f>
        <v>0.317460317460316</v>
      </c>
    </row>
    <row r="5722" customFormat="false" ht="12.75" hidden="false" customHeight="false" outlineLevel="0" collapsed="false">
      <c r="A5722" s="0" t="n">
        <v>893666</v>
      </c>
      <c r="B5722" s="15" t="n">
        <v>-87.89822</v>
      </c>
      <c r="C5722" s="15" t="n">
        <v>-0.88</v>
      </c>
      <c r="D5722" s="15" t="n">
        <f aca="false">(C5722+0.9)*15.8730158730158</f>
        <v>0.317460317460316</v>
      </c>
    </row>
    <row r="5723" customFormat="false" ht="12.75" hidden="false" customHeight="false" outlineLevel="0" collapsed="false">
      <c r="A5723" s="0" t="n">
        <v>893689</v>
      </c>
      <c r="B5723" s="15" t="n">
        <v>-88.06848</v>
      </c>
      <c r="C5723" s="15" t="n">
        <v>-0.89</v>
      </c>
      <c r="D5723" s="15" t="n">
        <f aca="false">(C5723+0.9)*15.8730158730158</f>
        <v>0.158730158730158</v>
      </c>
    </row>
    <row r="5724" customFormat="false" ht="12.75" hidden="false" customHeight="false" outlineLevel="0" collapsed="false">
      <c r="A5724" s="0" t="n">
        <v>893712</v>
      </c>
      <c r="B5724" s="15" t="n">
        <v>-88.00941</v>
      </c>
      <c r="C5724" s="15" t="n">
        <v>-0.89</v>
      </c>
      <c r="D5724" s="15" t="n">
        <f aca="false">(C5724+0.9)*15.8730158730158</f>
        <v>0.158730158730158</v>
      </c>
    </row>
    <row r="5725" customFormat="false" ht="12.75" hidden="false" customHeight="false" outlineLevel="0" collapsed="false">
      <c r="A5725" s="0" t="n">
        <v>893736</v>
      </c>
      <c r="B5725" s="15" t="n">
        <v>-88.03149</v>
      </c>
      <c r="C5725" s="15" t="n">
        <v>-0.89</v>
      </c>
      <c r="D5725" s="15" t="n">
        <f aca="false">(C5725+0.9)*15.8730158730158</f>
        <v>0.158730158730158</v>
      </c>
    </row>
    <row r="5726" customFormat="false" ht="12.75" hidden="false" customHeight="false" outlineLevel="0" collapsed="false">
      <c r="A5726" s="0" t="n">
        <v>893759</v>
      </c>
      <c r="B5726" s="15" t="n">
        <v>-87.6507</v>
      </c>
      <c r="C5726" s="15" t="n">
        <v>-0.88</v>
      </c>
      <c r="D5726" s="15" t="n">
        <f aca="false">(C5726+0.9)*15.8730158730158</f>
        <v>0.317460317460316</v>
      </c>
    </row>
    <row r="5727" customFormat="false" ht="12.75" hidden="false" customHeight="false" outlineLevel="0" collapsed="false">
      <c r="A5727" s="0" t="n">
        <v>893782</v>
      </c>
      <c r="B5727" s="15" t="n">
        <v>-87.62093</v>
      </c>
      <c r="C5727" s="15" t="n">
        <v>-0.88</v>
      </c>
      <c r="D5727" s="15" t="n">
        <f aca="false">(C5727+0.9)*15.8730158730158</f>
        <v>0.317460317460316</v>
      </c>
    </row>
    <row r="5728" customFormat="false" ht="12.75" hidden="false" customHeight="false" outlineLevel="0" collapsed="false">
      <c r="A5728" s="0" t="n">
        <v>893805</v>
      </c>
      <c r="B5728" s="15" t="n">
        <v>-87.5272</v>
      </c>
      <c r="C5728" s="15" t="n">
        <v>-0.88</v>
      </c>
      <c r="D5728" s="15" t="n">
        <f aca="false">(C5728+0.9)*15.8730158730158</f>
        <v>0.317460317460316</v>
      </c>
    </row>
    <row r="5729" customFormat="false" ht="12.75" hidden="false" customHeight="false" outlineLevel="0" collapsed="false">
      <c r="A5729" s="0" t="n">
        <v>893828</v>
      </c>
      <c r="B5729" s="15" t="n">
        <v>-87.91174</v>
      </c>
      <c r="C5729" s="15" t="n">
        <v>-0.88</v>
      </c>
      <c r="D5729" s="15" t="n">
        <f aca="false">(C5729+0.9)*15.8730158730158</f>
        <v>0.317460317460316</v>
      </c>
    </row>
    <row r="5730" customFormat="false" ht="12.75" hidden="false" customHeight="false" outlineLevel="0" collapsed="false">
      <c r="A5730" s="0" t="n">
        <v>893852</v>
      </c>
      <c r="B5730" s="15" t="n">
        <v>-87.63037</v>
      </c>
      <c r="C5730" s="15" t="n">
        <v>-0.88</v>
      </c>
      <c r="D5730" s="15" t="n">
        <f aca="false">(C5730+0.9)*15.8730158730158</f>
        <v>0.317460317460316</v>
      </c>
    </row>
    <row r="5731" customFormat="false" ht="12.75" hidden="false" customHeight="false" outlineLevel="0" collapsed="false">
      <c r="A5731" s="0" t="n">
        <v>893875</v>
      </c>
      <c r="B5731" s="15" t="n">
        <v>-87.6341</v>
      </c>
      <c r="C5731" s="15" t="n">
        <v>-0.88</v>
      </c>
      <c r="D5731" s="15" t="n">
        <f aca="false">(C5731+0.9)*15.8730158730158</f>
        <v>0.317460317460316</v>
      </c>
    </row>
    <row r="5732" customFormat="false" ht="12.75" hidden="false" customHeight="false" outlineLevel="0" collapsed="false">
      <c r="A5732" s="0" t="n">
        <v>893898</v>
      </c>
      <c r="B5732" s="15" t="n">
        <v>-87.85762</v>
      </c>
      <c r="C5732" s="15" t="n">
        <v>-0.88</v>
      </c>
      <c r="D5732" s="15" t="n">
        <f aca="false">(C5732+0.9)*15.8730158730158</f>
        <v>0.317460317460316</v>
      </c>
    </row>
    <row r="5733" customFormat="false" ht="12.75" hidden="false" customHeight="false" outlineLevel="0" collapsed="false">
      <c r="A5733" s="0" t="n">
        <v>893921</v>
      </c>
      <c r="B5733" s="15" t="n">
        <v>-87.9635</v>
      </c>
      <c r="C5733" s="15" t="n">
        <v>-0.88</v>
      </c>
      <c r="D5733" s="15" t="n">
        <f aca="false">(C5733+0.9)*15.8730158730158</f>
        <v>0.317460317460316</v>
      </c>
    </row>
    <row r="5734" customFormat="false" ht="12.75" hidden="false" customHeight="false" outlineLevel="0" collapsed="false">
      <c r="A5734" s="0" t="n">
        <v>893945</v>
      </c>
      <c r="B5734" s="15" t="n">
        <v>-87.79847</v>
      </c>
      <c r="C5734" s="15" t="n">
        <v>-0.88</v>
      </c>
      <c r="D5734" s="15" t="n">
        <f aca="false">(C5734+0.9)*15.8730158730158</f>
        <v>0.317460317460316</v>
      </c>
    </row>
    <row r="5735" customFormat="false" ht="12.75" hidden="false" customHeight="false" outlineLevel="0" collapsed="false">
      <c r="A5735" s="0" t="n">
        <v>893968</v>
      </c>
      <c r="B5735" s="15" t="n">
        <v>-87.58233</v>
      </c>
      <c r="C5735" s="15" t="n">
        <v>-0.88</v>
      </c>
      <c r="D5735" s="15" t="n">
        <f aca="false">(C5735+0.9)*15.8730158730158</f>
        <v>0.317460317460316</v>
      </c>
    </row>
    <row r="5736" customFormat="false" ht="12.75" hidden="false" customHeight="false" outlineLevel="0" collapsed="false">
      <c r="A5736" s="0" t="n">
        <v>893991</v>
      </c>
      <c r="B5736" s="15" t="n">
        <v>-87.9239</v>
      </c>
      <c r="C5736" s="15" t="n">
        <v>-0.88</v>
      </c>
      <c r="D5736" s="15" t="n">
        <f aca="false">(C5736+0.9)*15.8730158730158</f>
        <v>0.317460317460316</v>
      </c>
    </row>
    <row r="5737" customFormat="false" ht="12.75" hidden="false" customHeight="false" outlineLevel="0" collapsed="false">
      <c r="A5737" s="0" t="n">
        <v>894014</v>
      </c>
      <c r="B5737" s="15" t="n">
        <v>-87.60372</v>
      </c>
      <c r="C5737" s="15" t="n">
        <v>-0.88</v>
      </c>
      <c r="D5737" s="15" t="n">
        <f aca="false">(C5737+0.9)*15.8730158730158</f>
        <v>0.317460317460316</v>
      </c>
    </row>
    <row r="5738" customFormat="false" ht="12.75" hidden="false" customHeight="false" outlineLevel="0" collapsed="false">
      <c r="A5738" s="0" t="n">
        <v>894037</v>
      </c>
      <c r="B5738" s="15" t="n">
        <v>-87.9422</v>
      </c>
      <c r="C5738" s="15" t="n">
        <v>-0.88</v>
      </c>
      <c r="D5738" s="15" t="n">
        <f aca="false">(C5738+0.9)*15.8730158730158</f>
        <v>0.317460317460316</v>
      </c>
    </row>
    <row r="5739" customFormat="false" ht="12.75" hidden="false" customHeight="false" outlineLevel="0" collapsed="false">
      <c r="A5739" s="0" t="n">
        <v>894061</v>
      </c>
      <c r="B5739" s="15" t="n">
        <v>-87.98125</v>
      </c>
      <c r="C5739" s="15" t="n">
        <v>-0.88</v>
      </c>
      <c r="D5739" s="15" t="n">
        <f aca="false">(C5739+0.9)*15.8730158730158</f>
        <v>0.317460317460316</v>
      </c>
    </row>
    <row r="5740" customFormat="false" ht="12.75" hidden="false" customHeight="false" outlineLevel="0" collapsed="false">
      <c r="A5740" s="0" t="n">
        <v>894084</v>
      </c>
      <c r="B5740" s="15" t="n">
        <v>-88.01196</v>
      </c>
      <c r="C5740" s="15" t="n">
        <v>-0.89</v>
      </c>
      <c r="D5740" s="15" t="n">
        <f aca="false">(C5740+0.9)*15.8730158730158</f>
        <v>0.158730158730158</v>
      </c>
    </row>
    <row r="5741" customFormat="false" ht="12.75" hidden="false" customHeight="false" outlineLevel="0" collapsed="false">
      <c r="A5741" s="0" t="n">
        <v>894107</v>
      </c>
      <c r="B5741" s="15" t="n">
        <v>-87.27935</v>
      </c>
      <c r="C5741" s="15" t="n">
        <v>-0.88</v>
      </c>
      <c r="D5741" s="15" t="n">
        <f aca="false">(C5741+0.9)*15.8730158730158</f>
        <v>0.317460317460316</v>
      </c>
    </row>
    <row r="5742" customFormat="false" ht="12.75" hidden="false" customHeight="false" outlineLevel="0" collapsed="false">
      <c r="A5742" s="0" t="n">
        <v>894130</v>
      </c>
      <c r="B5742" s="15" t="n">
        <v>-87.76685</v>
      </c>
      <c r="C5742" s="15" t="n">
        <v>-0.88</v>
      </c>
      <c r="D5742" s="15" t="n">
        <f aca="false">(C5742+0.9)*15.8730158730158</f>
        <v>0.317460317460316</v>
      </c>
    </row>
    <row r="5743" customFormat="false" ht="12.75" hidden="false" customHeight="false" outlineLevel="0" collapsed="false">
      <c r="A5743" s="0" t="n">
        <v>894154</v>
      </c>
      <c r="B5743" s="15" t="n">
        <v>-88.06504</v>
      </c>
      <c r="C5743" s="15" t="n">
        <v>-0.89</v>
      </c>
      <c r="D5743" s="15" t="n">
        <f aca="false">(C5743+0.9)*15.8730158730158</f>
        <v>0.158730158730158</v>
      </c>
    </row>
    <row r="5744" customFormat="false" ht="12.75" hidden="false" customHeight="false" outlineLevel="0" collapsed="false">
      <c r="A5744" s="0" t="n">
        <v>894177</v>
      </c>
      <c r="B5744" s="15" t="n">
        <v>-86.6001</v>
      </c>
      <c r="C5744" s="15" t="n">
        <v>-0.87</v>
      </c>
      <c r="D5744" s="15" t="n">
        <f aca="false">(C5744+0.9)*15.8730158730158</f>
        <v>0.476190476190474</v>
      </c>
    </row>
    <row r="5745" customFormat="false" ht="12.75" hidden="false" customHeight="false" outlineLevel="0" collapsed="false">
      <c r="A5745" s="0" t="n">
        <v>894200</v>
      </c>
      <c r="B5745" s="15" t="n">
        <v>-87.36361</v>
      </c>
      <c r="C5745" s="15" t="n">
        <v>-0.88</v>
      </c>
      <c r="D5745" s="15" t="n">
        <f aca="false">(C5745+0.9)*15.8730158730158</f>
        <v>0.317460317460316</v>
      </c>
    </row>
    <row r="5746" customFormat="false" ht="12.75" hidden="false" customHeight="false" outlineLevel="0" collapsed="false">
      <c r="A5746" s="0" t="n">
        <v>894223</v>
      </c>
      <c r="B5746" s="15" t="n">
        <v>-87.88882</v>
      </c>
      <c r="C5746" s="15" t="n">
        <v>-0.88</v>
      </c>
      <c r="D5746" s="15" t="n">
        <f aca="false">(C5746+0.9)*15.8730158730158</f>
        <v>0.317460317460316</v>
      </c>
    </row>
    <row r="5747" customFormat="false" ht="12.75" hidden="false" customHeight="false" outlineLevel="0" collapsed="false">
      <c r="A5747" s="0" t="n">
        <v>894246</v>
      </c>
      <c r="B5747" s="15" t="n">
        <v>-88.06005</v>
      </c>
      <c r="C5747" s="15" t="n">
        <v>-0.89</v>
      </c>
      <c r="D5747" s="15" t="n">
        <f aca="false">(C5747+0.9)*15.8730158730158</f>
        <v>0.158730158730158</v>
      </c>
    </row>
    <row r="5748" customFormat="false" ht="12.75" hidden="false" customHeight="false" outlineLevel="0" collapsed="false">
      <c r="A5748" s="0" t="n">
        <v>894270</v>
      </c>
      <c r="B5748" s="15" t="n">
        <v>-87.57993</v>
      </c>
      <c r="C5748" s="15" t="n">
        <v>-0.88</v>
      </c>
      <c r="D5748" s="15" t="n">
        <f aca="false">(C5748+0.9)*15.8730158730158</f>
        <v>0.317460317460316</v>
      </c>
    </row>
    <row r="5749" customFormat="false" ht="12.75" hidden="false" customHeight="false" outlineLevel="0" collapsed="false">
      <c r="A5749" s="0" t="n">
        <v>894293</v>
      </c>
      <c r="B5749" s="15" t="n">
        <v>-87.61743</v>
      </c>
      <c r="C5749" s="15" t="n">
        <v>-0.88</v>
      </c>
      <c r="D5749" s="15" t="n">
        <f aca="false">(C5749+0.9)*15.8730158730158</f>
        <v>0.317460317460316</v>
      </c>
    </row>
    <row r="5750" customFormat="false" ht="12.75" hidden="false" customHeight="false" outlineLevel="0" collapsed="false">
      <c r="A5750" s="0" t="n">
        <v>894316</v>
      </c>
      <c r="B5750" s="15" t="n">
        <v>-88.08875</v>
      </c>
      <c r="C5750" s="15" t="n">
        <v>-0.89</v>
      </c>
      <c r="D5750" s="15" t="n">
        <f aca="false">(C5750+0.9)*15.8730158730158</f>
        <v>0.158730158730158</v>
      </c>
    </row>
    <row r="5751" customFormat="false" ht="12.75" hidden="false" customHeight="false" outlineLevel="0" collapsed="false">
      <c r="A5751" s="0" t="n">
        <v>894339</v>
      </c>
      <c r="B5751" s="15" t="n">
        <v>-88.29312</v>
      </c>
      <c r="C5751" s="15" t="n">
        <v>-0.89</v>
      </c>
      <c r="D5751" s="15" t="n">
        <f aca="false">(C5751+0.9)*15.8730158730158</f>
        <v>0.158730158730158</v>
      </c>
    </row>
    <row r="5752" customFormat="false" ht="12.75" hidden="false" customHeight="false" outlineLevel="0" collapsed="false">
      <c r="A5752" s="0" t="n">
        <v>894362</v>
      </c>
      <c r="B5752" s="15" t="n">
        <v>-87.21713</v>
      </c>
      <c r="C5752" s="15" t="n">
        <v>-0.88</v>
      </c>
      <c r="D5752" s="15" t="n">
        <f aca="false">(C5752+0.9)*15.8730158730158</f>
        <v>0.317460317460316</v>
      </c>
    </row>
    <row r="5753" customFormat="false" ht="12.75" hidden="false" customHeight="false" outlineLevel="0" collapsed="false">
      <c r="A5753" s="0" t="n">
        <v>894386</v>
      </c>
      <c r="B5753" s="15" t="n">
        <v>-88.01746</v>
      </c>
      <c r="C5753" s="15" t="n">
        <v>-0.89</v>
      </c>
      <c r="D5753" s="15" t="n">
        <f aca="false">(C5753+0.9)*15.8730158730158</f>
        <v>0.158730158730158</v>
      </c>
    </row>
    <row r="5754" customFormat="false" ht="12.75" hidden="false" customHeight="false" outlineLevel="0" collapsed="false">
      <c r="A5754" s="0" t="n">
        <v>894409</v>
      </c>
      <c r="B5754" s="15" t="n">
        <v>-87.91453</v>
      </c>
      <c r="C5754" s="15" t="n">
        <v>-0.88</v>
      </c>
      <c r="D5754" s="15" t="n">
        <f aca="false">(C5754+0.9)*15.8730158730158</f>
        <v>0.317460317460316</v>
      </c>
    </row>
    <row r="5755" customFormat="false" ht="12.75" hidden="false" customHeight="false" outlineLevel="0" collapsed="false">
      <c r="A5755" s="0" t="n">
        <v>894432</v>
      </c>
      <c r="B5755" s="15" t="n">
        <v>-87.66288</v>
      </c>
      <c r="C5755" s="15" t="n">
        <v>-0.88</v>
      </c>
      <c r="D5755" s="15" t="n">
        <f aca="false">(C5755+0.9)*15.8730158730158</f>
        <v>0.317460317460316</v>
      </c>
    </row>
    <row r="5756" customFormat="false" ht="12.75" hidden="false" customHeight="false" outlineLevel="0" collapsed="false">
      <c r="A5756" s="0" t="n">
        <v>894455</v>
      </c>
      <c r="B5756" s="15" t="n">
        <v>-87.54344</v>
      </c>
      <c r="C5756" s="15" t="n">
        <v>-0.88</v>
      </c>
      <c r="D5756" s="15" t="n">
        <f aca="false">(C5756+0.9)*15.8730158730158</f>
        <v>0.317460317460316</v>
      </c>
    </row>
    <row r="5757" customFormat="false" ht="12.75" hidden="false" customHeight="false" outlineLevel="0" collapsed="false">
      <c r="A5757" s="0" t="n">
        <v>894479</v>
      </c>
      <c r="B5757" s="15" t="n">
        <v>-87.9355</v>
      </c>
      <c r="C5757" s="15" t="n">
        <v>-0.88</v>
      </c>
      <c r="D5757" s="15" t="n">
        <f aca="false">(C5757+0.9)*15.8730158730158</f>
        <v>0.317460317460316</v>
      </c>
    </row>
    <row r="5758" customFormat="false" ht="12.75" hidden="false" customHeight="false" outlineLevel="0" collapsed="false">
      <c r="A5758" s="0" t="n">
        <v>894502</v>
      </c>
      <c r="B5758" s="15" t="n">
        <v>-88.05442</v>
      </c>
      <c r="C5758" s="15" t="n">
        <v>-0.89</v>
      </c>
      <c r="D5758" s="15" t="n">
        <f aca="false">(C5758+0.9)*15.8730158730158</f>
        <v>0.158730158730158</v>
      </c>
    </row>
    <row r="5759" customFormat="false" ht="12.75" hidden="false" customHeight="false" outlineLevel="0" collapsed="false">
      <c r="A5759" s="0" t="n">
        <v>894525</v>
      </c>
      <c r="B5759" s="15" t="n">
        <v>-87.94082</v>
      </c>
      <c r="C5759" s="15" t="n">
        <v>-0.88</v>
      </c>
      <c r="D5759" s="15" t="n">
        <f aca="false">(C5759+0.9)*15.8730158730158</f>
        <v>0.317460317460316</v>
      </c>
    </row>
    <row r="5760" customFormat="false" ht="12.75" hidden="false" customHeight="false" outlineLevel="0" collapsed="false">
      <c r="A5760" s="0" t="n">
        <v>894548</v>
      </c>
      <c r="B5760" s="15" t="n">
        <v>-87.8337</v>
      </c>
      <c r="C5760" s="15" t="n">
        <v>-0.88</v>
      </c>
      <c r="D5760" s="15" t="n">
        <f aca="false">(C5760+0.9)*15.8730158730158</f>
        <v>0.317460317460316</v>
      </c>
    </row>
    <row r="5761" customFormat="false" ht="12.75" hidden="false" customHeight="false" outlineLevel="0" collapsed="false">
      <c r="A5761" s="0" t="n">
        <v>894571</v>
      </c>
      <c r="B5761" s="15" t="n">
        <v>-88.07296</v>
      </c>
      <c r="C5761" s="15" t="n">
        <v>-0.89</v>
      </c>
      <c r="D5761" s="15" t="n">
        <f aca="false">(C5761+0.9)*15.8730158730158</f>
        <v>0.158730158730158</v>
      </c>
    </row>
    <row r="5762" customFormat="false" ht="12.75" hidden="false" customHeight="false" outlineLevel="0" collapsed="false">
      <c r="A5762" s="0" t="n">
        <v>894595</v>
      </c>
      <c r="B5762" s="15" t="n">
        <v>-87.70415</v>
      </c>
      <c r="C5762" s="15" t="n">
        <v>-0.88</v>
      </c>
      <c r="D5762" s="15" t="n">
        <f aca="false">(C5762+0.9)*15.8730158730158</f>
        <v>0.317460317460316</v>
      </c>
    </row>
    <row r="5763" customFormat="false" ht="12.75" hidden="false" customHeight="false" outlineLevel="0" collapsed="false">
      <c r="A5763" s="0" t="n">
        <v>894618</v>
      </c>
      <c r="B5763" s="15" t="n">
        <v>-87.05762</v>
      </c>
      <c r="C5763" s="15" t="n">
        <v>-0.88</v>
      </c>
      <c r="D5763" s="15" t="n">
        <f aca="false">(C5763+0.9)*15.8730158730158</f>
        <v>0.317460317460316</v>
      </c>
    </row>
    <row r="5764" customFormat="false" ht="12.75" hidden="false" customHeight="false" outlineLevel="0" collapsed="false">
      <c r="A5764" s="0" t="n">
        <v>894641</v>
      </c>
      <c r="B5764" s="15" t="n">
        <v>-87.9821</v>
      </c>
      <c r="C5764" s="15" t="n">
        <v>-0.88</v>
      </c>
      <c r="D5764" s="15" t="n">
        <f aca="false">(C5764+0.9)*15.8730158730158</f>
        <v>0.317460317460316</v>
      </c>
    </row>
    <row r="5765" customFormat="false" ht="12.75" hidden="false" customHeight="false" outlineLevel="0" collapsed="false">
      <c r="A5765" s="0" t="n">
        <v>894664</v>
      </c>
      <c r="B5765" s="15" t="n">
        <v>-88.0645</v>
      </c>
      <c r="C5765" s="15" t="n">
        <v>-0.89</v>
      </c>
      <c r="D5765" s="15" t="n">
        <f aca="false">(C5765+0.9)*15.8730158730158</f>
        <v>0.158730158730158</v>
      </c>
    </row>
    <row r="5766" customFormat="false" ht="12.75" hidden="false" customHeight="false" outlineLevel="0" collapsed="false">
      <c r="A5766" s="0" t="n">
        <v>894688</v>
      </c>
      <c r="B5766" s="15" t="n">
        <v>-86.81082</v>
      </c>
      <c r="C5766" s="15" t="n">
        <v>-0.87</v>
      </c>
      <c r="D5766" s="15" t="n">
        <f aca="false">(C5766+0.9)*15.8730158730158</f>
        <v>0.476190476190474</v>
      </c>
    </row>
    <row r="5767" customFormat="false" ht="12.75" hidden="false" customHeight="false" outlineLevel="0" collapsed="false">
      <c r="A5767" s="0" t="n">
        <v>894711</v>
      </c>
      <c r="B5767" s="15" t="n">
        <v>-87.02663</v>
      </c>
      <c r="C5767" s="15" t="n">
        <v>-0.88</v>
      </c>
      <c r="D5767" s="15" t="n">
        <f aca="false">(C5767+0.9)*15.8730158730158</f>
        <v>0.317460317460316</v>
      </c>
    </row>
    <row r="5768" customFormat="false" ht="12.75" hidden="false" customHeight="false" outlineLevel="0" collapsed="false">
      <c r="A5768" s="0" t="n">
        <v>894734</v>
      </c>
      <c r="B5768" s="15" t="n">
        <v>-87.8431</v>
      </c>
      <c r="C5768" s="15" t="n">
        <v>-0.88</v>
      </c>
      <c r="D5768" s="15" t="n">
        <f aca="false">(C5768+0.9)*15.8730158730158</f>
        <v>0.317460317460316</v>
      </c>
    </row>
    <row r="5769" customFormat="false" ht="12.75" hidden="false" customHeight="false" outlineLevel="0" collapsed="false">
      <c r="A5769" s="0" t="n">
        <v>894757</v>
      </c>
      <c r="B5769" s="15" t="n">
        <v>-87.85886</v>
      </c>
      <c r="C5769" s="15" t="n">
        <v>-0.88</v>
      </c>
      <c r="D5769" s="15" t="n">
        <f aca="false">(C5769+0.9)*15.8730158730158</f>
        <v>0.317460317460316</v>
      </c>
    </row>
    <row r="5770" customFormat="false" ht="12.75" hidden="false" customHeight="false" outlineLevel="0" collapsed="false">
      <c r="A5770" s="0" t="n">
        <v>894780</v>
      </c>
      <c r="B5770" s="15" t="n">
        <v>-87.45878</v>
      </c>
      <c r="C5770" s="15" t="n">
        <v>-0.88</v>
      </c>
      <c r="D5770" s="15" t="n">
        <f aca="false">(C5770+0.9)*15.8730158730158</f>
        <v>0.317460317460316</v>
      </c>
    </row>
    <row r="5771" customFormat="false" ht="12.75" hidden="false" customHeight="false" outlineLevel="0" collapsed="false">
      <c r="A5771" s="0" t="n">
        <v>894804</v>
      </c>
      <c r="B5771" s="15" t="n">
        <v>-87.84847</v>
      </c>
      <c r="C5771" s="15" t="n">
        <v>-0.88</v>
      </c>
      <c r="D5771" s="15" t="n">
        <f aca="false">(C5771+0.9)*15.8730158730158</f>
        <v>0.317460317460316</v>
      </c>
    </row>
    <row r="5772" customFormat="false" ht="12.75" hidden="false" customHeight="false" outlineLevel="0" collapsed="false">
      <c r="A5772" s="0" t="n">
        <v>894827</v>
      </c>
      <c r="B5772" s="15" t="n">
        <v>-88.08267</v>
      </c>
      <c r="C5772" s="15" t="n">
        <v>-0.89</v>
      </c>
      <c r="D5772" s="15" t="n">
        <f aca="false">(C5772+0.9)*15.8730158730158</f>
        <v>0.158730158730158</v>
      </c>
    </row>
    <row r="5773" customFormat="false" ht="12.75" hidden="false" customHeight="false" outlineLevel="0" collapsed="false">
      <c r="A5773" s="0" t="n">
        <v>894850</v>
      </c>
      <c r="B5773" s="15" t="n">
        <v>-88.08645</v>
      </c>
      <c r="C5773" s="15" t="n">
        <v>-0.89</v>
      </c>
      <c r="D5773" s="15" t="n">
        <f aca="false">(C5773+0.9)*15.8730158730158</f>
        <v>0.158730158730158</v>
      </c>
    </row>
    <row r="5774" customFormat="false" ht="12.75" hidden="false" customHeight="false" outlineLevel="0" collapsed="false">
      <c r="A5774" s="0" t="n">
        <v>894873</v>
      </c>
      <c r="B5774" s="15" t="n">
        <v>-87.44005</v>
      </c>
      <c r="C5774" s="15" t="n">
        <v>-0.88</v>
      </c>
      <c r="D5774" s="15" t="n">
        <f aca="false">(C5774+0.9)*15.8730158730158</f>
        <v>0.317460317460316</v>
      </c>
    </row>
    <row r="5775" customFormat="false" ht="12.75" hidden="false" customHeight="false" outlineLevel="0" collapsed="false">
      <c r="A5775" s="0" t="n">
        <v>894897</v>
      </c>
      <c r="B5775" s="15" t="n">
        <v>-87.89526</v>
      </c>
      <c r="C5775" s="15" t="n">
        <v>-0.88</v>
      </c>
      <c r="D5775" s="15" t="n">
        <f aca="false">(C5775+0.9)*15.8730158730158</f>
        <v>0.317460317460316</v>
      </c>
    </row>
    <row r="5776" customFormat="false" ht="12.75" hidden="false" customHeight="false" outlineLevel="0" collapsed="false">
      <c r="A5776" s="0" t="n">
        <v>894920</v>
      </c>
      <c r="B5776" s="15" t="n">
        <v>-88.06672</v>
      </c>
      <c r="C5776" s="15" t="n">
        <v>-0.89</v>
      </c>
      <c r="D5776" s="15" t="n">
        <f aca="false">(C5776+0.9)*15.8730158730158</f>
        <v>0.158730158730158</v>
      </c>
    </row>
    <row r="5777" customFormat="false" ht="12.75" hidden="false" customHeight="false" outlineLevel="0" collapsed="false">
      <c r="A5777" s="0" t="n">
        <v>894943</v>
      </c>
      <c r="B5777" s="15" t="n">
        <v>-87.38747</v>
      </c>
      <c r="C5777" s="15" t="n">
        <v>-0.88</v>
      </c>
      <c r="D5777" s="15" t="n">
        <f aca="false">(C5777+0.9)*15.8730158730158</f>
        <v>0.317460317460316</v>
      </c>
    </row>
    <row r="5778" customFormat="false" ht="12.75" hidden="false" customHeight="false" outlineLevel="0" collapsed="false">
      <c r="A5778" s="0" t="n">
        <v>894966</v>
      </c>
      <c r="B5778" s="15" t="n">
        <v>-87.68057</v>
      </c>
      <c r="C5778" s="15" t="n">
        <v>-0.88</v>
      </c>
      <c r="D5778" s="15" t="n">
        <f aca="false">(C5778+0.9)*15.8730158730158</f>
        <v>0.317460317460316</v>
      </c>
    </row>
    <row r="5779" customFormat="false" ht="12.75" hidden="false" customHeight="false" outlineLevel="0" collapsed="false">
      <c r="A5779" s="0" t="n">
        <v>894989</v>
      </c>
      <c r="B5779" s="15" t="n">
        <v>-88.13971</v>
      </c>
      <c r="C5779" s="15" t="n">
        <v>-0.89</v>
      </c>
      <c r="D5779" s="15" t="n">
        <f aca="false">(C5779+0.9)*15.8730158730158</f>
        <v>0.158730158730158</v>
      </c>
    </row>
    <row r="5780" customFormat="false" ht="12.75" hidden="false" customHeight="false" outlineLevel="0" collapsed="false">
      <c r="A5780" s="0" t="n">
        <v>895013</v>
      </c>
      <c r="B5780" s="15" t="n">
        <v>-87.99347</v>
      </c>
      <c r="C5780" s="15" t="n">
        <v>-0.88</v>
      </c>
      <c r="D5780" s="15" t="n">
        <f aca="false">(C5780+0.9)*15.8730158730158</f>
        <v>0.317460317460316</v>
      </c>
    </row>
    <row r="5781" customFormat="false" ht="12.75" hidden="false" customHeight="false" outlineLevel="0" collapsed="false">
      <c r="A5781" s="0" t="n">
        <v>895036</v>
      </c>
      <c r="B5781" s="15" t="n">
        <v>-87.68729</v>
      </c>
      <c r="C5781" s="15" t="n">
        <v>-0.88</v>
      </c>
      <c r="D5781" s="15" t="n">
        <f aca="false">(C5781+0.9)*15.8730158730158</f>
        <v>0.317460317460316</v>
      </c>
    </row>
    <row r="5782" customFormat="false" ht="12.75" hidden="false" customHeight="false" outlineLevel="0" collapsed="false">
      <c r="A5782" s="0" t="n">
        <v>895059</v>
      </c>
      <c r="B5782" s="15" t="n">
        <v>-88.26315</v>
      </c>
      <c r="C5782" s="15" t="n">
        <v>-0.89</v>
      </c>
      <c r="D5782" s="15" t="n">
        <f aca="false">(C5782+0.9)*15.8730158730158</f>
        <v>0.158730158730158</v>
      </c>
    </row>
    <row r="5783" customFormat="false" ht="12.75" hidden="false" customHeight="false" outlineLevel="0" collapsed="false">
      <c r="A5783" s="0" t="n">
        <v>895082</v>
      </c>
      <c r="B5783" s="15" t="n">
        <v>-88.17968</v>
      </c>
      <c r="C5783" s="15" t="n">
        <v>-0.89</v>
      </c>
      <c r="D5783" s="15" t="n">
        <f aca="false">(C5783+0.9)*15.8730158730158</f>
        <v>0.158730158730158</v>
      </c>
    </row>
    <row r="5784" customFormat="false" ht="12.75" hidden="false" customHeight="false" outlineLevel="0" collapsed="false">
      <c r="A5784" s="0" t="n">
        <v>895106</v>
      </c>
      <c r="B5784" s="15" t="n">
        <v>-88.07554</v>
      </c>
      <c r="C5784" s="15" t="n">
        <v>-0.89</v>
      </c>
      <c r="D5784" s="15" t="n">
        <f aca="false">(C5784+0.9)*15.8730158730158</f>
        <v>0.158730158730158</v>
      </c>
    </row>
    <row r="5785" customFormat="false" ht="12.75" hidden="false" customHeight="false" outlineLevel="0" collapsed="false">
      <c r="A5785" s="0" t="n">
        <v>895129</v>
      </c>
      <c r="B5785" s="15" t="n">
        <v>-87.57149</v>
      </c>
      <c r="C5785" s="15" t="n">
        <v>-0.88</v>
      </c>
      <c r="D5785" s="15" t="n">
        <f aca="false">(C5785+0.9)*15.8730158730158</f>
        <v>0.317460317460316</v>
      </c>
    </row>
    <row r="5786" customFormat="false" ht="12.75" hidden="false" customHeight="false" outlineLevel="0" collapsed="false">
      <c r="A5786" s="0" t="n">
        <v>895152</v>
      </c>
      <c r="B5786" s="15" t="n">
        <v>-87.96771</v>
      </c>
      <c r="C5786" s="15" t="n">
        <v>-0.88</v>
      </c>
      <c r="D5786" s="15" t="n">
        <f aca="false">(C5786+0.9)*15.8730158730158</f>
        <v>0.317460317460316</v>
      </c>
    </row>
    <row r="5787" customFormat="false" ht="12.75" hidden="false" customHeight="false" outlineLevel="0" collapsed="false">
      <c r="A5787" s="0" t="n">
        <v>895175</v>
      </c>
      <c r="B5787" s="15" t="n">
        <v>-87.99345</v>
      </c>
      <c r="C5787" s="15" t="n">
        <v>-0.88</v>
      </c>
      <c r="D5787" s="15" t="n">
        <f aca="false">(C5787+0.9)*15.8730158730158</f>
        <v>0.317460317460316</v>
      </c>
    </row>
    <row r="5788" customFormat="false" ht="12.75" hidden="false" customHeight="false" outlineLevel="0" collapsed="false">
      <c r="A5788" s="0" t="n">
        <v>895198</v>
      </c>
      <c r="B5788" s="15" t="n">
        <v>-88.23359</v>
      </c>
      <c r="C5788" s="15" t="n">
        <v>-0.89</v>
      </c>
      <c r="D5788" s="15" t="n">
        <f aca="false">(C5788+0.9)*15.8730158730158</f>
        <v>0.158730158730158</v>
      </c>
    </row>
    <row r="5789" customFormat="false" ht="12.75" hidden="false" customHeight="false" outlineLevel="0" collapsed="false">
      <c r="A5789" s="0" t="n">
        <v>895222</v>
      </c>
      <c r="B5789" s="15" t="n">
        <v>-88.08339</v>
      </c>
      <c r="C5789" s="15" t="n">
        <v>-0.89</v>
      </c>
      <c r="D5789" s="15" t="n">
        <f aca="false">(C5789+0.9)*15.8730158730158</f>
        <v>0.158730158730158</v>
      </c>
    </row>
    <row r="5790" customFormat="false" ht="12.75" hidden="false" customHeight="false" outlineLevel="0" collapsed="false">
      <c r="A5790" s="0" t="n">
        <v>895245</v>
      </c>
      <c r="B5790" s="15" t="n">
        <v>-87.69335</v>
      </c>
      <c r="C5790" s="15" t="n">
        <v>-0.88</v>
      </c>
      <c r="D5790" s="15" t="n">
        <f aca="false">(C5790+0.9)*15.8730158730158</f>
        <v>0.317460317460316</v>
      </c>
    </row>
    <row r="5791" customFormat="false" ht="12.75" hidden="false" customHeight="false" outlineLevel="0" collapsed="false">
      <c r="A5791" s="0" t="n">
        <v>895268</v>
      </c>
      <c r="B5791" s="15" t="n">
        <v>-88.03765</v>
      </c>
      <c r="C5791" s="15" t="n">
        <v>-0.89</v>
      </c>
      <c r="D5791" s="15" t="n">
        <f aca="false">(C5791+0.9)*15.8730158730158</f>
        <v>0.158730158730158</v>
      </c>
    </row>
    <row r="5792" customFormat="false" ht="12.75" hidden="false" customHeight="false" outlineLevel="0" collapsed="false">
      <c r="A5792" s="0" t="n">
        <v>895291</v>
      </c>
      <c r="B5792" s="15" t="n">
        <v>-86.90674</v>
      </c>
      <c r="C5792" s="15" t="n">
        <v>-0.87</v>
      </c>
      <c r="D5792" s="15" t="n">
        <f aca="false">(C5792+0.9)*15.8730158730158</f>
        <v>0.476190476190474</v>
      </c>
    </row>
    <row r="5793" customFormat="false" ht="12.75" hidden="false" customHeight="false" outlineLevel="0" collapsed="false">
      <c r="A5793" s="0" t="n">
        <v>895315</v>
      </c>
      <c r="B5793" s="15" t="n">
        <v>-88.31345</v>
      </c>
      <c r="C5793" s="15" t="n">
        <v>-0.89</v>
      </c>
      <c r="D5793" s="15" t="n">
        <f aca="false">(C5793+0.9)*15.8730158730158</f>
        <v>0.158730158730158</v>
      </c>
    </row>
    <row r="5794" customFormat="false" ht="12.75" hidden="false" customHeight="false" outlineLevel="0" collapsed="false">
      <c r="A5794" s="0" t="n">
        <v>895338</v>
      </c>
      <c r="B5794" s="15" t="n">
        <v>-88.17301</v>
      </c>
      <c r="C5794" s="15" t="n">
        <v>-0.89</v>
      </c>
      <c r="D5794" s="15" t="n">
        <f aca="false">(C5794+0.9)*15.8730158730158</f>
        <v>0.158730158730158</v>
      </c>
    </row>
    <row r="5795" customFormat="false" ht="12.75" hidden="false" customHeight="false" outlineLevel="0" collapsed="false">
      <c r="A5795" s="0" t="n">
        <v>895361</v>
      </c>
      <c r="B5795" s="15" t="n">
        <v>-88.00826</v>
      </c>
      <c r="C5795" s="15" t="n">
        <v>-0.89</v>
      </c>
      <c r="D5795" s="15" t="n">
        <f aca="false">(C5795+0.9)*15.8730158730158</f>
        <v>0.158730158730158</v>
      </c>
    </row>
    <row r="5796" customFormat="false" ht="12.75" hidden="false" customHeight="false" outlineLevel="0" collapsed="false">
      <c r="A5796" s="0" t="n">
        <v>895384</v>
      </c>
      <c r="B5796" s="15" t="n">
        <v>-87.80842</v>
      </c>
      <c r="C5796" s="15" t="n">
        <v>-0.88</v>
      </c>
      <c r="D5796" s="15" t="n">
        <f aca="false">(C5796+0.9)*15.8730158730158</f>
        <v>0.317460317460316</v>
      </c>
    </row>
    <row r="5797" customFormat="false" ht="12.75" hidden="false" customHeight="false" outlineLevel="0" collapsed="false">
      <c r="A5797" s="0" t="n">
        <v>895407</v>
      </c>
      <c r="B5797" s="15" t="n">
        <v>-88.01756</v>
      </c>
      <c r="C5797" s="15" t="n">
        <v>-0.89</v>
      </c>
      <c r="D5797" s="15" t="n">
        <f aca="false">(C5797+0.9)*15.8730158730158</f>
        <v>0.158730158730158</v>
      </c>
    </row>
    <row r="5798" customFormat="false" ht="12.75" hidden="false" customHeight="false" outlineLevel="0" collapsed="false">
      <c r="A5798" s="0" t="n">
        <v>895431</v>
      </c>
      <c r="B5798" s="15" t="n">
        <v>-88.25733</v>
      </c>
      <c r="C5798" s="15" t="n">
        <v>-0.89</v>
      </c>
      <c r="D5798" s="15" t="n">
        <f aca="false">(C5798+0.9)*15.8730158730158</f>
        <v>0.158730158730158</v>
      </c>
    </row>
    <row r="5799" customFormat="false" ht="12.75" hidden="false" customHeight="false" outlineLevel="0" collapsed="false">
      <c r="A5799" s="0" t="n">
        <v>895454</v>
      </c>
      <c r="B5799" s="15" t="n">
        <v>-88.14752</v>
      </c>
      <c r="C5799" s="15" t="n">
        <v>-0.89</v>
      </c>
      <c r="D5799" s="15" t="n">
        <f aca="false">(C5799+0.9)*15.8730158730158</f>
        <v>0.158730158730158</v>
      </c>
    </row>
    <row r="5800" customFormat="false" ht="12.75" hidden="false" customHeight="false" outlineLevel="0" collapsed="false">
      <c r="A5800" s="0" t="n">
        <v>895477</v>
      </c>
      <c r="B5800" s="15" t="n">
        <v>-87.5391</v>
      </c>
      <c r="C5800" s="15" t="n">
        <v>-0.88</v>
      </c>
      <c r="D5800" s="15" t="n">
        <f aca="false">(C5800+0.9)*15.8730158730158</f>
        <v>0.317460317460316</v>
      </c>
    </row>
    <row r="5801" customFormat="false" ht="12.75" hidden="false" customHeight="false" outlineLevel="0" collapsed="false">
      <c r="A5801" s="0" t="n">
        <v>895500</v>
      </c>
      <c r="B5801" s="15" t="n">
        <v>-88.0826</v>
      </c>
      <c r="C5801" s="15" t="n">
        <v>-0.89</v>
      </c>
      <c r="D5801" s="15" t="n">
        <f aca="false">(C5801+0.9)*15.8730158730158</f>
        <v>0.158730158730158</v>
      </c>
    </row>
    <row r="5802" customFormat="false" ht="12.75" hidden="false" customHeight="false" outlineLevel="0" collapsed="false">
      <c r="A5802" s="0" t="n">
        <v>895523</v>
      </c>
      <c r="B5802" s="15" t="n">
        <v>-87.01917</v>
      </c>
      <c r="C5802" s="15" t="n">
        <v>-0.88</v>
      </c>
      <c r="D5802" s="15" t="n">
        <f aca="false">(C5802+0.9)*15.8730158730158</f>
        <v>0.317460317460316</v>
      </c>
    </row>
    <row r="5803" customFormat="false" ht="12.75" hidden="false" customHeight="false" outlineLevel="0" collapsed="false">
      <c r="A5803" s="0" t="n">
        <v>895547</v>
      </c>
      <c r="B5803" s="15" t="n">
        <v>-87.60599</v>
      </c>
      <c r="C5803" s="15" t="n">
        <v>-0.88</v>
      </c>
      <c r="D5803" s="15" t="n">
        <f aca="false">(C5803+0.9)*15.8730158730158</f>
        <v>0.317460317460316</v>
      </c>
    </row>
    <row r="5804" customFormat="false" ht="12.75" hidden="false" customHeight="false" outlineLevel="0" collapsed="false">
      <c r="A5804" s="0" t="n">
        <v>895570</v>
      </c>
      <c r="B5804" s="15" t="n">
        <v>-87.67013</v>
      </c>
      <c r="C5804" s="15" t="n">
        <v>-0.88</v>
      </c>
      <c r="D5804" s="15" t="n">
        <f aca="false">(C5804+0.9)*15.8730158730158</f>
        <v>0.317460317460316</v>
      </c>
    </row>
    <row r="5805" customFormat="false" ht="12.75" hidden="false" customHeight="false" outlineLevel="0" collapsed="false">
      <c r="A5805" s="0" t="n">
        <v>895593</v>
      </c>
      <c r="B5805" s="15" t="n">
        <v>-87.94411</v>
      </c>
      <c r="C5805" s="15" t="n">
        <v>-0.88</v>
      </c>
      <c r="D5805" s="15" t="n">
        <f aca="false">(C5805+0.9)*15.8730158730158</f>
        <v>0.317460317460316</v>
      </c>
    </row>
    <row r="5806" customFormat="false" ht="12.75" hidden="false" customHeight="false" outlineLevel="0" collapsed="false">
      <c r="A5806" s="0" t="n">
        <v>895616</v>
      </c>
      <c r="B5806" s="15" t="n">
        <v>-86.61272</v>
      </c>
      <c r="C5806" s="15" t="n">
        <v>-0.87</v>
      </c>
      <c r="D5806" s="15" t="n">
        <f aca="false">(C5806+0.9)*15.8730158730158</f>
        <v>0.476190476190474</v>
      </c>
    </row>
    <row r="5807" customFormat="false" ht="12.75" hidden="false" customHeight="false" outlineLevel="0" collapsed="false">
      <c r="A5807" s="0" t="n">
        <v>895640</v>
      </c>
      <c r="B5807" s="15" t="n">
        <v>-87.78616</v>
      </c>
      <c r="C5807" s="15" t="n">
        <v>-0.88</v>
      </c>
      <c r="D5807" s="15" t="n">
        <f aca="false">(C5807+0.9)*15.8730158730158</f>
        <v>0.317460317460316</v>
      </c>
    </row>
    <row r="5808" customFormat="false" ht="12.75" hidden="false" customHeight="false" outlineLevel="0" collapsed="false">
      <c r="A5808" s="0" t="n">
        <v>895663</v>
      </c>
      <c r="B5808" s="15" t="n">
        <v>-88.16797</v>
      </c>
      <c r="C5808" s="15" t="n">
        <v>-0.89</v>
      </c>
      <c r="D5808" s="15" t="n">
        <f aca="false">(C5808+0.9)*15.8730158730158</f>
        <v>0.158730158730158</v>
      </c>
    </row>
    <row r="5809" customFormat="false" ht="12.75" hidden="false" customHeight="false" outlineLevel="0" collapsed="false">
      <c r="A5809" s="0" t="n">
        <v>895686</v>
      </c>
      <c r="B5809" s="15" t="n">
        <v>-87.73416</v>
      </c>
      <c r="C5809" s="15" t="n">
        <v>-0.88</v>
      </c>
      <c r="D5809" s="15" t="n">
        <f aca="false">(C5809+0.9)*15.8730158730158</f>
        <v>0.317460317460316</v>
      </c>
    </row>
    <row r="5810" customFormat="false" ht="12.75" hidden="false" customHeight="false" outlineLevel="0" collapsed="false">
      <c r="A5810" s="0" t="n">
        <v>895709</v>
      </c>
      <c r="B5810" s="15" t="n">
        <v>-87.89748</v>
      </c>
      <c r="C5810" s="15" t="n">
        <v>-0.88</v>
      </c>
      <c r="D5810" s="15" t="n">
        <f aca="false">(C5810+0.9)*15.8730158730158</f>
        <v>0.317460317460316</v>
      </c>
    </row>
    <row r="5811" customFormat="false" ht="12.75" hidden="false" customHeight="false" outlineLevel="0" collapsed="false">
      <c r="A5811" s="0" t="n">
        <v>895732</v>
      </c>
      <c r="B5811" s="15" t="n">
        <v>-87.72121</v>
      </c>
      <c r="C5811" s="15" t="n">
        <v>-0.88</v>
      </c>
      <c r="D5811" s="15" t="n">
        <f aca="false">(C5811+0.9)*15.8730158730158</f>
        <v>0.317460317460316</v>
      </c>
    </row>
    <row r="5812" customFormat="false" ht="12.75" hidden="false" customHeight="false" outlineLevel="0" collapsed="false">
      <c r="A5812" s="0" t="n">
        <v>895756</v>
      </c>
      <c r="B5812" s="15" t="n">
        <v>-88.0736</v>
      </c>
      <c r="C5812" s="15" t="n">
        <v>-0.89</v>
      </c>
      <c r="D5812" s="15" t="n">
        <f aca="false">(C5812+0.9)*15.8730158730158</f>
        <v>0.158730158730158</v>
      </c>
    </row>
    <row r="5813" customFormat="false" ht="12.75" hidden="false" customHeight="false" outlineLevel="0" collapsed="false">
      <c r="A5813" s="0" t="n">
        <v>895779</v>
      </c>
      <c r="B5813" s="15" t="n">
        <v>-87.20308</v>
      </c>
      <c r="C5813" s="15" t="n">
        <v>-0.88</v>
      </c>
      <c r="D5813" s="15" t="n">
        <f aca="false">(C5813+0.9)*15.8730158730158</f>
        <v>0.317460317460316</v>
      </c>
    </row>
    <row r="5814" customFormat="false" ht="12.75" hidden="false" customHeight="false" outlineLevel="0" collapsed="false">
      <c r="A5814" s="0" t="n">
        <v>895802</v>
      </c>
      <c r="B5814" s="15" t="n">
        <v>-88.17996</v>
      </c>
      <c r="C5814" s="15" t="n">
        <v>-0.89</v>
      </c>
      <c r="D5814" s="15" t="n">
        <f aca="false">(C5814+0.9)*15.8730158730158</f>
        <v>0.158730158730158</v>
      </c>
    </row>
    <row r="5815" customFormat="false" ht="12.75" hidden="false" customHeight="false" outlineLevel="0" collapsed="false">
      <c r="A5815" s="0" t="n">
        <v>895825</v>
      </c>
      <c r="B5815" s="15" t="n">
        <v>-87.65241</v>
      </c>
      <c r="C5815" s="15" t="n">
        <v>-0.88</v>
      </c>
      <c r="D5815" s="15" t="n">
        <f aca="false">(C5815+0.9)*15.8730158730158</f>
        <v>0.317460317460316</v>
      </c>
    </row>
    <row r="5816" customFormat="false" ht="12.75" hidden="false" customHeight="false" outlineLevel="0" collapsed="false">
      <c r="A5816" s="0" t="n">
        <v>895849</v>
      </c>
      <c r="B5816" s="15" t="n">
        <v>-87.54805</v>
      </c>
      <c r="C5816" s="15" t="n">
        <v>-0.88</v>
      </c>
      <c r="D5816" s="15" t="n">
        <f aca="false">(C5816+0.9)*15.8730158730158</f>
        <v>0.317460317460316</v>
      </c>
    </row>
    <row r="5817" customFormat="false" ht="12.75" hidden="false" customHeight="false" outlineLevel="0" collapsed="false">
      <c r="A5817" s="0" t="n">
        <v>895872</v>
      </c>
      <c r="B5817" s="15" t="n">
        <v>-85.22762</v>
      </c>
      <c r="C5817" s="15" t="n">
        <v>-0.86</v>
      </c>
      <c r="D5817" s="15" t="n">
        <f aca="false">(C5817+0.9)*15.8730158730158</f>
        <v>0.634920634920633</v>
      </c>
    </row>
    <row r="5818" customFormat="false" ht="12.75" hidden="false" customHeight="false" outlineLevel="0" collapsed="false">
      <c r="A5818" s="0" t="n">
        <v>895895</v>
      </c>
      <c r="B5818" s="15" t="n">
        <v>-88.02029</v>
      </c>
      <c r="C5818" s="15" t="n">
        <v>-0.89</v>
      </c>
      <c r="D5818" s="15" t="n">
        <f aca="false">(C5818+0.9)*15.8730158730158</f>
        <v>0.158730158730158</v>
      </c>
    </row>
    <row r="5819" customFormat="false" ht="12.75" hidden="false" customHeight="false" outlineLevel="0" collapsed="false">
      <c r="A5819" s="0" t="n">
        <v>895918</v>
      </c>
      <c r="B5819" s="15" t="n">
        <v>-88.09445</v>
      </c>
      <c r="C5819" s="15" t="n">
        <v>-0.89</v>
      </c>
      <c r="D5819" s="15" t="n">
        <f aca="false">(C5819+0.9)*15.8730158730158</f>
        <v>0.158730158730158</v>
      </c>
    </row>
    <row r="5820" customFormat="false" ht="12.75" hidden="false" customHeight="false" outlineLevel="0" collapsed="false">
      <c r="A5820" s="0" t="n">
        <v>895941</v>
      </c>
      <c r="B5820" s="15" t="n">
        <v>-87.65557</v>
      </c>
      <c r="C5820" s="15" t="n">
        <v>-0.88</v>
      </c>
      <c r="D5820" s="15" t="n">
        <f aca="false">(C5820+0.9)*15.8730158730158</f>
        <v>0.317460317460316</v>
      </c>
    </row>
    <row r="5821" customFormat="false" ht="12.75" hidden="false" customHeight="false" outlineLevel="0" collapsed="false">
      <c r="A5821" s="0" t="n">
        <v>895965</v>
      </c>
      <c r="B5821" s="15" t="n">
        <v>-88.11201</v>
      </c>
      <c r="C5821" s="15" t="n">
        <v>-0.89</v>
      </c>
      <c r="D5821" s="15" t="n">
        <f aca="false">(C5821+0.9)*15.8730158730158</f>
        <v>0.158730158730158</v>
      </c>
    </row>
    <row r="5822" customFormat="false" ht="12.75" hidden="false" customHeight="false" outlineLevel="0" collapsed="false">
      <c r="A5822" s="0" t="n">
        <v>895988</v>
      </c>
      <c r="B5822" s="15" t="n">
        <v>-87.97979</v>
      </c>
      <c r="C5822" s="15" t="n">
        <v>-0.88</v>
      </c>
      <c r="D5822" s="15" t="n">
        <f aca="false">(C5822+0.9)*15.8730158730158</f>
        <v>0.317460317460316</v>
      </c>
    </row>
    <row r="5823" customFormat="false" ht="12.75" hidden="false" customHeight="false" outlineLevel="0" collapsed="false">
      <c r="A5823" s="0" t="n">
        <v>896011</v>
      </c>
      <c r="B5823" s="15" t="n">
        <v>-88.11906</v>
      </c>
      <c r="C5823" s="15" t="n">
        <v>-0.89</v>
      </c>
      <c r="D5823" s="15" t="n">
        <f aca="false">(C5823+0.9)*15.8730158730158</f>
        <v>0.158730158730158</v>
      </c>
    </row>
    <row r="5824" customFormat="false" ht="12.75" hidden="false" customHeight="false" outlineLevel="0" collapsed="false">
      <c r="A5824" s="0" t="n">
        <v>896034</v>
      </c>
      <c r="B5824" s="15" t="n">
        <v>-87.11353</v>
      </c>
      <c r="C5824" s="15" t="n">
        <v>-0.88</v>
      </c>
      <c r="D5824" s="15" t="n">
        <f aca="false">(C5824+0.9)*15.8730158730158</f>
        <v>0.317460317460316</v>
      </c>
    </row>
    <row r="5825" customFormat="false" ht="12.75" hidden="false" customHeight="false" outlineLevel="0" collapsed="false">
      <c r="A5825" s="0" t="n">
        <v>896058</v>
      </c>
      <c r="B5825" s="15" t="n">
        <v>-88.37616</v>
      </c>
      <c r="C5825" s="15" t="n">
        <v>-0.89</v>
      </c>
      <c r="D5825" s="15" t="n">
        <f aca="false">(C5825+0.9)*15.8730158730158</f>
        <v>0.158730158730158</v>
      </c>
    </row>
    <row r="5826" customFormat="false" ht="12.75" hidden="false" customHeight="false" outlineLevel="0" collapsed="false">
      <c r="A5826" s="0" t="n">
        <v>896081</v>
      </c>
      <c r="B5826" s="15" t="n">
        <v>-88.12771</v>
      </c>
      <c r="C5826" s="15" t="n">
        <v>-0.89</v>
      </c>
      <c r="D5826" s="15" t="n">
        <f aca="false">(C5826+0.9)*15.8730158730158</f>
        <v>0.158730158730158</v>
      </c>
    </row>
    <row r="5827" customFormat="false" ht="12.75" hidden="false" customHeight="false" outlineLevel="0" collapsed="false">
      <c r="A5827" s="0" t="n">
        <v>896104</v>
      </c>
      <c r="B5827" s="15" t="n">
        <v>-88.00059</v>
      </c>
      <c r="C5827" s="15" t="n">
        <v>-0.89</v>
      </c>
      <c r="D5827" s="15" t="n">
        <f aca="false">(C5827+0.9)*15.8730158730158</f>
        <v>0.158730158730158</v>
      </c>
    </row>
    <row r="5828" customFormat="false" ht="12.75" hidden="false" customHeight="false" outlineLevel="0" collapsed="false">
      <c r="A5828" s="0" t="n">
        <v>896127</v>
      </c>
      <c r="B5828" s="15" t="n">
        <v>-87.87102</v>
      </c>
      <c r="C5828" s="15" t="n">
        <v>-0.88</v>
      </c>
      <c r="D5828" s="15" t="n">
        <f aca="false">(C5828+0.9)*15.8730158730158</f>
        <v>0.317460317460316</v>
      </c>
    </row>
    <row r="5829" customFormat="false" ht="12.75" hidden="false" customHeight="false" outlineLevel="0" collapsed="false">
      <c r="A5829" s="0" t="n">
        <v>896150</v>
      </c>
      <c r="B5829" s="15" t="n">
        <v>-87.79935</v>
      </c>
      <c r="C5829" s="15" t="n">
        <v>-0.88</v>
      </c>
      <c r="D5829" s="15" t="n">
        <f aca="false">(C5829+0.9)*15.8730158730158</f>
        <v>0.317460317460316</v>
      </c>
    </row>
    <row r="5830" customFormat="false" ht="12.75" hidden="false" customHeight="false" outlineLevel="0" collapsed="false">
      <c r="A5830" s="0" t="n">
        <v>896174</v>
      </c>
      <c r="B5830" s="15" t="n">
        <v>-87.96695</v>
      </c>
      <c r="C5830" s="15" t="n">
        <v>-0.88</v>
      </c>
      <c r="D5830" s="15" t="n">
        <f aca="false">(C5830+0.9)*15.8730158730158</f>
        <v>0.317460317460316</v>
      </c>
    </row>
    <row r="5831" customFormat="false" ht="12.75" hidden="false" customHeight="false" outlineLevel="0" collapsed="false">
      <c r="A5831" s="0" t="n">
        <v>896197</v>
      </c>
      <c r="B5831" s="15" t="n">
        <v>-86.94068</v>
      </c>
      <c r="C5831" s="15" t="n">
        <v>-0.87</v>
      </c>
      <c r="D5831" s="15" t="n">
        <f aca="false">(C5831+0.9)*15.8730158730158</f>
        <v>0.476190476190474</v>
      </c>
    </row>
    <row r="5832" customFormat="false" ht="12.75" hidden="false" customHeight="false" outlineLevel="0" collapsed="false">
      <c r="A5832" s="0" t="n">
        <v>896220</v>
      </c>
      <c r="B5832" s="15" t="n">
        <v>-88.22764</v>
      </c>
      <c r="C5832" s="15" t="n">
        <v>-0.89</v>
      </c>
      <c r="D5832" s="15" t="n">
        <f aca="false">(C5832+0.9)*15.8730158730158</f>
        <v>0.158730158730158</v>
      </c>
    </row>
    <row r="5833" customFormat="false" ht="12.75" hidden="false" customHeight="false" outlineLevel="0" collapsed="false">
      <c r="A5833" s="0" t="n">
        <v>896243</v>
      </c>
      <c r="B5833" s="15" t="n">
        <v>-88.02116</v>
      </c>
      <c r="C5833" s="15" t="n">
        <v>-0.89</v>
      </c>
      <c r="D5833" s="15" t="n">
        <f aca="false">(C5833+0.9)*15.8730158730158</f>
        <v>0.158730158730158</v>
      </c>
    </row>
    <row r="5834" customFormat="false" ht="12.75" hidden="false" customHeight="false" outlineLevel="0" collapsed="false">
      <c r="A5834" s="0" t="n">
        <v>896267</v>
      </c>
      <c r="B5834" s="15" t="n">
        <v>-87.44448</v>
      </c>
      <c r="C5834" s="15" t="n">
        <v>-0.88</v>
      </c>
      <c r="D5834" s="15" t="n">
        <f aca="false">(C5834+0.9)*15.8730158730158</f>
        <v>0.317460317460316</v>
      </c>
    </row>
    <row r="5835" customFormat="false" ht="12.75" hidden="false" customHeight="false" outlineLevel="0" collapsed="false">
      <c r="A5835" s="0" t="n">
        <v>896290</v>
      </c>
      <c r="B5835" s="15" t="n">
        <v>-87.37139</v>
      </c>
      <c r="C5835" s="15" t="n">
        <v>-0.88</v>
      </c>
      <c r="D5835" s="15" t="n">
        <f aca="false">(C5835+0.9)*15.8730158730158</f>
        <v>0.317460317460316</v>
      </c>
    </row>
    <row r="5836" customFormat="false" ht="12.75" hidden="false" customHeight="false" outlineLevel="0" collapsed="false">
      <c r="A5836" s="0" t="n">
        <v>896313</v>
      </c>
      <c r="B5836" s="15" t="n">
        <v>-87.91625</v>
      </c>
      <c r="C5836" s="15" t="n">
        <v>-0.88</v>
      </c>
      <c r="D5836" s="15" t="n">
        <f aca="false">(C5836+0.9)*15.8730158730158</f>
        <v>0.317460317460316</v>
      </c>
    </row>
    <row r="5837" customFormat="false" ht="12.75" hidden="false" customHeight="false" outlineLevel="0" collapsed="false">
      <c r="A5837" s="0" t="n">
        <v>896336</v>
      </c>
      <c r="B5837" s="15" t="n">
        <v>-87.97717</v>
      </c>
      <c r="C5837" s="15" t="n">
        <v>-0.88</v>
      </c>
      <c r="D5837" s="15" t="n">
        <f aca="false">(C5837+0.9)*15.8730158730158</f>
        <v>0.317460317460316</v>
      </c>
    </row>
    <row r="5838" customFormat="false" ht="12.75" hidden="false" customHeight="false" outlineLevel="0" collapsed="false">
      <c r="A5838" s="0" t="n">
        <v>896359</v>
      </c>
      <c r="B5838" s="15" t="n">
        <v>-86.29937</v>
      </c>
      <c r="C5838" s="15" t="n">
        <v>-0.87</v>
      </c>
      <c r="D5838" s="15" t="n">
        <f aca="false">(C5838+0.9)*15.8730158730158</f>
        <v>0.476190476190474</v>
      </c>
    </row>
    <row r="5839" customFormat="false" ht="12.75" hidden="false" customHeight="false" outlineLevel="0" collapsed="false">
      <c r="A5839" s="0" t="n">
        <v>896383</v>
      </c>
      <c r="B5839" s="15" t="n">
        <v>-93.99426</v>
      </c>
      <c r="C5839" s="15" t="n">
        <v>-0.94</v>
      </c>
      <c r="D5839" s="15" t="n">
        <f aca="false">(C5839+0.9)*15.8730158730158</f>
        <v>-0.634920634920631</v>
      </c>
    </row>
    <row r="5840" customFormat="false" ht="12.75" hidden="false" customHeight="false" outlineLevel="0" collapsed="false">
      <c r="A5840" s="0" t="n">
        <v>896406</v>
      </c>
      <c r="B5840" s="15" t="n">
        <v>-88.03733</v>
      </c>
      <c r="C5840" s="15" t="n">
        <v>-0.89</v>
      </c>
      <c r="D5840" s="15" t="n">
        <f aca="false">(C5840+0.9)*15.8730158730158</f>
        <v>0.158730158730158</v>
      </c>
    </row>
    <row r="5841" customFormat="false" ht="12.75" hidden="false" customHeight="false" outlineLevel="0" collapsed="false">
      <c r="A5841" s="0" t="n">
        <v>896429</v>
      </c>
      <c r="B5841" s="15" t="n">
        <v>-87.78031</v>
      </c>
      <c r="C5841" s="15" t="n">
        <v>-0.88</v>
      </c>
      <c r="D5841" s="15" t="n">
        <f aca="false">(C5841+0.9)*15.8730158730158</f>
        <v>0.317460317460316</v>
      </c>
    </row>
    <row r="5842" customFormat="false" ht="12.75" hidden="false" customHeight="false" outlineLevel="0" collapsed="false">
      <c r="A5842" s="0" t="n">
        <v>896452</v>
      </c>
      <c r="B5842" s="15" t="n">
        <v>-88.0094</v>
      </c>
      <c r="C5842" s="15" t="n">
        <v>-0.89</v>
      </c>
      <c r="D5842" s="15" t="n">
        <f aca="false">(C5842+0.9)*15.8730158730158</f>
        <v>0.158730158730158</v>
      </c>
    </row>
    <row r="5843" customFormat="false" ht="12.75" hidden="false" customHeight="false" outlineLevel="0" collapsed="false">
      <c r="A5843" s="0" t="n">
        <v>896476</v>
      </c>
      <c r="B5843" s="15" t="n">
        <v>-88.15807</v>
      </c>
      <c r="C5843" s="15" t="n">
        <v>-0.89</v>
      </c>
      <c r="D5843" s="15" t="n">
        <f aca="false">(C5843+0.9)*15.8730158730158</f>
        <v>0.158730158730158</v>
      </c>
    </row>
    <row r="5844" customFormat="false" ht="12.75" hidden="false" customHeight="false" outlineLevel="0" collapsed="false">
      <c r="A5844" s="0" t="n">
        <v>896499</v>
      </c>
      <c r="B5844" s="15" t="n">
        <v>-88.08598</v>
      </c>
      <c r="C5844" s="15" t="n">
        <v>-0.89</v>
      </c>
      <c r="D5844" s="15" t="n">
        <f aca="false">(C5844+0.9)*15.8730158730158</f>
        <v>0.158730158730158</v>
      </c>
    </row>
    <row r="5845" customFormat="false" ht="12.75" hidden="false" customHeight="false" outlineLevel="0" collapsed="false">
      <c r="A5845" s="0" t="n">
        <v>896522</v>
      </c>
      <c r="B5845" s="15" t="n">
        <v>-88.00236</v>
      </c>
      <c r="C5845" s="15" t="n">
        <v>-0.89</v>
      </c>
      <c r="D5845" s="15" t="n">
        <f aca="false">(C5845+0.9)*15.8730158730158</f>
        <v>0.158730158730158</v>
      </c>
    </row>
    <row r="5846" customFormat="false" ht="12.75" hidden="false" customHeight="false" outlineLevel="0" collapsed="false">
      <c r="A5846" s="0" t="n">
        <v>896545</v>
      </c>
      <c r="B5846" s="15" t="n">
        <v>-87.66052</v>
      </c>
      <c r="C5846" s="15" t="n">
        <v>-0.88</v>
      </c>
      <c r="D5846" s="15" t="n">
        <f aca="false">(C5846+0.9)*15.8730158730158</f>
        <v>0.317460317460316</v>
      </c>
    </row>
    <row r="5847" customFormat="false" ht="12.75" hidden="false" customHeight="false" outlineLevel="0" collapsed="false">
      <c r="A5847" s="0" t="n">
        <v>896568</v>
      </c>
      <c r="B5847" s="15" t="n">
        <v>-87.45219</v>
      </c>
      <c r="C5847" s="15" t="n">
        <v>-0.88</v>
      </c>
      <c r="D5847" s="15" t="n">
        <f aca="false">(C5847+0.9)*15.8730158730158</f>
        <v>0.317460317460316</v>
      </c>
    </row>
    <row r="5848" customFormat="false" ht="12.75" hidden="false" customHeight="false" outlineLevel="0" collapsed="false">
      <c r="A5848" s="0" t="n">
        <v>896592</v>
      </c>
      <c r="B5848" s="15" t="n">
        <v>-88.20413</v>
      </c>
      <c r="C5848" s="15" t="n">
        <v>-0.89</v>
      </c>
      <c r="D5848" s="15" t="n">
        <f aca="false">(C5848+0.9)*15.8730158730158</f>
        <v>0.158730158730158</v>
      </c>
    </row>
    <row r="5849" customFormat="false" ht="12.75" hidden="false" customHeight="false" outlineLevel="0" collapsed="false">
      <c r="A5849" s="0" t="n">
        <v>896615</v>
      </c>
      <c r="B5849" s="15" t="n">
        <v>-86.62612</v>
      </c>
      <c r="C5849" s="15" t="n">
        <v>-0.87</v>
      </c>
      <c r="D5849" s="15" t="n">
        <f aca="false">(C5849+0.9)*15.8730158730158</f>
        <v>0.476190476190474</v>
      </c>
    </row>
    <row r="5850" customFormat="false" ht="12.75" hidden="false" customHeight="false" outlineLevel="0" collapsed="false">
      <c r="A5850" s="0" t="n">
        <v>896638</v>
      </c>
      <c r="B5850" s="15" t="n">
        <v>-87.88069</v>
      </c>
      <c r="C5850" s="15" t="n">
        <v>-0.88</v>
      </c>
      <c r="D5850" s="15" t="n">
        <f aca="false">(C5850+0.9)*15.8730158730158</f>
        <v>0.317460317460316</v>
      </c>
    </row>
    <row r="5851" customFormat="false" ht="12.75" hidden="false" customHeight="false" outlineLevel="0" collapsed="false">
      <c r="A5851" s="0" t="n">
        <v>896661</v>
      </c>
      <c r="B5851" s="15" t="n">
        <v>-88.08344</v>
      </c>
      <c r="C5851" s="15" t="n">
        <v>-0.89</v>
      </c>
      <c r="D5851" s="15" t="n">
        <f aca="false">(C5851+0.9)*15.8730158730158</f>
        <v>0.158730158730158</v>
      </c>
    </row>
    <row r="5852" customFormat="false" ht="12.75" hidden="false" customHeight="false" outlineLevel="0" collapsed="false">
      <c r="A5852" s="0" t="n">
        <v>896684</v>
      </c>
      <c r="B5852" s="15" t="n">
        <v>-87.40445</v>
      </c>
      <c r="C5852" s="15" t="n">
        <v>-0.88</v>
      </c>
      <c r="D5852" s="15" t="n">
        <f aca="false">(C5852+0.9)*15.8730158730158</f>
        <v>0.317460317460316</v>
      </c>
    </row>
    <row r="5853" customFormat="false" ht="12.75" hidden="false" customHeight="false" outlineLevel="0" collapsed="false">
      <c r="A5853" s="0" t="n">
        <v>896708</v>
      </c>
      <c r="B5853" s="15" t="n">
        <v>-87.772</v>
      </c>
      <c r="C5853" s="15" t="n">
        <v>-0.88</v>
      </c>
      <c r="D5853" s="15" t="n">
        <f aca="false">(C5853+0.9)*15.8730158730158</f>
        <v>0.317460317460316</v>
      </c>
    </row>
    <row r="5854" customFormat="false" ht="12.75" hidden="false" customHeight="false" outlineLevel="0" collapsed="false">
      <c r="A5854" s="0" t="n">
        <v>896731</v>
      </c>
      <c r="B5854" s="15" t="n">
        <v>-87.94077</v>
      </c>
      <c r="C5854" s="15" t="n">
        <v>-0.88</v>
      </c>
      <c r="D5854" s="15" t="n">
        <f aca="false">(C5854+0.9)*15.8730158730158</f>
        <v>0.317460317460316</v>
      </c>
    </row>
    <row r="5855" customFormat="false" ht="12.75" hidden="false" customHeight="false" outlineLevel="0" collapsed="false">
      <c r="A5855" s="0" t="n">
        <v>896754</v>
      </c>
      <c r="B5855" s="15" t="n">
        <v>-87.84172</v>
      </c>
      <c r="C5855" s="15" t="n">
        <v>-0.88</v>
      </c>
      <c r="D5855" s="15" t="n">
        <f aca="false">(C5855+0.9)*15.8730158730158</f>
        <v>0.317460317460316</v>
      </c>
    </row>
    <row r="5856" customFormat="false" ht="12.75" hidden="false" customHeight="false" outlineLevel="0" collapsed="false">
      <c r="A5856" s="0" t="n">
        <v>896777</v>
      </c>
      <c r="B5856" s="15" t="n">
        <v>-88.08748</v>
      </c>
      <c r="C5856" s="15" t="n">
        <v>-0.89</v>
      </c>
      <c r="D5856" s="15" t="n">
        <f aca="false">(C5856+0.9)*15.8730158730158</f>
        <v>0.158730158730158</v>
      </c>
    </row>
    <row r="5857" customFormat="false" ht="12.75" hidden="false" customHeight="false" outlineLevel="0" collapsed="false">
      <c r="A5857" s="0" t="n">
        <v>896801</v>
      </c>
      <c r="B5857" s="15" t="n">
        <v>-87.78764</v>
      </c>
      <c r="C5857" s="15" t="n">
        <v>-0.88</v>
      </c>
      <c r="D5857" s="15" t="n">
        <f aca="false">(C5857+0.9)*15.8730158730158</f>
        <v>0.317460317460316</v>
      </c>
    </row>
    <row r="5858" customFormat="false" ht="12.75" hidden="false" customHeight="false" outlineLevel="0" collapsed="false">
      <c r="A5858" s="0" t="n">
        <v>896824</v>
      </c>
      <c r="B5858" s="15" t="n">
        <v>-88.06053</v>
      </c>
      <c r="C5858" s="15" t="n">
        <v>-0.89</v>
      </c>
      <c r="D5858" s="15" t="n">
        <f aca="false">(C5858+0.9)*15.8730158730158</f>
        <v>0.158730158730158</v>
      </c>
    </row>
    <row r="5859" customFormat="false" ht="12.75" hidden="false" customHeight="false" outlineLevel="0" collapsed="false">
      <c r="A5859" s="0" t="n">
        <v>896847</v>
      </c>
      <c r="B5859" s="15" t="n">
        <v>-87.37874</v>
      </c>
      <c r="C5859" s="15" t="n">
        <v>-0.88</v>
      </c>
      <c r="D5859" s="15" t="n">
        <f aca="false">(C5859+0.9)*15.8730158730158</f>
        <v>0.317460317460316</v>
      </c>
    </row>
    <row r="5860" customFormat="false" ht="12.75" hidden="false" customHeight="false" outlineLevel="0" collapsed="false">
      <c r="A5860" s="0" t="n">
        <v>896870</v>
      </c>
      <c r="B5860" s="15" t="n">
        <v>-87.59771</v>
      </c>
      <c r="C5860" s="15" t="n">
        <v>-0.88</v>
      </c>
      <c r="D5860" s="15" t="n">
        <f aca="false">(C5860+0.9)*15.8730158730158</f>
        <v>0.317460317460316</v>
      </c>
    </row>
    <row r="5861" customFormat="false" ht="12.75" hidden="false" customHeight="false" outlineLevel="0" collapsed="false">
      <c r="A5861" s="0" t="n">
        <v>896893</v>
      </c>
      <c r="B5861" s="15" t="n">
        <v>-87.97067</v>
      </c>
      <c r="C5861" s="15" t="n">
        <v>-0.88</v>
      </c>
      <c r="D5861" s="15" t="n">
        <f aca="false">(C5861+0.9)*15.8730158730158</f>
        <v>0.317460317460316</v>
      </c>
    </row>
    <row r="5862" customFormat="false" ht="12.75" hidden="false" customHeight="false" outlineLevel="0" collapsed="false">
      <c r="A5862" s="0" t="n">
        <v>896917</v>
      </c>
      <c r="B5862" s="15" t="n">
        <v>-87.96733</v>
      </c>
      <c r="C5862" s="15" t="n">
        <v>-0.88</v>
      </c>
      <c r="D5862" s="15" t="n">
        <f aca="false">(C5862+0.9)*15.8730158730158</f>
        <v>0.317460317460316</v>
      </c>
    </row>
    <row r="5863" customFormat="false" ht="12.75" hidden="false" customHeight="false" outlineLevel="0" collapsed="false">
      <c r="A5863" s="0" t="n">
        <v>896940</v>
      </c>
      <c r="B5863" s="15" t="n">
        <v>-87.63486</v>
      </c>
      <c r="C5863" s="15" t="n">
        <v>-0.88</v>
      </c>
      <c r="D5863" s="15" t="n">
        <f aca="false">(C5863+0.9)*15.8730158730158</f>
        <v>0.317460317460316</v>
      </c>
    </row>
    <row r="5864" customFormat="false" ht="12.75" hidden="false" customHeight="false" outlineLevel="0" collapsed="false">
      <c r="A5864" s="0" t="n">
        <v>896963</v>
      </c>
      <c r="B5864" s="15" t="n">
        <v>-87.93238</v>
      </c>
      <c r="C5864" s="15" t="n">
        <v>-0.88</v>
      </c>
      <c r="D5864" s="15" t="n">
        <f aca="false">(C5864+0.9)*15.8730158730158</f>
        <v>0.317460317460316</v>
      </c>
    </row>
    <row r="5865" customFormat="false" ht="12.75" hidden="false" customHeight="false" outlineLevel="0" collapsed="false">
      <c r="A5865" s="0" t="n">
        <v>896986</v>
      </c>
      <c r="B5865" s="15" t="n">
        <v>-88.16372</v>
      </c>
      <c r="C5865" s="15" t="n">
        <v>-0.89</v>
      </c>
      <c r="D5865" s="15" t="n">
        <f aca="false">(C5865+0.9)*15.8730158730158</f>
        <v>0.158730158730158</v>
      </c>
    </row>
    <row r="5866" customFormat="false" ht="12.75" hidden="false" customHeight="false" outlineLevel="0" collapsed="false">
      <c r="A5866" s="0" t="n">
        <v>897010</v>
      </c>
      <c r="B5866" s="15" t="n">
        <v>-87.40274</v>
      </c>
      <c r="C5866" s="15" t="n">
        <v>-0.88</v>
      </c>
      <c r="D5866" s="15" t="n">
        <f aca="false">(C5866+0.9)*15.8730158730158</f>
        <v>0.317460317460316</v>
      </c>
    </row>
    <row r="5867" customFormat="false" ht="12.75" hidden="false" customHeight="false" outlineLevel="0" collapsed="false">
      <c r="A5867" s="0" t="n">
        <v>897033</v>
      </c>
      <c r="B5867" s="15" t="n">
        <v>-87.3681</v>
      </c>
      <c r="C5867" s="15" t="n">
        <v>-0.88</v>
      </c>
      <c r="D5867" s="15" t="n">
        <f aca="false">(C5867+0.9)*15.8730158730158</f>
        <v>0.317460317460316</v>
      </c>
    </row>
    <row r="5868" customFormat="false" ht="12.75" hidden="false" customHeight="false" outlineLevel="0" collapsed="false">
      <c r="A5868" s="0" t="n">
        <v>897056</v>
      </c>
      <c r="B5868" s="15" t="n">
        <v>-88.02199</v>
      </c>
      <c r="C5868" s="15" t="n">
        <v>-0.89</v>
      </c>
      <c r="D5868" s="15" t="n">
        <f aca="false">(C5868+0.9)*15.8730158730158</f>
        <v>0.158730158730158</v>
      </c>
    </row>
    <row r="5869" customFormat="false" ht="12.75" hidden="false" customHeight="false" outlineLevel="0" collapsed="false">
      <c r="A5869" s="0" t="n">
        <v>897079</v>
      </c>
      <c r="B5869" s="15" t="n">
        <v>-87.83305</v>
      </c>
      <c r="C5869" s="15" t="n">
        <v>-0.88</v>
      </c>
      <c r="D5869" s="15" t="n">
        <f aca="false">(C5869+0.9)*15.8730158730158</f>
        <v>0.317460317460316</v>
      </c>
    </row>
    <row r="5870" customFormat="false" ht="12.75" hidden="false" customHeight="false" outlineLevel="0" collapsed="false">
      <c r="A5870" s="0" t="n">
        <v>897102</v>
      </c>
      <c r="B5870" s="15" t="n">
        <v>-88.07023</v>
      </c>
      <c r="C5870" s="15" t="n">
        <v>-0.89</v>
      </c>
      <c r="D5870" s="15" t="n">
        <f aca="false">(C5870+0.9)*15.8730158730158</f>
        <v>0.158730158730158</v>
      </c>
    </row>
    <row r="5871" customFormat="false" ht="12.75" hidden="false" customHeight="false" outlineLevel="0" collapsed="false">
      <c r="A5871" s="0" t="n">
        <v>897126</v>
      </c>
      <c r="B5871" s="15" t="n">
        <v>-87.79662</v>
      </c>
      <c r="C5871" s="15" t="n">
        <v>-0.88</v>
      </c>
      <c r="D5871" s="15" t="n">
        <f aca="false">(C5871+0.9)*15.8730158730158</f>
        <v>0.317460317460316</v>
      </c>
    </row>
    <row r="5872" customFormat="false" ht="12.75" hidden="false" customHeight="false" outlineLevel="0" collapsed="false">
      <c r="A5872" s="0" t="n">
        <v>897149</v>
      </c>
      <c r="B5872" s="15" t="n">
        <v>-87.93236</v>
      </c>
      <c r="C5872" s="15" t="n">
        <v>-0.88</v>
      </c>
      <c r="D5872" s="15" t="n">
        <f aca="false">(C5872+0.9)*15.8730158730158</f>
        <v>0.317460317460316</v>
      </c>
    </row>
    <row r="5873" customFormat="false" ht="12.75" hidden="false" customHeight="false" outlineLevel="0" collapsed="false">
      <c r="A5873" s="0" t="n">
        <v>897172</v>
      </c>
      <c r="B5873" s="15" t="n">
        <v>-88.12846</v>
      </c>
      <c r="C5873" s="15" t="n">
        <v>-0.89</v>
      </c>
      <c r="D5873" s="15" t="n">
        <f aca="false">(C5873+0.9)*15.8730158730158</f>
        <v>0.158730158730158</v>
      </c>
    </row>
    <row r="5874" customFormat="false" ht="12.75" hidden="false" customHeight="false" outlineLevel="0" collapsed="false">
      <c r="A5874" s="0" t="n">
        <v>897195</v>
      </c>
      <c r="B5874" s="15" t="n">
        <v>-86.09224</v>
      </c>
      <c r="C5874" s="15" t="n">
        <v>-0.87</v>
      </c>
      <c r="D5874" s="15" t="n">
        <f aca="false">(C5874+0.9)*15.8730158730158</f>
        <v>0.476190476190474</v>
      </c>
    </row>
    <row r="5875" customFormat="false" ht="12.75" hidden="false" customHeight="false" outlineLevel="0" collapsed="false">
      <c r="A5875" s="0" t="n">
        <v>897219</v>
      </c>
      <c r="B5875" s="15" t="n">
        <v>-87.82214</v>
      </c>
      <c r="C5875" s="15" t="n">
        <v>-0.88</v>
      </c>
      <c r="D5875" s="15" t="n">
        <f aca="false">(C5875+0.9)*15.8730158730158</f>
        <v>0.317460317460316</v>
      </c>
    </row>
    <row r="5876" customFormat="false" ht="12.75" hidden="false" customHeight="false" outlineLevel="0" collapsed="false">
      <c r="A5876" s="0" t="n">
        <v>897242</v>
      </c>
      <c r="B5876" s="15" t="n">
        <v>-87.7532</v>
      </c>
      <c r="C5876" s="15" t="n">
        <v>-0.88</v>
      </c>
      <c r="D5876" s="15" t="n">
        <f aca="false">(C5876+0.9)*15.8730158730158</f>
        <v>0.317460317460316</v>
      </c>
    </row>
    <row r="5877" customFormat="false" ht="12.75" hidden="false" customHeight="false" outlineLevel="0" collapsed="false">
      <c r="A5877" s="0" t="n">
        <v>897265</v>
      </c>
      <c r="B5877" s="15" t="n">
        <v>-87.03177</v>
      </c>
      <c r="C5877" s="15" t="n">
        <v>-0.88</v>
      </c>
      <c r="D5877" s="15" t="n">
        <f aca="false">(C5877+0.9)*15.8730158730158</f>
        <v>0.317460317460316</v>
      </c>
    </row>
    <row r="5878" customFormat="false" ht="12.75" hidden="false" customHeight="false" outlineLevel="0" collapsed="false">
      <c r="A5878" s="0" t="n">
        <v>897288</v>
      </c>
      <c r="B5878" s="15" t="n">
        <v>-87.99492</v>
      </c>
      <c r="C5878" s="15" t="n">
        <v>-0.88</v>
      </c>
      <c r="D5878" s="15" t="n">
        <f aca="false">(C5878+0.9)*15.8730158730158</f>
        <v>0.317460317460316</v>
      </c>
    </row>
    <row r="5879" customFormat="false" ht="12.75" hidden="false" customHeight="false" outlineLevel="0" collapsed="false">
      <c r="A5879" s="0" t="n">
        <v>897311</v>
      </c>
      <c r="B5879" s="15" t="n">
        <v>-88.16434</v>
      </c>
      <c r="C5879" s="15" t="n">
        <v>-0.89</v>
      </c>
      <c r="D5879" s="15" t="n">
        <f aca="false">(C5879+0.9)*15.8730158730158</f>
        <v>0.158730158730158</v>
      </c>
    </row>
    <row r="5880" customFormat="false" ht="12.75" hidden="false" customHeight="false" outlineLevel="0" collapsed="false">
      <c r="A5880" s="0" t="n">
        <v>897335</v>
      </c>
      <c r="B5880" s="15" t="n">
        <v>-88.35479</v>
      </c>
      <c r="C5880" s="15" t="n">
        <v>-0.89</v>
      </c>
      <c r="D5880" s="15" t="n">
        <f aca="false">(C5880+0.9)*15.8730158730158</f>
        <v>0.158730158730158</v>
      </c>
    </row>
    <row r="5881" customFormat="false" ht="12.75" hidden="false" customHeight="false" outlineLevel="0" collapsed="false">
      <c r="A5881" s="0" t="n">
        <v>897358</v>
      </c>
      <c r="B5881" s="15" t="n">
        <v>-87.37222</v>
      </c>
      <c r="C5881" s="15" t="n">
        <v>-0.88</v>
      </c>
      <c r="D5881" s="15" t="n">
        <f aca="false">(C5881+0.9)*15.8730158730158</f>
        <v>0.317460317460316</v>
      </c>
    </row>
    <row r="5882" customFormat="false" ht="12.75" hidden="false" customHeight="false" outlineLevel="0" collapsed="false">
      <c r="A5882" s="0" t="n">
        <v>897381</v>
      </c>
      <c r="B5882" s="15" t="n">
        <v>-87.89568</v>
      </c>
      <c r="C5882" s="15" t="n">
        <v>-0.88</v>
      </c>
      <c r="D5882" s="15" t="n">
        <f aca="false">(C5882+0.9)*15.8730158730158</f>
        <v>0.317460317460316</v>
      </c>
    </row>
    <row r="5883" customFormat="false" ht="12.75" hidden="false" customHeight="false" outlineLevel="0" collapsed="false">
      <c r="A5883" s="0" t="n">
        <v>897404</v>
      </c>
      <c r="B5883" s="15" t="n">
        <v>-88.2027</v>
      </c>
      <c r="C5883" s="15" t="n">
        <v>-0.89</v>
      </c>
      <c r="D5883" s="15" t="n">
        <f aca="false">(C5883+0.9)*15.8730158730158</f>
        <v>0.158730158730158</v>
      </c>
    </row>
    <row r="5884" customFormat="false" ht="12.75" hidden="false" customHeight="false" outlineLevel="0" collapsed="false">
      <c r="A5884" s="0" t="n">
        <v>897428</v>
      </c>
      <c r="B5884" s="15" t="n">
        <v>-87.82062</v>
      </c>
      <c r="C5884" s="15" t="n">
        <v>-0.88</v>
      </c>
      <c r="D5884" s="15" t="n">
        <f aca="false">(C5884+0.9)*15.8730158730158</f>
        <v>0.317460317460316</v>
      </c>
    </row>
    <row r="5885" customFormat="false" ht="12.75" hidden="false" customHeight="false" outlineLevel="0" collapsed="false">
      <c r="A5885" s="0" t="n">
        <v>897451</v>
      </c>
      <c r="B5885" s="15" t="n">
        <v>-88.29444</v>
      </c>
      <c r="C5885" s="15" t="n">
        <v>-0.89</v>
      </c>
      <c r="D5885" s="15" t="n">
        <f aca="false">(C5885+0.9)*15.8730158730158</f>
        <v>0.158730158730158</v>
      </c>
    </row>
    <row r="5886" customFormat="false" ht="12.75" hidden="false" customHeight="false" outlineLevel="0" collapsed="false">
      <c r="A5886" s="0" t="n">
        <v>897474</v>
      </c>
      <c r="B5886" s="15" t="n">
        <v>-88.12398</v>
      </c>
      <c r="C5886" s="15" t="n">
        <v>-0.89</v>
      </c>
      <c r="D5886" s="15" t="n">
        <f aca="false">(C5886+0.9)*15.8730158730158</f>
        <v>0.158730158730158</v>
      </c>
    </row>
    <row r="5887" customFormat="false" ht="12.75" hidden="false" customHeight="false" outlineLevel="0" collapsed="false">
      <c r="A5887" s="0" t="n">
        <v>897497</v>
      </c>
      <c r="B5887" s="15" t="n">
        <v>-88.31806</v>
      </c>
      <c r="C5887" s="15" t="n">
        <v>-0.89</v>
      </c>
      <c r="D5887" s="15" t="n">
        <f aca="false">(C5887+0.9)*15.8730158730158</f>
        <v>0.158730158730158</v>
      </c>
    </row>
    <row r="5888" customFormat="false" ht="12.75" hidden="false" customHeight="false" outlineLevel="0" collapsed="false">
      <c r="A5888" s="0" t="n">
        <v>897520</v>
      </c>
      <c r="B5888" s="15" t="n">
        <v>-87.80616</v>
      </c>
      <c r="C5888" s="15" t="n">
        <v>-0.88</v>
      </c>
      <c r="D5888" s="15" t="n">
        <f aca="false">(C5888+0.9)*15.8730158730158</f>
        <v>0.317460317460316</v>
      </c>
    </row>
    <row r="5889" customFormat="false" ht="12.75" hidden="false" customHeight="false" outlineLevel="0" collapsed="false">
      <c r="A5889" s="0" t="n">
        <v>897544</v>
      </c>
      <c r="B5889" s="15" t="n">
        <v>-87.75784</v>
      </c>
      <c r="C5889" s="15" t="n">
        <v>-0.88</v>
      </c>
      <c r="D5889" s="15" t="n">
        <f aca="false">(C5889+0.9)*15.8730158730158</f>
        <v>0.317460317460316</v>
      </c>
    </row>
    <row r="5890" customFormat="false" ht="12.75" hidden="false" customHeight="false" outlineLevel="0" collapsed="false">
      <c r="A5890" s="0" t="n">
        <v>897567</v>
      </c>
      <c r="B5890" s="15" t="n">
        <v>-88.23199</v>
      </c>
      <c r="C5890" s="15" t="n">
        <v>-0.89</v>
      </c>
      <c r="D5890" s="15" t="n">
        <f aca="false">(C5890+0.9)*15.8730158730158</f>
        <v>0.158730158730158</v>
      </c>
    </row>
    <row r="5891" customFormat="false" ht="12.75" hidden="false" customHeight="false" outlineLevel="0" collapsed="false">
      <c r="A5891" s="0" t="n">
        <v>897590</v>
      </c>
      <c r="B5891" s="15" t="n">
        <v>-87.85468</v>
      </c>
      <c r="C5891" s="15" t="n">
        <v>-0.88</v>
      </c>
      <c r="D5891" s="15" t="n">
        <f aca="false">(C5891+0.9)*15.8730158730158</f>
        <v>0.317460317460316</v>
      </c>
    </row>
    <row r="5892" customFormat="false" ht="12.75" hidden="false" customHeight="false" outlineLevel="0" collapsed="false">
      <c r="A5892" s="0" t="n">
        <v>897613</v>
      </c>
      <c r="B5892" s="15" t="n">
        <v>-88.19122</v>
      </c>
      <c r="C5892" s="15" t="n">
        <v>-0.89</v>
      </c>
      <c r="D5892" s="15" t="n">
        <f aca="false">(C5892+0.9)*15.8730158730158</f>
        <v>0.158730158730158</v>
      </c>
    </row>
    <row r="5893" customFormat="false" ht="12.75" hidden="false" customHeight="false" outlineLevel="0" collapsed="false">
      <c r="A5893" s="0" t="n">
        <v>897637</v>
      </c>
      <c r="B5893" s="15" t="n">
        <v>-88.12007</v>
      </c>
      <c r="C5893" s="15" t="n">
        <v>-0.89</v>
      </c>
      <c r="D5893" s="15" t="n">
        <f aca="false">(C5893+0.9)*15.8730158730158</f>
        <v>0.158730158730158</v>
      </c>
    </row>
    <row r="5894" customFormat="false" ht="12.75" hidden="false" customHeight="false" outlineLevel="0" collapsed="false">
      <c r="A5894" s="0" t="n">
        <v>897660</v>
      </c>
      <c r="B5894" s="15" t="n">
        <v>-88.03556</v>
      </c>
      <c r="C5894" s="15" t="n">
        <v>-0.89</v>
      </c>
      <c r="D5894" s="15" t="n">
        <f aca="false">(C5894+0.9)*15.8730158730158</f>
        <v>0.158730158730158</v>
      </c>
    </row>
    <row r="5895" customFormat="false" ht="12.75" hidden="false" customHeight="false" outlineLevel="0" collapsed="false">
      <c r="A5895" s="0" t="n">
        <v>897683</v>
      </c>
      <c r="B5895" s="15" t="n">
        <v>-72.76699</v>
      </c>
      <c r="C5895" s="15" t="n">
        <v>-0.73</v>
      </c>
      <c r="D5895" s="15" t="n">
        <f aca="false">(C5895+0.9)*15.8730158730158</f>
        <v>2.69841269841269</v>
      </c>
    </row>
    <row r="5896" customFormat="false" ht="12.75" hidden="false" customHeight="false" outlineLevel="0" collapsed="false">
      <c r="A5896" s="0" t="n">
        <v>897706</v>
      </c>
      <c r="B5896" s="15" t="n">
        <v>-87.29848</v>
      </c>
      <c r="C5896" s="15" t="n">
        <v>-0.88</v>
      </c>
      <c r="D5896" s="15" t="n">
        <f aca="false">(C5896+0.9)*15.8730158730158</f>
        <v>0.317460317460316</v>
      </c>
    </row>
    <row r="5897" customFormat="false" ht="12.75" hidden="false" customHeight="false" outlineLevel="0" collapsed="false">
      <c r="A5897" s="0" t="n">
        <v>897729</v>
      </c>
      <c r="B5897" s="15" t="n">
        <v>-87.95432</v>
      </c>
      <c r="C5897" s="15" t="n">
        <v>-0.88</v>
      </c>
      <c r="D5897" s="15" t="n">
        <f aca="false">(C5897+0.9)*15.8730158730158</f>
        <v>0.317460317460316</v>
      </c>
    </row>
    <row r="5898" customFormat="false" ht="12.75" hidden="false" customHeight="false" outlineLevel="0" collapsed="false">
      <c r="A5898" s="0" t="n">
        <v>897753</v>
      </c>
      <c r="B5898" s="15" t="n">
        <v>-88.00864</v>
      </c>
      <c r="C5898" s="15" t="n">
        <v>-0.89</v>
      </c>
      <c r="D5898" s="15" t="n">
        <f aca="false">(C5898+0.9)*15.8730158730158</f>
        <v>0.158730158730158</v>
      </c>
    </row>
    <row r="5899" customFormat="false" ht="12.75" hidden="false" customHeight="false" outlineLevel="0" collapsed="false">
      <c r="A5899" s="0" t="n">
        <v>897776</v>
      </c>
      <c r="B5899" s="15" t="n">
        <v>-86.68092</v>
      </c>
      <c r="C5899" s="15" t="n">
        <v>-0.87</v>
      </c>
      <c r="D5899" s="15" t="n">
        <f aca="false">(C5899+0.9)*15.8730158730158</f>
        <v>0.476190476190474</v>
      </c>
    </row>
    <row r="5900" customFormat="false" ht="12.75" hidden="false" customHeight="false" outlineLevel="0" collapsed="false">
      <c r="A5900" s="0" t="n">
        <v>897799</v>
      </c>
      <c r="B5900" s="15" t="n">
        <v>-87.94424</v>
      </c>
      <c r="C5900" s="15" t="n">
        <v>-0.88</v>
      </c>
      <c r="D5900" s="15" t="n">
        <f aca="false">(C5900+0.9)*15.8730158730158</f>
        <v>0.317460317460316</v>
      </c>
    </row>
    <row r="5901" customFormat="false" ht="12.75" hidden="false" customHeight="false" outlineLevel="0" collapsed="false">
      <c r="A5901" s="0" t="n">
        <v>897822</v>
      </c>
      <c r="B5901" s="15" t="n">
        <v>-88.12807</v>
      </c>
      <c r="C5901" s="15" t="n">
        <v>-0.89</v>
      </c>
      <c r="D5901" s="15" t="n">
        <f aca="false">(C5901+0.9)*15.8730158730158</f>
        <v>0.158730158730158</v>
      </c>
    </row>
    <row r="5902" customFormat="false" ht="12.75" hidden="false" customHeight="false" outlineLevel="0" collapsed="false">
      <c r="A5902" s="0" t="n">
        <v>897845</v>
      </c>
      <c r="B5902" s="15" t="n">
        <v>-87.96494</v>
      </c>
      <c r="C5902" s="15" t="n">
        <v>-0.88</v>
      </c>
      <c r="D5902" s="15" t="n">
        <f aca="false">(C5902+0.9)*15.8730158730158</f>
        <v>0.317460317460316</v>
      </c>
    </row>
    <row r="5903" customFormat="false" ht="12.75" hidden="false" customHeight="false" outlineLevel="0" collapsed="false">
      <c r="A5903" s="0" t="n">
        <v>897869</v>
      </c>
      <c r="B5903" s="15" t="n">
        <v>-87.23867</v>
      </c>
      <c r="C5903" s="15" t="n">
        <v>-0.88</v>
      </c>
      <c r="D5903" s="15" t="n">
        <f aca="false">(C5903+0.9)*15.8730158730158</f>
        <v>0.317460317460316</v>
      </c>
    </row>
    <row r="5904" customFormat="false" ht="12.75" hidden="false" customHeight="false" outlineLevel="0" collapsed="false">
      <c r="A5904" s="0" t="n">
        <v>897892</v>
      </c>
      <c r="B5904" s="15" t="n">
        <v>-87.96783</v>
      </c>
      <c r="C5904" s="15" t="n">
        <v>-0.88</v>
      </c>
      <c r="D5904" s="15" t="n">
        <f aca="false">(C5904+0.9)*15.8730158730158</f>
        <v>0.317460317460316</v>
      </c>
    </row>
    <row r="5905" customFormat="false" ht="12.75" hidden="false" customHeight="false" outlineLevel="0" collapsed="false">
      <c r="A5905" s="0" t="n">
        <v>897915</v>
      </c>
      <c r="B5905" s="15" t="n">
        <v>-88.2709</v>
      </c>
      <c r="C5905" s="15" t="n">
        <v>-0.89</v>
      </c>
      <c r="D5905" s="15" t="n">
        <f aca="false">(C5905+0.9)*15.8730158730158</f>
        <v>0.158730158730158</v>
      </c>
    </row>
    <row r="5906" customFormat="false" ht="12.75" hidden="false" customHeight="false" outlineLevel="0" collapsed="false">
      <c r="A5906" s="0" t="n">
        <v>897938</v>
      </c>
      <c r="B5906" s="15" t="n">
        <v>-88.2107</v>
      </c>
      <c r="C5906" s="15" t="n">
        <v>-0.89</v>
      </c>
      <c r="D5906" s="15" t="n">
        <f aca="false">(C5906+0.9)*15.8730158730158</f>
        <v>0.158730158730158</v>
      </c>
    </row>
    <row r="5907" customFormat="false" ht="12.75" hidden="false" customHeight="false" outlineLevel="0" collapsed="false">
      <c r="A5907" s="0" t="n">
        <v>897962</v>
      </c>
      <c r="B5907" s="15" t="n">
        <v>-87.72488</v>
      </c>
      <c r="C5907" s="15" t="n">
        <v>-0.88</v>
      </c>
      <c r="D5907" s="15" t="n">
        <f aca="false">(C5907+0.9)*15.8730158730158</f>
        <v>0.317460317460316</v>
      </c>
    </row>
    <row r="5908" customFormat="false" ht="12.75" hidden="false" customHeight="false" outlineLevel="0" collapsed="false">
      <c r="A5908" s="0" t="n">
        <v>897985</v>
      </c>
      <c r="B5908" s="15" t="n">
        <v>-88.04321</v>
      </c>
      <c r="C5908" s="15" t="n">
        <v>-0.89</v>
      </c>
      <c r="D5908" s="15" t="n">
        <f aca="false">(C5908+0.9)*15.8730158730158</f>
        <v>0.158730158730158</v>
      </c>
    </row>
    <row r="5909" customFormat="false" ht="12.75" hidden="false" customHeight="false" outlineLevel="0" collapsed="false">
      <c r="A5909" s="0" t="n">
        <v>898008</v>
      </c>
      <c r="B5909" s="15" t="n">
        <v>-88.291</v>
      </c>
      <c r="C5909" s="15" t="n">
        <v>-0.89</v>
      </c>
      <c r="D5909" s="15" t="n">
        <f aca="false">(C5909+0.9)*15.8730158730158</f>
        <v>0.158730158730158</v>
      </c>
    </row>
    <row r="5910" customFormat="false" ht="12.75" hidden="false" customHeight="false" outlineLevel="0" collapsed="false">
      <c r="A5910" s="0" t="n">
        <v>898031</v>
      </c>
      <c r="B5910" s="15" t="n">
        <v>-88.29066</v>
      </c>
      <c r="C5910" s="15" t="n">
        <v>-0.89</v>
      </c>
      <c r="D5910" s="15" t="n">
        <f aca="false">(C5910+0.9)*15.8730158730158</f>
        <v>0.158730158730158</v>
      </c>
    </row>
    <row r="5911" customFormat="false" ht="12.75" hidden="false" customHeight="false" outlineLevel="0" collapsed="false">
      <c r="A5911" s="0" t="n">
        <v>898054</v>
      </c>
      <c r="B5911" s="15" t="n">
        <v>-87.5995</v>
      </c>
      <c r="C5911" s="15" t="n">
        <v>-0.88</v>
      </c>
      <c r="D5911" s="15" t="n">
        <f aca="false">(C5911+0.9)*15.8730158730158</f>
        <v>0.317460317460316</v>
      </c>
    </row>
    <row r="5912" customFormat="false" ht="12.75" hidden="false" customHeight="false" outlineLevel="0" collapsed="false">
      <c r="A5912" s="0" t="n">
        <v>898078</v>
      </c>
      <c r="B5912" s="15" t="n">
        <v>-88.06437</v>
      </c>
      <c r="C5912" s="15" t="n">
        <v>-0.89</v>
      </c>
      <c r="D5912" s="15" t="n">
        <f aca="false">(C5912+0.9)*15.8730158730158</f>
        <v>0.158730158730158</v>
      </c>
    </row>
    <row r="5913" customFormat="false" ht="12.75" hidden="false" customHeight="false" outlineLevel="0" collapsed="false">
      <c r="A5913" s="0" t="n">
        <v>898101</v>
      </c>
      <c r="B5913" s="15" t="n">
        <v>-87.20069</v>
      </c>
      <c r="C5913" s="15" t="n">
        <v>-0.88</v>
      </c>
      <c r="D5913" s="15" t="n">
        <f aca="false">(C5913+0.9)*15.8730158730158</f>
        <v>0.317460317460316</v>
      </c>
    </row>
    <row r="5914" customFormat="false" ht="12.75" hidden="false" customHeight="false" outlineLevel="0" collapsed="false">
      <c r="A5914" s="0" t="n">
        <v>898124</v>
      </c>
      <c r="B5914" s="15" t="n">
        <v>-88.04795</v>
      </c>
      <c r="C5914" s="15" t="n">
        <v>-0.89</v>
      </c>
      <c r="D5914" s="15" t="n">
        <f aca="false">(C5914+0.9)*15.8730158730158</f>
        <v>0.158730158730158</v>
      </c>
    </row>
    <row r="5915" customFormat="false" ht="12.75" hidden="false" customHeight="false" outlineLevel="0" collapsed="false">
      <c r="A5915" s="0" t="n">
        <v>898147</v>
      </c>
      <c r="B5915" s="15" t="n">
        <v>-88.2142</v>
      </c>
      <c r="C5915" s="15" t="n">
        <v>-0.89</v>
      </c>
      <c r="D5915" s="15" t="n">
        <f aca="false">(C5915+0.9)*15.8730158730158</f>
        <v>0.158730158730158</v>
      </c>
    </row>
    <row r="5916" customFormat="false" ht="12.75" hidden="false" customHeight="false" outlineLevel="0" collapsed="false">
      <c r="A5916" s="0" t="n">
        <v>898171</v>
      </c>
      <c r="B5916" s="15" t="n">
        <v>-88.35461</v>
      </c>
      <c r="C5916" s="15" t="n">
        <v>-0.89</v>
      </c>
      <c r="D5916" s="15" t="n">
        <f aca="false">(C5916+0.9)*15.8730158730158</f>
        <v>0.158730158730158</v>
      </c>
    </row>
    <row r="5917" customFormat="false" ht="12.75" hidden="false" customHeight="false" outlineLevel="0" collapsed="false">
      <c r="A5917" s="0" t="n">
        <v>898194</v>
      </c>
      <c r="B5917" s="15" t="n">
        <v>-86.30541</v>
      </c>
      <c r="C5917" s="15" t="n">
        <v>-0.87</v>
      </c>
      <c r="D5917" s="15" t="n">
        <f aca="false">(C5917+0.9)*15.8730158730158</f>
        <v>0.476190476190474</v>
      </c>
    </row>
    <row r="5918" customFormat="false" ht="12.75" hidden="false" customHeight="false" outlineLevel="0" collapsed="false">
      <c r="A5918" s="0" t="n">
        <v>898217</v>
      </c>
      <c r="B5918" s="15" t="n">
        <v>-87.79925</v>
      </c>
      <c r="C5918" s="15" t="n">
        <v>-0.88</v>
      </c>
      <c r="D5918" s="15" t="n">
        <f aca="false">(C5918+0.9)*15.8730158730158</f>
        <v>0.317460317460316</v>
      </c>
    </row>
    <row r="5919" customFormat="false" ht="12.75" hidden="false" customHeight="false" outlineLevel="0" collapsed="false">
      <c r="A5919" s="0" t="n">
        <v>898240</v>
      </c>
      <c r="B5919" s="15" t="n">
        <v>-88.12133</v>
      </c>
      <c r="C5919" s="15" t="n">
        <v>-0.89</v>
      </c>
      <c r="D5919" s="15" t="n">
        <f aca="false">(C5919+0.9)*15.8730158730158</f>
        <v>0.158730158730158</v>
      </c>
    </row>
    <row r="5920" customFormat="false" ht="12.75" hidden="false" customHeight="false" outlineLevel="0" collapsed="false">
      <c r="A5920" s="0" t="n">
        <v>898263</v>
      </c>
      <c r="B5920" s="15" t="n">
        <v>-86.98776</v>
      </c>
      <c r="C5920" s="15" t="n">
        <v>-0.87</v>
      </c>
      <c r="D5920" s="15" t="n">
        <f aca="false">(C5920+0.9)*15.8730158730158</f>
        <v>0.476190476190474</v>
      </c>
    </row>
    <row r="5921" customFormat="false" ht="12.75" hidden="false" customHeight="false" outlineLevel="0" collapsed="false">
      <c r="A5921" s="0" t="n">
        <v>898287</v>
      </c>
      <c r="B5921" s="15" t="n">
        <v>-68.67131</v>
      </c>
      <c r="C5921" s="15" t="n">
        <v>-0.69</v>
      </c>
      <c r="D5921" s="15" t="n">
        <f aca="false">(C5921+0.9)*15.8730158730158</f>
        <v>3.33333333333332</v>
      </c>
    </row>
    <row r="5922" customFormat="false" ht="12.75" hidden="false" customHeight="false" outlineLevel="0" collapsed="false">
      <c r="A5922" s="0" t="n">
        <v>898310</v>
      </c>
      <c r="B5922" s="15" t="n">
        <v>-88.3948</v>
      </c>
      <c r="C5922" s="15" t="n">
        <v>-0.89</v>
      </c>
      <c r="D5922" s="15" t="n">
        <f aca="false">(C5922+0.9)*15.8730158730158</f>
        <v>0.158730158730158</v>
      </c>
    </row>
    <row r="5923" customFormat="false" ht="12.75" hidden="false" customHeight="false" outlineLevel="0" collapsed="false">
      <c r="A5923" s="0" t="n">
        <v>898333</v>
      </c>
      <c r="B5923" s="15" t="n">
        <v>-88.63228</v>
      </c>
      <c r="C5923" s="15" t="n">
        <v>-0.89</v>
      </c>
      <c r="D5923" s="15" t="n">
        <f aca="false">(C5923+0.9)*15.8730158730158</f>
        <v>0.158730158730158</v>
      </c>
    </row>
    <row r="5924" customFormat="false" ht="12.75" hidden="false" customHeight="false" outlineLevel="0" collapsed="false">
      <c r="A5924" s="0" t="n">
        <v>898356</v>
      </c>
      <c r="B5924" s="15" t="n">
        <v>-88.24258</v>
      </c>
      <c r="C5924" s="15" t="n">
        <v>-0.89</v>
      </c>
      <c r="D5924" s="15" t="n">
        <f aca="false">(C5924+0.9)*15.8730158730158</f>
        <v>0.158730158730158</v>
      </c>
    </row>
    <row r="5925" customFormat="false" ht="12.75" hidden="false" customHeight="false" outlineLevel="0" collapsed="false">
      <c r="A5925" s="0" t="n">
        <v>898380</v>
      </c>
      <c r="B5925" s="15" t="n">
        <v>-88.39022</v>
      </c>
      <c r="C5925" s="15" t="n">
        <v>-0.89</v>
      </c>
      <c r="D5925" s="15" t="n">
        <f aca="false">(C5925+0.9)*15.8730158730158</f>
        <v>0.158730158730158</v>
      </c>
    </row>
    <row r="5926" customFormat="false" ht="12.75" hidden="false" customHeight="false" outlineLevel="0" collapsed="false">
      <c r="A5926" s="0" t="n">
        <v>898403</v>
      </c>
      <c r="B5926" s="15" t="n">
        <v>-88.45034</v>
      </c>
      <c r="C5926" s="15" t="n">
        <v>-0.89</v>
      </c>
      <c r="D5926" s="15" t="n">
        <f aca="false">(C5926+0.9)*15.8730158730158</f>
        <v>0.158730158730158</v>
      </c>
    </row>
    <row r="5927" customFormat="false" ht="12.75" hidden="false" customHeight="false" outlineLevel="0" collapsed="false">
      <c r="A5927" s="0" t="n">
        <v>898426</v>
      </c>
      <c r="B5927" s="15" t="n">
        <v>-88.1404</v>
      </c>
      <c r="C5927" s="15" t="n">
        <v>-0.89</v>
      </c>
      <c r="D5927" s="15" t="n">
        <f aca="false">(C5927+0.9)*15.8730158730158</f>
        <v>0.158730158730158</v>
      </c>
    </row>
    <row r="5928" customFormat="false" ht="12.75" hidden="false" customHeight="false" outlineLevel="0" collapsed="false">
      <c r="A5928" s="0" t="n">
        <v>898449</v>
      </c>
      <c r="B5928" s="15" t="n">
        <v>-87.94258</v>
      </c>
      <c r="C5928" s="15" t="n">
        <v>-0.88</v>
      </c>
      <c r="D5928" s="15" t="n">
        <f aca="false">(C5928+0.9)*15.8730158730158</f>
        <v>0.317460317460316</v>
      </c>
    </row>
    <row r="5929" customFormat="false" ht="12.75" hidden="false" customHeight="false" outlineLevel="0" collapsed="false">
      <c r="A5929" s="0" t="n">
        <v>898472</v>
      </c>
      <c r="B5929" s="15" t="n">
        <v>-88.66883</v>
      </c>
      <c r="C5929" s="15" t="n">
        <v>-0.89</v>
      </c>
      <c r="D5929" s="15" t="n">
        <f aca="false">(C5929+0.9)*15.8730158730158</f>
        <v>0.158730158730158</v>
      </c>
    </row>
    <row r="5930" customFormat="false" ht="12.75" hidden="false" customHeight="false" outlineLevel="0" collapsed="false">
      <c r="A5930" s="0" t="n">
        <v>898496</v>
      </c>
      <c r="B5930" s="15" t="n">
        <v>-88.54039</v>
      </c>
      <c r="C5930" s="15" t="n">
        <v>-0.89</v>
      </c>
      <c r="D5930" s="15" t="n">
        <f aca="false">(C5930+0.9)*15.8730158730158</f>
        <v>0.158730158730158</v>
      </c>
    </row>
    <row r="5931" customFormat="false" ht="12.75" hidden="false" customHeight="false" outlineLevel="0" collapsed="false">
      <c r="A5931" s="0" t="n">
        <v>898519</v>
      </c>
      <c r="B5931" s="15" t="n">
        <v>-87.81561</v>
      </c>
      <c r="C5931" s="15" t="n">
        <v>-0.88</v>
      </c>
      <c r="D5931" s="15" t="n">
        <f aca="false">(C5931+0.9)*15.8730158730158</f>
        <v>0.317460317460316</v>
      </c>
    </row>
    <row r="5932" customFormat="false" ht="12.75" hidden="false" customHeight="false" outlineLevel="0" collapsed="false">
      <c r="A5932" s="0" t="n">
        <v>898542</v>
      </c>
      <c r="B5932" s="15" t="n">
        <v>-88.57133</v>
      </c>
      <c r="C5932" s="15" t="n">
        <v>-0.89</v>
      </c>
      <c r="D5932" s="15" t="n">
        <f aca="false">(C5932+0.9)*15.8730158730158</f>
        <v>0.158730158730158</v>
      </c>
    </row>
    <row r="5933" customFormat="false" ht="12.75" hidden="false" customHeight="false" outlineLevel="0" collapsed="false">
      <c r="A5933" s="0" t="n">
        <v>898565</v>
      </c>
      <c r="B5933" s="15" t="n">
        <v>-88.62722</v>
      </c>
      <c r="C5933" s="15" t="n">
        <v>-0.89</v>
      </c>
      <c r="D5933" s="15" t="n">
        <f aca="false">(C5933+0.9)*15.8730158730158</f>
        <v>0.158730158730158</v>
      </c>
    </row>
    <row r="5934" customFormat="false" ht="12.75" hidden="false" customHeight="false" outlineLevel="0" collapsed="false">
      <c r="A5934" s="0" t="n">
        <v>898589</v>
      </c>
      <c r="B5934" s="15" t="n">
        <v>-88.5354</v>
      </c>
      <c r="C5934" s="15" t="n">
        <v>-0.89</v>
      </c>
      <c r="D5934" s="15" t="n">
        <f aca="false">(C5934+0.9)*15.8730158730158</f>
        <v>0.158730158730158</v>
      </c>
    </row>
    <row r="5935" customFormat="false" ht="12.75" hidden="false" customHeight="false" outlineLevel="0" collapsed="false">
      <c r="A5935" s="0" t="n">
        <v>898612</v>
      </c>
      <c r="B5935" s="15" t="n">
        <v>-87.68615</v>
      </c>
      <c r="C5935" s="15" t="n">
        <v>-0.88</v>
      </c>
      <c r="D5935" s="15" t="n">
        <f aca="false">(C5935+0.9)*15.8730158730158</f>
        <v>0.317460317460316</v>
      </c>
    </row>
    <row r="5936" customFormat="false" ht="12.75" hidden="false" customHeight="false" outlineLevel="0" collapsed="false">
      <c r="A5936" s="0" t="n">
        <v>898635</v>
      </c>
      <c r="B5936" s="15" t="n">
        <v>-88.31074</v>
      </c>
      <c r="C5936" s="15" t="n">
        <v>-0.89</v>
      </c>
      <c r="D5936" s="15" t="n">
        <f aca="false">(C5936+0.9)*15.8730158730158</f>
        <v>0.158730158730158</v>
      </c>
    </row>
    <row r="5937" customFormat="false" ht="12.75" hidden="false" customHeight="false" outlineLevel="0" collapsed="false">
      <c r="A5937" s="0" t="n">
        <v>898658</v>
      </c>
      <c r="B5937" s="15" t="n">
        <v>-88.64825</v>
      </c>
      <c r="C5937" s="15" t="n">
        <v>-0.89</v>
      </c>
      <c r="D5937" s="15" t="n">
        <f aca="false">(C5937+0.9)*15.8730158730158</f>
        <v>0.158730158730158</v>
      </c>
    </row>
    <row r="5938" customFormat="false" ht="12.75" hidden="false" customHeight="false" outlineLevel="0" collapsed="false">
      <c r="A5938" s="0" t="n">
        <v>898681</v>
      </c>
      <c r="B5938" s="15" t="n">
        <v>-88.13503</v>
      </c>
      <c r="C5938" s="15" t="n">
        <v>-0.89</v>
      </c>
      <c r="D5938" s="15" t="n">
        <f aca="false">(C5938+0.9)*15.8730158730158</f>
        <v>0.158730158730158</v>
      </c>
    </row>
    <row r="5939" customFormat="false" ht="12.75" hidden="false" customHeight="false" outlineLevel="0" collapsed="false">
      <c r="A5939" s="0" t="n">
        <v>898705</v>
      </c>
      <c r="B5939" s="15" t="n">
        <v>-88.35316</v>
      </c>
      <c r="C5939" s="15" t="n">
        <v>-0.89</v>
      </c>
      <c r="D5939" s="15" t="n">
        <f aca="false">(C5939+0.9)*15.8730158730158</f>
        <v>0.158730158730158</v>
      </c>
    </row>
    <row r="5940" customFormat="false" ht="12.75" hidden="false" customHeight="false" outlineLevel="0" collapsed="false">
      <c r="A5940" s="0" t="n">
        <v>898728</v>
      </c>
      <c r="B5940" s="15" t="n">
        <v>-88.46667</v>
      </c>
      <c r="C5940" s="15" t="n">
        <v>-0.89</v>
      </c>
      <c r="D5940" s="15" t="n">
        <f aca="false">(C5940+0.9)*15.8730158730158</f>
        <v>0.158730158730158</v>
      </c>
    </row>
    <row r="5941" customFormat="false" ht="12.75" hidden="false" customHeight="false" outlineLevel="0" collapsed="false">
      <c r="A5941" s="0" t="n">
        <v>898751</v>
      </c>
      <c r="B5941" s="15" t="n">
        <v>-88.35064</v>
      </c>
      <c r="C5941" s="15" t="n">
        <v>-0.89</v>
      </c>
      <c r="D5941" s="15" t="n">
        <f aca="false">(C5941+0.9)*15.8730158730158</f>
        <v>0.158730158730158</v>
      </c>
    </row>
    <row r="5942" customFormat="false" ht="12.75" hidden="false" customHeight="false" outlineLevel="0" collapsed="false">
      <c r="A5942" s="0" t="n">
        <v>898774</v>
      </c>
      <c r="B5942" s="15" t="n">
        <v>-88.12622</v>
      </c>
      <c r="C5942" s="15" t="n">
        <v>-0.89</v>
      </c>
      <c r="D5942" s="15" t="n">
        <f aca="false">(C5942+0.9)*15.8730158730158</f>
        <v>0.158730158730158</v>
      </c>
    </row>
    <row r="5943" customFormat="false" ht="12.75" hidden="false" customHeight="false" outlineLevel="0" collapsed="false">
      <c r="A5943" s="0" t="n">
        <v>898798</v>
      </c>
      <c r="B5943" s="15" t="n">
        <v>-87.99314</v>
      </c>
      <c r="C5943" s="15" t="n">
        <v>-0.88</v>
      </c>
      <c r="D5943" s="15" t="n">
        <f aca="false">(C5943+0.9)*15.8730158730158</f>
        <v>0.317460317460316</v>
      </c>
    </row>
    <row r="5944" customFormat="false" ht="12.75" hidden="false" customHeight="false" outlineLevel="0" collapsed="false">
      <c r="A5944" s="0" t="n">
        <v>898821</v>
      </c>
      <c r="B5944" s="15" t="n">
        <v>-88.53819</v>
      </c>
      <c r="C5944" s="15" t="n">
        <v>-0.89</v>
      </c>
      <c r="D5944" s="15" t="n">
        <f aca="false">(C5944+0.9)*15.8730158730158</f>
        <v>0.158730158730158</v>
      </c>
    </row>
    <row r="5945" customFormat="false" ht="12.75" hidden="false" customHeight="false" outlineLevel="0" collapsed="false">
      <c r="A5945" s="0" t="n">
        <v>898844</v>
      </c>
      <c r="B5945" s="15" t="n">
        <v>-88.1015</v>
      </c>
      <c r="C5945" s="15" t="n">
        <v>-0.89</v>
      </c>
      <c r="D5945" s="15" t="n">
        <f aca="false">(C5945+0.9)*15.8730158730158</f>
        <v>0.158730158730158</v>
      </c>
    </row>
    <row r="5946" customFormat="false" ht="12.75" hidden="false" customHeight="false" outlineLevel="0" collapsed="false">
      <c r="A5946" s="0" t="n">
        <v>898867</v>
      </c>
      <c r="B5946" s="15" t="n">
        <v>-88.47216</v>
      </c>
      <c r="C5946" s="15" t="n">
        <v>-0.89</v>
      </c>
      <c r="D5946" s="15" t="n">
        <f aca="false">(C5946+0.9)*15.8730158730158</f>
        <v>0.158730158730158</v>
      </c>
    </row>
    <row r="5947" customFormat="false" ht="12.75" hidden="false" customHeight="false" outlineLevel="0" collapsed="false">
      <c r="A5947" s="0" t="n">
        <v>898890</v>
      </c>
      <c r="B5947" s="15" t="n">
        <v>-88.41247</v>
      </c>
      <c r="C5947" s="15" t="n">
        <v>-0.89</v>
      </c>
      <c r="D5947" s="15" t="n">
        <f aca="false">(C5947+0.9)*15.8730158730158</f>
        <v>0.158730158730158</v>
      </c>
    </row>
    <row r="5948" customFormat="false" ht="12.75" hidden="false" customHeight="false" outlineLevel="0" collapsed="false">
      <c r="A5948" s="0" t="n">
        <v>898914</v>
      </c>
      <c r="B5948" s="15" t="n">
        <v>-88.7098</v>
      </c>
      <c r="C5948" s="15" t="n">
        <v>-0.89</v>
      </c>
      <c r="D5948" s="15" t="n">
        <f aca="false">(C5948+0.9)*15.8730158730158</f>
        <v>0.158730158730158</v>
      </c>
    </row>
    <row r="5949" customFormat="false" ht="12.75" hidden="false" customHeight="false" outlineLevel="0" collapsed="false">
      <c r="A5949" s="0" t="n">
        <v>898937</v>
      </c>
      <c r="B5949" s="15" t="n">
        <v>-87.56052</v>
      </c>
      <c r="C5949" s="15" t="n">
        <v>-0.88</v>
      </c>
      <c r="D5949" s="15" t="n">
        <f aca="false">(C5949+0.9)*15.8730158730158</f>
        <v>0.317460317460316</v>
      </c>
    </row>
    <row r="5950" customFormat="false" ht="12.75" hidden="false" customHeight="false" outlineLevel="0" collapsed="false">
      <c r="A5950" s="0" t="n">
        <v>898960</v>
      </c>
      <c r="B5950" s="15" t="n">
        <v>-88.21433</v>
      </c>
      <c r="C5950" s="15" t="n">
        <v>-0.89</v>
      </c>
      <c r="D5950" s="15" t="n">
        <f aca="false">(C5950+0.9)*15.8730158730158</f>
        <v>0.158730158730158</v>
      </c>
    </row>
    <row r="5951" customFormat="false" ht="12.75" hidden="false" customHeight="false" outlineLevel="0" collapsed="false">
      <c r="A5951" s="0" t="n">
        <v>898983</v>
      </c>
      <c r="B5951" s="15" t="n">
        <v>-88.46049</v>
      </c>
      <c r="C5951" s="15" t="n">
        <v>-0.89</v>
      </c>
      <c r="D5951" s="15" t="n">
        <f aca="false">(C5951+0.9)*15.8730158730158</f>
        <v>0.158730158730158</v>
      </c>
    </row>
    <row r="5952" customFormat="false" ht="12.75" hidden="false" customHeight="false" outlineLevel="0" collapsed="false">
      <c r="A5952" s="0" t="n">
        <v>899006</v>
      </c>
      <c r="B5952" s="15" t="n">
        <v>-87.53393</v>
      </c>
      <c r="C5952" s="15" t="n">
        <v>-0.88</v>
      </c>
      <c r="D5952" s="15" t="n">
        <f aca="false">(C5952+0.9)*15.8730158730158</f>
        <v>0.317460317460316</v>
      </c>
    </row>
    <row r="5953" customFormat="false" ht="12.75" hidden="false" customHeight="false" outlineLevel="0" collapsed="false">
      <c r="A5953" s="0" t="n">
        <v>899030</v>
      </c>
      <c r="B5953" s="15" t="n">
        <v>-88.22415</v>
      </c>
      <c r="C5953" s="15" t="n">
        <v>-0.89</v>
      </c>
      <c r="D5953" s="15" t="n">
        <f aca="false">(C5953+0.9)*15.8730158730158</f>
        <v>0.158730158730158</v>
      </c>
    </row>
    <row r="5954" customFormat="false" ht="12.75" hidden="false" customHeight="false" outlineLevel="0" collapsed="false">
      <c r="A5954" s="0" t="n">
        <v>899053</v>
      </c>
      <c r="B5954" s="15" t="n">
        <v>-88.41611</v>
      </c>
      <c r="C5954" s="15" t="n">
        <v>-0.89</v>
      </c>
      <c r="D5954" s="15" t="n">
        <f aca="false">(C5954+0.9)*15.8730158730158</f>
        <v>0.158730158730158</v>
      </c>
    </row>
    <row r="5955" customFormat="false" ht="12.75" hidden="false" customHeight="false" outlineLevel="0" collapsed="false">
      <c r="A5955" s="0" t="n">
        <v>899076</v>
      </c>
      <c r="B5955" s="15" t="n">
        <v>-88.44103</v>
      </c>
      <c r="C5955" s="15" t="n">
        <v>-0.89</v>
      </c>
      <c r="D5955" s="15" t="n">
        <f aca="false">(C5955+0.9)*15.8730158730158</f>
        <v>0.158730158730158</v>
      </c>
    </row>
    <row r="5956" customFormat="false" ht="12.75" hidden="false" customHeight="false" outlineLevel="0" collapsed="false">
      <c r="A5956" s="0" t="n">
        <v>899099</v>
      </c>
      <c r="B5956" s="15" t="n">
        <v>-88.12264</v>
      </c>
      <c r="C5956" s="15" t="n">
        <v>-0.89</v>
      </c>
      <c r="D5956" s="15" t="n">
        <f aca="false">(C5956+0.9)*15.8730158730158</f>
        <v>0.158730158730158</v>
      </c>
    </row>
    <row r="5957" customFormat="false" ht="12.75" hidden="false" customHeight="false" outlineLevel="0" collapsed="false">
      <c r="A5957" s="0" t="n">
        <v>899123</v>
      </c>
      <c r="B5957" s="15" t="n">
        <v>-88.40889</v>
      </c>
      <c r="C5957" s="15" t="n">
        <v>-0.89</v>
      </c>
      <c r="D5957" s="15" t="n">
        <f aca="false">(C5957+0.9)*15.8730158730158</f>
        <v>0.158730158730158</v>
      </c>
    </row>
    <row r="5958" customFormat="false" ht="12.75" hidden="false" customHeight="false" outlineLevel="0" collapsed="false">
      <c r="A5958" s="0" t="n">
        <v>899146</v>
      </c>
      <c r="B5958" s="15" t="n">
        <v>-88.21065</v>
      </c>
      <c r="C5958" s="15" t="n">
        <v>-0.89</v>
      </c>
      <c r="D5958" s="15" t="n">
        <f aca="false">(C5958+0.9)*15.8730158730158</f>
        <v>0.158730158730158</v>
      </c>
    </row>
    <row r="5959" customFormat="false" ht="12.75" hidden="false" customHeight="false" outlineLevel="0" collapsed="false">
      <c r="A5959" s="0" t="n">
        <v>899169</v>
      </c>
      <c r="B5959" s="15" t="n">
        <v>-88.23661</v>
      </c>
      <c r="C5959" s="15" t="n">
        <v>-0.89</v>
      </c>
      <c r="D5959" s="15" t="n">
        <f aca="false">(C5959+0.9)*15.8730158730158</f>
        <v>0.158730158730158</v>
      </c>
    </row>
    <row r="5960" customFormat="false" ht="12.75" hidden="false" customHeight="false" outlineLevel="0" collapsed="false">
      <c r="A5960" s="0" t="n">
        <v>899192</v>
      </c>
      <c r="B5960" s="15" t="n">
        <v>-87.84817</v>
      </c>
      <c r="C5960" s="15" t="n">
        <v>-0.88</v>
      </c>
      <c r="D5960" s="15" t="n">
        <f aca="false">(C5960+0.9)*15.8730158730158</f>
        <v>0.317460317460316</v>
      </c>
    </row>
    <row r="5961" customFormat="false" ht="12.75" hidden="false" customHeight="false" outlineLevel="0" collapsed="false">
      <c r="A5961" s="0" t="n">
        <v>899215</v>
      </c>
      <c r="B5961" s="15" t="n">
        <v>-88.08523</v>
      </c>
      <c r="C5961" s="15" t="n">
        <v>-0.89</v>
      </c>
      <c r="D5961" s="15" t="n">
        <f aca="false">(C5961+0.9)*15.8730158730158</f>
        <v>0.158730158730158</v>
      </c>
    </row>
    <row r="5962" customFormat="false" ht="12.75" hidden="false" customHeight="false" outlineLevel="0" collapsed="false">
      <c r="A5962" s="0" t="n">
        <v>899239</v>
      </c>
      <c r="B5962" s="15" t="n">
        <v>-87.83315</v>
      </c>
      <c r="C5962" s="15" t="n">
        <v>-0.88</v>
      </c>
      <c r="D5962" s="15" t="n">
        <f aca="false">(C5962+0.9)*15.8730158730158</f>
        <v>0.317460317460316</v>
      </c>
    </row>
    <row r="5963" customFormat="false" ht="12.75" hidden="false" customHeight="false" outlineLevel="0" collapsed="false">
      <c r="A5963" s="0" t="n">
        <v>899262</v>
      </c>
      <c r="B5963" s="15" t="n">
        <v>-88.1361</v>
      </c>
      <c r="C5963" s="15" t="n">
        <v>-0.89</v>
      </c>
      <c r="D5963" s="15" t="n">
        <f aca="false">(C5963+0.9)*15.8730158730158</f>
        <v>0.158730158730158</v>
      </c>
    </row>
    <row r="5964" customFormat="false" ht="12.75" hidden="false" customHeight="false" outlineLevel="0" collapsed="false">
      <c r="A5964" s="0" t="n">
        <v>899285</v>
      </c>
      <c r="B5964" s="15" t="n">
        <v>-88.07781</v>
      </c>
      <c r="C5964" s="15" t="n">
        <v>-0.89</v>
      </c>
      <c r="D5964" s="15" t="n">
        <f aca="false">(C5964+0.9)*15.8730158730158</f>
        <v>0.158730158730158</v>
      </c>
    </row>
    <row r="5965" customFormat="false" ht="12.75" hidden="false" customHeight="false" outlineLevel="0" collapsed="false">
      <c r="A5965" s="0" t="n">
        <v>899308</v>
      </c>
      <c r="B5965" s="15" t="n">
        <v>-87.96027</v>
      </c>
      <c r="C5965" s="15" t="n">
        <v>-0.88</v>
      </c>
      <c r="D5965" s="15" t="n">
        <f aca="false">(C5965+0.9)*15.8730158730158</f>
        <v>0.317460317460316</v>
      </c>
    </row>
    <row r="5966" customFormat="false" ht="12.75" hidden="false" customHeight="false" outlineLevel="0" collapsed="false">
      <c r="A5966" s="0" t="n">
        <v>899332</v>
      </c>
      <c r="B5966" s="15" t="n">
        <v>-88.17313</v>
      </c>
      <c r="C5966" s="15" t="n">
        <v>-0.89</v>
      </c>
      <c r="D5966" s="15" t="n">
        <f aca="false">(C5966+0.9)*15.8730158730158</f>
        <v>0.158730158730158</v>
      </c>
    </row>
    <row r="5967" customFormat="false" ht="12.75" hidden="false" customHeight="false" outlineLevel="0" collapsed="false">
      <c r="A5967" s="0" t="n">
        <v>899355</v>
      </c>
      <c r="B5967" s="15" t="n">
        <v>-87.81551</v>
      </c>
      <c r="C5967" s="15" t="n">
        <v>-0.88</v>
      </c>
      <c r="D5967" s="15" t="n">
        <f aca="false">(C5967+0.9)*15.8730158730158</f>
        <v>0.317460317460316</v>
      </c>
    </row>
    <row r="5968" customFormat="false" ht="12.75" hidden="false" customHeight="false" outlineLevel="0" collapsed="false">
      <c r="A5968" s="0" t="n">
        <v>899378</v>
      </c>
      <c r="B5968" s="15" t="n">
        <v>-87.8919</v>
      </c>
      <c r="C5968" s="15" t="n">
        <v>-0.88</v>
      </c>
      <c r="D5968" s="15" t="n">
        <f aca="false">(C5968+0.9)*15.8730158730158</f>
        <v>0.317460317460316</v>
      </c>
    </row>
    <row r="5969" customFormat="false" ht="12.75" hidden="false" customHeight="false" outlineLevel="0" collapsed="false">
      <c r="A5969" s="0" t="n">
        <v>899401</v>
      </c>
      <c r="B5969" s="15" t="n">
        <v>-87.95394</v>
      </c>
      <c r="C5969" s="15" t="n">
        <v>-0.88</v>
      </c>
      <c r="D5969" s="15" t="n">
        <f aca="false">(C5969+0.9)*15.8730158730158</f>
        <v>0.317460317460316</v>
      </c>
    </row>
    <row r="5970" customFormat="false" ht="12.75" hidden="false" customHeight="false" outlineLevel="0" collapsed="false">
      <c r="A5970" s="0" t="n">
        <v>899424</v>
      </c>
      <c r="B5970" s="15" t="n">
        <v>-88.335</v>
      </c>
      <c r="C5970" s="15" t="n">
        <v>-0.89</v>
      </c>
      <c r="D5970" s="15" t="n">
        <f aca="false">(C5970+0.9)*15.8730158730158</f>
        <v>0.158730158730158</v>
      </c>
    </row>
    <row r="5971" customFormat="false" ht="12.75" hidden="false" customHeight="false" outlineLevel="0" collapsed="false">
      <c r="A5971" s="0" t="n">
        <v>899448</v>
      </c>
      <c r="B5971" s="15" t="n">
        <v>-88.18118</v>
      </c>
      <c r="C5971" s="15" t="n">
        <v>-0.89</v>
      </c>
      <c r="D5971" s="15" t="n">
        <f aca="false">(C5971+0.9)*15.8730158730158</f>
        <v>0.158730158730158</v>
      </c>
    </row>
    <row r="5972" customFormat="false" ht="12.75" hidden="false" customHeight="false" outlineLevel="0" collapsed="false">
      <c r="A5972" s="0" t="n">
        <v>899471</v>
      </c>
      <c r="B5972" s="15" t="n">
        <v>-87.85919</v>
      </c>
      <c r="C5972" s="15" t="n">
        <v>-0.88</v>
      </c>
      <c r="D5972" s="15" t="n">
        <f aca="false">(C5972+0.9)*15.8730158730158</f>
        <v>0.317460317460316</v>
      </c>
    </row>
    <row r="5973" customFormat="false" ht="12.75" hidden="false" customHeight="false" outlineLevel="0" collapsed="false">
      <c r="A5973" s="0" t="n">
        <v>899494</v>
      </c>
      <c r="B5973" s="15" t="n">
        <v>-88.24796</v>
      </c>
      <c r="C5973" s="15" t="n">
        <v>-0.89</v>
      </c>
      <c r="D5973" s="15" t="n">
        <f aca="false">(C5973+0.9)*15.8730158730158</f>
        <v>0.158730158730158</v>
      </c>
    </row>
    <row r="5974" customFormat="false" ht="12.75" hidden="false" customHeight="false" outlineLevel="0" collapsed="false">
      <c r="A5974" s="0" t="n">
        <v>899517</v>
      </c>
      <c r="B5974" s="15" t="n">
        <v>-87.80106</v>
      </c>
      <c r="C5974" s="15" t="n">
        <v>-0.88</v>
      </c>
      <c r="D5974" s="15" t="n">
        <f aca="false">(C5974+0.9)*15.8730158730158</f>
        <v>0.317460317460316</v>
      </c>
    </row>
    <row r="5975" customFormat="false" ht="12.75" hidden="false" customHeight="false" outlineLevel="0" collapsed="false">
      <c r="A5975" s="0" t="n">
        <v>899541</v>
      </c>
      <c r="B5975" s="15" t="n">
        <v>-88.15221</v>
      </c>
      <c r="C5975" s="15" t="n">
        <v>-0.89</v>
      </c>
      <c r="D5975" s="15" t="n">
        <f aca="false">(C5975+0.9)*15.8730158730158</f>
        <v>0.158730158730158</v>
      </c>
    </row>
    <row r="5976" customFormat="false" ht="12.75" hidden="false" customHeight="false" outlineLevel="0" collapsed="false">
      <c r="A5976" s="0" t="n">
        <v>899564</v>
      </c>
      <c r="B5976" s="15" t="n">
        <v>-88.32168</v>
      </c>
      <c r="C5976" s="15" t="n">
        <v>-0.89</v>
      </c>
      <c r="D5976" s="15" t="n">
        <f aca="false">(C5976+0.9)*15.8730158730158</f>
        <v>0.158730158730158</v>
      </c>
    </row>
    <row r="5977" customFormat="false" ht="12.75" hidden="false" customHeight="false" outlineLevel="0" collapsed="false">
      <c r="A5977" s="0" t="n">
        <v>899587</v>
      </c>
      <c r="B5977" s="15" t="n">
        <v>-87.02347</v>
      </c>
      <c r="C5977" s="15" t="n">
        <v>-0.88</v>
      </c>
      <c r="D5977" s="15" t="n">
        <f aca="false">(C5977+0.9)*15.8730158730158</f>
        <v>0.317460317460316</v>
      </c>
    </row>
    <row r="5978" customFormat="false" ht="12.75" hidden="false" customHeight="false" outlineLevel="0" collapsed="false">
      <c r="A5978" s="0" t="n">
        <v>899610</v>
      </c>
      <c r="B5978" s="15" t="n">
        <v>-87.90121</v>
      </c>
      <c r="C5978" s="15" t="n">
        <v>-0.88</v>
      </c>
      <c r="D5978" s="15" t="n">
        <f aca="false">(C5978+0.9)*15.8730158730158</f>
        <v>0.317460317460316</v>
      </c>
    </row>
    <row r="5979" customFormat="false" ht="12.75" hidden="false" customHeight="false" outlineLevel="0" collapsed="false">
      <c r="A5979" s="0" t="n">
        <v>899633</v>
      </c>
      <c r="B5979" s="15" t="n">
        <v>-88.27568</v>
      </c>
      <c r="C5979" s="15" t="n">
        <v>-0.89</v>
      </c>
      <c r="D5979" s="15" t="n">
        <f aca="false">(C5979+0.9)*15.8730158730158</f>
        <v>0.158730158730158</v>
      </c>
    </row>
    <row r="5980" customFormat="false" ht="12.75" hidden="false" customHeight="false" outlineLevel="0" collapsed="false">
      <c r="A5980" s="0" t="n">
        <v>899657</v>
      </c>
      <c r="B5980" s="15" t="n">
        <v>-87.93696</v>
      </c>
      <c r="C5980" s="15" t="n">
        <v>-0.88</v>
      </c>
      <c r="D5980" s="15" t="n">
        <f aca="false">(C5980+0.9)*15.8730158730158</f>
        <v>0.317460317460316</v>
      </c>
    </row>
    <row r="5981" customFormat="false" ht="12.75" hidden="false" customHeight="false" outlineLevel="0" collapsed="false">
      <c r="A5981" s="0" t="n">
        <v>899680</v>
      </c>
      <c r="B5981" s="15" t="n">
        <v>-87.8094</v>
      </c>
      <c r="C5981" s="15" t="n">
        <v>-0.88</v>
      </c>
      <c r="D5981" s="15" t="n">
        <f aca="false">(C5981+0.9)*15.8730158730158</f>
        <v>0.317460317460316</v>
      </c>
    </row>
    <row r="5982" customFormat="false" ht="12.75" hidden="false" customHeight="false" outlineLevel="0" collapsed="false">
      <c r="A5982" s="0" t="n">
        <v>899703</v>
      </c>
      <c r="B5982" s="15" t="n">
        <v>-88.45526</v>
      </c>
      <c r="C5982" s="15" t="n">
        <v>-0.89</v>
      </c>
      <c r="D5982" s="15" t="n">
        <f aca="false">(C5982+0.9)*15.8730158730158</f>
        <v>0.158730158730158</v>
      </c>
    </row>
    <row r="5983" customFormat="false" ht="12.75" hidden="false" customHeight="false" outlineLevel="0" collapsed="false">
      <c r="A5983" s="0" t="n">
        <v>899726</v>
      </c>
      <c r="B5983" s="15" t="n">
        <v>-88.27309</v>
      </c>
      <c r="C5983" s="15" t="n">
        <v>-0.89</v>
      </c>
      <c r="D5983" s="15" t="n">
        <f aca="false">(C5983+0.9)*15.8730158730158</f>
        <v>0.158730158730158</v>
      </c>
    </row>
    <row r="5984" customFormat="false" ht="12.75" hidden="false" customHeight="false" outlineLevel="0" collapsed="false">
      <c r="A5984" s="0" t="n">
        <v>899750</v>
      </c>
      <c r="B5984" s="15" t="n">
        <v>-87.43874</v>
      </c>
      <c r="C5984" s="15" t="n">
        <v>-0.88</v>
      </c>
      <c r="D5984" s="15" t="n">
        <f aca="false">(C5984+0.9)*15.8730158730158</f>
        <v>0.317460317460316</v>
      </c>
    </row>
    <row r="5985" customFormat="false" ht="12.75" hidden="false" customHeight="false" outlineLevel="0" collapsed="false">
      <c r="A5985" s="0" t="n">
        <v>899773</v>
      </c>
      <c r="B5985" s="15" t="n">
        <v>-88.41454</v>
      </c>
      <c r="C5985" s="15" t="n">
        <v>-0.89</v>
      </c>
      <c r="D5985" s="15" t="n">
        <f aca="false">(C5985+0.9)*15.8730158730158</f>
        <v>0.158730158730158</v>
      </c>
    </row>
    <row r="5986" customFormat="false" ht="12.75" hidden="false" customHeight="false" outlineLevel="0" collapsed="false">
      <c r="A5986" s="0" t="n">
        <v>899796</v>
      </c>
      <c r="B5986" s="15" t="n">
        <v>-88.30527</v>
      </c>
      <c r="C5986" s="15" t="n">
        <v>-0.89</v>
      </c>
      <c r="D5986" s="15" t="n">
        <f aca="false">(C5986+0.9)*15.8730158730158</f>
        <v>0.158730158730158</v>
      </c>
    </row>
    <row r="5987" customFormat="false" ht="12.75" hidden="false" customHeight="false" outlineLevel="0" collapsed="false">
      <c r="A5987" s="0" t="n">
        <v>899819</v>
      </c>
      <c r="B5987" s="15" t="n">
        <v>-88.53584</v>
      </c>
      <c r="C5987" s="15" t="n">
        <v>-0.89</v>
      </c>
      <c r="D5987" s="15" t="n">
        <f aca="false">(C5987+0.9)*15.8730158730158</f>
        <v>0.158730158730158</v>
      </c>
    </row>
    <row r="5988" customFormat="false" ht="12.75" hidden="false" customHeight="false" outlineLevel="0" collapsed="false">
      <c r="A5988" s="0" t="n">
        <v>899842</v>
      </c>
      <c r="B5988" s="15" t="n">
        <v>-86.22396</v>
      </c>
      <c r="C5988" s="15" t="n">
        <v>-0.87</v>
      </c>
      <c r="D5988" s="15" t="n">
        <f aca="false">(C5988+0.9)*15.8730158730158</f>
        <v>0.476190476190474</v>
      </c>
    </row>
    <row r="5989" customFormat="false" ht="12.75" hidden="false" customHeight="false" outlineLevel="0" collapsed="false">
      <c r="A5989" s="0" t="n">
        <v>899866</v>
      </c>
      <c r="B5989" s="15" t="n">
        <v>-88.20351</v>
      </c>
      <c r="C5989" s="15" t="n">
        <v>-0.89</v>
      </c>
      <c r="D5989" s="15" t="n">
        <f aca="false">(C5989+0.9)*15.8730158730158</f>
        <v>0.158730158730158</v>
      </c>
    </row>
    <row r="5990" customFormat="false" ht="12.75" hidden="false" customHeight="false" outlineLevel="0" collapsed="false">
      <c r="A5990" s="0" t="n">
        <v>899889</v>
      </c>
      <c r="B5990" s="15" t="n">
        <v>-88.27559</v>
      </c>
      <c r="C5990" s="15" t="n">
        <v>-0.89</v>
      </c>
      <c r="D5990" s="15" t="n">
        <f aca="false">(C5990+0.9)*15.8730158730158</f>
        <v>0.158730158730158</v>
      </c>
    </row>
    <row r="5991" customFormat="false" ht="12.75" hidden="false" customHeight="false" outlineLevel="0" collapsed="false">
      <c r="A5991" s="0" t="n">
        <v>899912</v>
      </c>
      <c r="B5991" s="15" t="n">
        <v>-88.57388</v>
      </c>
      <c r="C5991" s="15" t="n">
        <v>-0.89</v>
      </c>
      <c r="D5991" s="15" t="n">
        <f aca="false">(C5991+0.9)*15.8730158730158</f>
        <v>0.158730158730158</v>
      </c>
    </row>
    <row r="5992" customFormat="false" ht="12.75" hidden="false" customHeight="false" outlineLevel="0" collapsed="false">
      <c r="A5992" s="0" t="n">
        <v>899935</v>
      </c>
      <c r="B5992" s="15" t="n">
        <v>-87.89939</v>
      </c>
      <c r="C5992" s="15" t="n">
        <v>-0.88</v>
      </c>
      <c r="D5992" s="15" t="n">
        <f aca="false">(C5992+0.9)*15.8730158730158</f>
        <v>0.317460317460316</v>
      </c>
    </row>
    <row r="5993" customFormat="false" ht="12.75" hidden="false" customHeight="false" outlineLevel="0" collapsed="false">
      <c r="A5993" s="0" t="n">
        <v>899959</v>
      </c>
      <c r="B5993" s="15" t="n">
        <v>-88.30478</v>
      </c>
      <c r="C5993" s="15" t="n">
        <v>-0.89</v>
      </c>
      <c r="D5993" s="15" t="n">
        <f aca="false">(C5993+0.9)*15.8730158730158</f>
        <v>0.158730158730158</v>
      </c>
    </row>
    <row r="5994" customFormat="false" ht="12.75" hidden="false" customHeight="false" outlineLevel="0" collapsed="false">
      <c r="A5994" s="0" t="n">
        <v>899982</v>
      </c>
      <c r="B5994" s="15" t="n">
        <v>-88.56785</v>
      </c>
      <c r="C5994" s="15" t="n">
        <v>-0.89</v>
      </c>
      <c r="D5994" s="15" t="n">
        <f aca="false">(C5994+0.9)*15.8730158730158</f>
        <v>0.158730158730158</v>
      </c>
    </row>
    <row r="5995" customFormat="false" ht="12.75" hidden="false" customHeight="false" outlineLevel="0" collapsed="false">
      <c r="A5995" s="0" t="n">
        <v>900005</v>
      </c>
      <c r="B5995" s="15" t="n">
        <v>-87.23046</v>
      </c>
      <c r="C5995" s="15" t="n">
        <v>-0.88</v>
      </c>
      <c r="D5995" s="15" t="n">
        <f aca="false">(C5995+0.9)*15.8730158730158</f>
        <v>0.317460317460316</v>
      </c>
    </row>
    <row r="5996" customFormat="false" ht="12.75" hidden="false" customHeight="false" outlineLevel="0" collapsed="false">
      <c r="A5996" s="0" t="n">
        <v>900028</v>
      </c>
      <c r="B5996" s="15" t="n">
        <v>-87.93927</v>
      </c>
      <c r="C5996" s="15" t="n">
        <v>-0.88</v>
      </c>
      <c r="D5996" s="15" t="n">
        <f aca="false">(C5996+0.9)*15.8730158730158</f>
        <v>0.317460317460316</v>
      </c>
    </row>
    <row r="5997" customFormat="false" ht="12.75" hidden="false" customHeight="false" outlineLevel="0" collapsed="false">
      <c r="A5997" s="0" t="n">
        <v>900051</v>
      </c>
      <c r="B5997" s="15" t="n">
        <v>-88.56397</v>
      </c>
      <c r="C5997" s="15" t="n">
        <v>-0.89</v>
      </c>
      <c r="D5997" s="15" t="n">
        <f aca="false">(C5997+0.9)*15.8730158730158</f>
        <v>0.158730158730158</v>
      </c>
    </row>
    <row r="5998" customFormat="false" ht="12.75" hidden="false" customHeight="false" outlineLevel="0" collapsed="false">
      <c r="A5998" s="0" t="n">
        <v>900075</v>
      </c>
      <c r="B5998" s="15" t="n">
        <v>-88.41819</v>
      </c>
      <c r="C5998" s="15" t="n">
        <v>-0.89</v>
      </c>
      <c r="D5998" s="15" t="n">
        <f aca="false">(C5998+0.9)*15.8730158730158</f>
        <v>0.158730158730158</v>
      </c>
    </row>
    <row r="5999" customFormat="false" ht="12.75" hidden="false" customHeight="false" outlineLevel="0" collapsed="false">
      <c r="A5999" s="0" t="n">
        <v>900098</v>
      </c>
      <c r="B5999" s="15" t="n">
        <v>-84.8243</v>
      </c>
      <c r="C5999" s="15" t="n">
        <v>-0.85</v>
      </c>
      <c r="D5999" s="15" t="n">
        <f aca="false">(C5999+0.9)*15.8730158730158</f>
        <v>0.793650793650791</v>
      </c>
    </row>
    <row r="6000" customFormat="false" ht="12.75" hidden="false" customHeight="false" outlineLevel="0" collapsed="false">
      <c r="A6000" s="0" t="n">
        <v>900121</v>
      </c>
      <c r="B6000" s="15" t="n">
        <v>-88.93378</v>
      </c>
      <c r="C6000" s="15" t="n">
        <v>-0.89</v>
      </c>
      <c r="D6000" s="15" t="n">
        <f aca="false">(C6000+0.9)*15.8730158730158</f>
        <v>0.158730158730158</v>
      </c>
    </row>
    <row r="6001" customFormat="false" ht="12.75" hidden="false" customHeight="false" outlineLevel="0" collapsed="false">
      <c r="A6001" s="0" t="n">
        <v>900144</v>
      </c>
      <c r="B6001" s="15" t="n">
        <v>-88.47205</v>
      </c>
      <c r="C6001" s="15" t="n">
        <v>-0.89</v>
      </c>
      <c r="D6001" s="15" t="n">
        <f aca="false">(C6001+0.9)*15.8730158730158</f>
        <v>0.158730158730158</v>
      </c>
    </row>
    <row r="6002" customFormat="false" ht="12.75" hidden="false" customHeight="false" outlineLevel="0" collapsed="false">
      <c r="A6002" s="0" t="n">
        <v>900167</v>
      </c>
      <c r="B6002" s="15" t="n">
        <v>-87.81736</v>
      </c>
      <c r="C6002" s="15" t="n">
        <v>-0.88</v>
      </c>
      <c r="D6002" s="15" t="n">
        <f aca="false">(C6002+0.9)*15.8730158730158</f>
        <v>0.317460317460316</v>
      </c>
    </row>
    <row r="6003" customFormat="false" ht="12.75" hidden="false" customHeight="false" outlineLevel="0" collapsed="false">
      <c r="A6003" s="0" t="n">
        <v>900191</v>
      </c>
      <c r="B6003" s="15" t="n">
        <v>-88.34391</v>
      </c>
      <c r="C6003" s="15" t="n">
        <v>-0.89</v>
      </c>
      <c r="D6003" s="15" t="n">
        <f aca="false">(C6003+0.9)*15.8730158730158</f>
        <v>0.158730158730158</v>
      </c>
    </row>
    <row r="6004" customFormat="false" ht="12.75" hidden="false" customHeight="false" outlineLevel="0" collapsed="false">
      <c r="A6004" s="0" t="n">
        <v>900214</v>
      </c>
      <c r="B6004" s="15" t="n">
        <v>-88.21772</v>
      </c>
      <c r="C6004" s="15" t="n">
        <v>-0.89</v>
      </c>
      <c r="D6004" s="15" t="n">
        <f aca="false">(C6004+0.9)*15.8730158730158</f>
        <v>0.158730158730158</v>
      </c>
    </row>
    <row r="6005" customFormat="false" ht="12.75" hidden="false" customHeight="false" outlineLevel="0" collapsed="false">
      <c r="A6005" s="0" t="n">
        <v>900237</v>
      </c>
      <c r="B6005" s="15" t="n">
        <v>-88.46808</v>
      </c>
      <c r="C6005" s="15" t="n">
        <v>-0.89</v>
      </c>
      <c r="D6005" s="15" t="n">
        <f aca="false">(C6005+0.9)*15.8730158730158</f>
        <v>0.158730158730158</v>
      </c>
    </row>
    <row r="6006" customFormat="false" ht="12.75" hidden="false" customHeight="false" outlineLevel="0" collapsed="false">
      <c r="A6006" s="0" t="n">
        <v>900260</v>
      </c>
      <c r="B6006" s="15" t="n">
        <v>-87.78091</v>
      </c>
      <c r="C6006" s="15" t="n">
        <v>-0.88</v>
      </c>
      <c r="D6006" s="15" t="n">
        <f aca="false">(C6006+0.9)*15.8730158730158</f>
        <v>0.317460317460316</v>
      </c>
    </row>
    <row r="6007" customFormat="false" ht="12.75" hidden="false" customHeight="false" outlineLevel="0" collapsed="false">
      <c r="A6007" s="0" t="n">
        <v>900284</v>
      </c>
      <c r="B6007" s="15" t="n">
        <v>-88.59078</v>
      </c>
      <c r="C6007" s="15" t="n">
        <v>-0.89</v>
      </c>
      <c r="D6007" s="15" t="n">
        <f aca="false">(C6007+0.9)*15.8730158730158</f>
        <v>0.158730158730158</v>
      </c>
    </row>
    <row r="6008" customFormat="false" ht="12.75" hidden="false" customHeight="false" outlineLevel="0" collapsed="false">
      <c r="A6008" s="0" t="n">
        <v>900307</v>
      </c>
      <c r="B6008" s="15" t="n">
        <v>-88.5412</v>
      </c>
      <c r="C6008" s="15" t="n">
        <v>-0.89</v>
      </c>
      <c r="D6008" s="15" t="n">
        <f aca="false">(C6008+0.9)*15.8730158730158</f>
        <v>0.158730158730158</v>
      </c>
    </row>
    <row r="6009" customFormat="false" ht="12.75" hidden="false" customHeight="false" outlineLevel="0" collapsed="false">
      <c r="A6009" s="0" t="n">
        <v>900330</v>
      </c>
      <c r="B6009" s="15" t="n">
        <v>-88.56242</v>
      </c>
      <c r="C6009" s="15" t="n">
        <v>-0.89</v>
      </c>
      <c r="D6009" s="15" t="n">
        <f aca="false">(C6009+0.9)*15.8730158730158</f>
        <v>0.158730158730158</v>
      </c>
    </row>
    <row r="6010" customFormat="false" ht="12.75" hidden="false" customHeight="false" outlineLevel="0" collapsed="false">
      <c r="A6010" s="0" t="n">
        <v>900353</v>
      </c>
      <c r="B6010" s="15" t="n">
        <v>-88.55139</v>
      </c>
      <c r="C6010" s="15" t="n">
        <v>-0.89</v>
      </c>
      <c r="D6010" s="15" t="n">
        <f aca="false">(C6010+0.9)*15.8730158730158</f>
        <v>0.158730158730158</v>
      </c>
    </row>
    <row r="6011" customFormat="false" ht="12.75" hidden="false" customHeight="false" outlineLevel="0" collapsed="false">
      <c r="A6011" s="0" t="n">
        <v>900376</v>
      </c>
      <c r="B6011" s="15" t="n">
        <v>-88.51206</v>
      </c>
      <c r="C6011" s="15" t="n">
        <v>-0.89</v>
      </c>
      <c r="D6011" s="15" t="n">
        <f aca="false">(C6011+0.9)*15.8730158730158</f>
        <v>0.158730158730158</v>
      </c>
    </row>
    <row r="6012" customFormat="false" ht="12.75" hidden="false" customHeight="false" outlineLevel="0" collapsed="false">
      <c r="A6012" s="0" t="n">
        <v>900400</v>
      </c>
      <c r="B6012" s="15" t="n">
        <v>-88.72307</v>
      </c>
      <c r="C6012" s="15" t="n">
        <v>-0.89</v>
      </c>
      <c r="D6012" s="15" t="n">
        <f aca="false">(C6012+0.9)*15.8730158730158</f>
        <v>0.158730158730158</v>
      </c>
    </row>
    <row r="6013" customFormat="false" ht="12.75" hidden="false" customHeight="false" outlineLevel="0" collapsed="false">
      <c r="A6013" s="0" t="n">
        <v>900423</v>
      </c>
      <c r="B6013" s="15" t="n">
        <v>-88.12513</v>
      </c>
      <c r="C6013" s="15" t="n">
        <v>-0.89</v>
      </c>
      <c r="D6013" s="15" t="n">
        <f aca="false">(C6013+0.9)*15.8730158730158</f>
        <v>0.158730158730158</v>
      </c>
    </row>
    <row r="6014" customFormat="false" ht="12.75" hidden="false" customHeight="false" outlineLevel="0" collapsed="false">
      <c r="A6014" s="0" t="n">
        <v>900446</v>
      </c>
      <c r="B6014" s="15" t="n">
        <v>-88.78771</v>
      </c>
      <c r="C6014" s="15" t="n">
        <v>-0.89</v>
      </c>
      <c r="D6014" s="15" t="n">
        <f aca="false">(C6014+0.9)*15.8730158730158</f>
        <v>0.158730158730158</v>
      </c>
    </row>
    <row r="6015" customFormat="false" ht="12.75" hidden="false" customHeight="false" outlineLevel="0" collapsed="false">
      <c r="A6015" s="0" t="n">
        <v>900469</v>
      </c>
      <c r="B6015" s="15" t="n">
        <v>-88.73243</v>
      </c>
      <c r="C6015" s="15" t="n">
        <v>-0.89</v>
      </c>
      <c r="D6015" s="15" t="n">
        <f aca="false">(C6015+0.9)*15.8730158730158</f>
        <v>0.158730158730158</v>
      </c>
    </row>
    <row r="6016" customFormat="false" ht="12.75" hidden="false" customHeight="false" outlineLevel="0" collapsed="false">
      <c r="A6016" s="0" t="n">
        <v>900493</v>
      </c>
      <c r="B6016" s="15" t="n">
        <v>-88.64737</v>
      </c>
      <c r="C6016" s="15" t="n">
        <v>-0.89</v>
      </c>
      <c r="D6016" s="15" t="n">
        <f aca="false">(C6016+0.9)*15.8730158730158</f>
        <v>0.158730158730158</v>
      </c>
    </row>
    <row r="6017" customFormat="false" ht="12.75" hidden="false" customHeight="false" outlineLevel="0" collapsed="false">
      <c r="A6017" s="0" t="n">
        <v>900516</v>
      </c>
      <c r="B6017" s="15" t="n">
        <v>-88.30707</v>
      </c>
      <c r="C6017" s="15" t="n">
        <v>-0.89</v>
      </c>
      <c r="D6017" s="15" t="n">
        <f aca="false">(C6017+0.9)*15.8730158730158</f>
        <v>0.158730158730158</v>
      </c>
    </row>
    <row r="6018" customFormat="false" ht="12.75" hidden="false" customHeight="false" outlineLevel="0" collapsed="false">
      <c r="A6018" s="0" t="n">
        <v>900539</v>
      </c>
      <c r="B6018" s="15" t="n">
        <v>-88.47046</v>
      </c>
      <c r="C6018" s="15" t="n">
        <v>-0.89</v>
      </c>
      <c r="D6018" s="15" t="n">
        <f aca="false">(C6018+0.9)*15.8730158730158</f>
        <v>0.158730158730158</v>
      </c>
    </row>
    <row r="6019" customFormat="false" ht="12.75" hidden="false" customHeight="false" outlineLevel="0" collapsed="false">
      <c r="A6019" s="0" t="n">
        <v>900562</v>
      </c>
      <c r="B6019" s="15" t="n">
        <v>-89.32342</v>
      </c>
      <c r="C6019" s="15" t="n">
        <v>-0.9</v>
      </c>
      <c r="D6019" s="15" t="n">
        <f aca="false">(C6019+0.9)*15.8730158730158</f>
        <v>0</v>
      </c>
    </row>
    <row r="6020" customFormat="false" ht="12.75" hidden="false" customHeight="false" outlineLevel="0" collapsed="false">
      <c r="A6020" s="0" t="n">
        <v>900585</v>
      </c>
      <c r="B6020" s="15" t="n">
        <v>-89.33153</v>
      </c>
      <c r="C6020" s="15" t="n">
        <v>-0.9</v>
      </c>
      <c r="D6020" s="15" t="n">
        <f aca="false">(C6020+0.9)*15.8730158730158</f>
        <v>0</v>
      </c>
    </row>
    <row r="6021" customFormat="false" ht="12.75" hidden="false" customHeight="false" outlineLevel="0" collapsed="false">
      <c r="A6021" s="0" t="n">
        <v>900609</v>
      </c>
      <c r="B6021" s="15" t="n">
        <v>-89.17655</v>
      </c>
      <c r="C6021" s="15" t="n">
        <v>-0.9</v>
      </c>
      <c r="D6021" s="15" t="n">
        <f aca="false">(C6021+0.9)*15.8730158730158</f>
        <v>0</v>
      </c>
    </row>
    <row r="6022" customFormat="false" ht="12.75" hidden="false" customHeight="false" outlineLevel="0" collapsed="false">
      <c r="A6022" s="0" t="n">
        <v>900632</v>
      </c>
      <c r="B6022" s="15" t="n">
        <v>-89.32848</v>
      </c>
      <c r="C6022" s="15" t="n">
        <v>-0.9</v>
      </c>
      <c r="D6022" s="15" t="n">
        <f aca="false">(C6022+0.9)*15.8730158730158</f>
        <v>0</v>
      </c>
    </row>
    <row r="6023" customFormat="false" ht="12.75" hidden="false" customHeight="false" outlineLevel="0" collapsed="false">
      <c r="A6023" s="0" t="n">
        <v>900655</v>
      </c>
      <c r="B6023" s="15" t="n">
        <v>-88.53305</v>
      </c>
      <c r="C6023" s="15" t="n">
        <v>-0.89</v>
      </c>
      <c r="D6023" s="15" t="n">
        <f aca="false">(C6023+0.9)*15.8730158730158</f>
        <v>0.158730158730158</v>
      </c>
    </row>
    <row r="6024" customFormat="false" ht="12.75" hidden="false" customHeight="false" outlineLevel="0" collapsed="false">
      <c r="A6024" s="0" t="n">
        <v>900678</v>
      </c>
      <c r="B6024" s="15" t="n">
        <v>-85.03338</v>
      </c>
      <c r="C6024" s="15" t="n">
        <v>-0.86</v>
      </c>
      <c r="D6024" s="15" t="n">
        <f aca="false">(C6024+0.9)*15.8730158730158</f>
        <v>0.634920634920633</v>
      </c>
    </row>
    <row r="6025" customFormat="false" ht="12.75" hidden="false" customHeight="false" outlineLevel="0" collapsed="false">
      <c r="A6025" s="0" t="n">
        <v>900702</v>
      </c>
      <c r="B6025" s="15" t="n">
        <v>-89.16549</v>
      </c>
      <c r="C6025" s="15" t="n">
        <v>-0.9</v>
      </c>
      <c r="D6025" s="15" t="n">
        <f aca="false">(C6025+0.9)*15.8730158730158</f>
        <v>0</v>
      </c>
    </row>
    <row r="6026" customFormat="false" ht="12.75" hidden="false" customHeight="false" outlineLevel="0" collapsed="false">
      <c r="A6026" s="0" t="n">
        <v>900725</v>
      </c>
      <c r="B6026" s="15" t="n">
        <v>-89.14725</v>
      </c>
      <c r="C6026" s="15" t="n">
        <v>-0.9</v>
      </c>
      <c r="D6026" s="15" t="n">
        <f aca="false">(C6026+0.9)*15.8730158730158</f>
        <v>0</v>
      </c>
    </row>
    <row r="6027" customFormat="false" ht="12.75" hidden="false" customHeight="false" outlineLevel="0" collapsed="false">
      <c r="A6027" s="0" t="n">
        <v>900748</v>
      </c>
      <c r="B6027" s="15" t="n">
        <v>-89.06983</v>
      </c>
      <c r="C6027" s="15" t="n">
        <v>-0.9</v>
      </c>
      <c r="D6027" s="15" t="n">
        <f aca="false">(C6027+0.9)*15.8730158730158</f>
        <v>0</v>
      </c>
    </row>
    <row r="6028" customFormat="false" ht="12.75" hidden="false" customHeight="false" outlineLevel="0" collapsed="false">
      <c r="A6028" s="0" t="n">
        <v>900771</v>
      </c>
      <c r="B6028" s="15" t="n">
        <v>-89.30072</v>
      </c>
      <c r="C6028" s="15" t="n">
        <v>-0.9</v>
      </c>
      <c r="D6028" s="15" t="n">
        <f aca="false">(C6028+0.9)*15.8730158730158</f>
        <v>0</v>
      </c>
    </row>
    <row r="6029" customFormat="false" ht="12.75" hidden="false" customHeight="false" outlineLevel="0" collapsed="false">
      <c r="A6029" s="0" t="n">
        <v>900794</v>
      </c>
      <c r="B6029" s="15" t="n">
        <v>-88.99262</v>
      </c>
      <c r="C6029" s="15" t="n">
        <v>-0.89</v>
      </c>
      <c r="D6029" s="15" t="n">
        <f aca="false">(C6029+0.9)*15.8730158730158</f>
        <v>0.158730158730158</v>
      </c>
    </row>
    <row r="6030" customFormat="false" ht="12.75" hidden="false" customHeight="false" outlineLevel="0" collapsed="false">
      <c r="A6030" s="0" t="n">
        <v>900818</v>
      </c>
      <c r="B6030" s="15" t="n">
        <v>-89.14483</v>
      </c>
      <c r="C6030" s="15" t="n">
        <v>-0.9</v>
      </c>
      <c r="D6030" s="15" t="n">
        <f aca="false">(C6030+0.9)*15.8730158730158</f>
        <v>0</v>
      </c>
    </row>
    <row r="6031" customFormat="false" ht="12.75" hidden="false" customHeight="false" outlineLevel="0" collapsed="false">
      <c r="A6031" s="0" t="n">
        <v>900841</v>
      </c>
      <c r="B6031" s="15" t="n">
        <v>-88.79971</v>
      </c>
      <c r="C6031" s="15" t="n">
        <v>-0.89</v>
      </c>
      <c r="D6031" s="15" t="n">
        <f aca="false">(C6031+0.9)*15.8730158730158</f>
        <v>0.158730158730158</v>
      </c>
    </row>
    <row r="6032" customFormat="false" ht="12.75" hidden="false" customHeight="false" outlineLevel="0" collapsed="false">
      <c r="A6032" s="0" t="n">
        <v>900864</v>
      </c>
      <c r="B6032" s="15" t="n">
        <v>-89.16168</v>
      </c>
      <c r="C6032" s="15" t="n">
        <v>-0.9</v>
      </c>
      <c r="D6032" s="15" t="n">
        <f aca="false">(C6032+0.9)*15.8730158730158</f>
        <v>0</v>
      </c>
    </row>
    <row r="6033" customFormat="false" ht="12.75" hidden="false" customHeight="false" outlineLevel="0" collapsed="false">
      <c r="A6033" s="0" t="n">
        <v>900887</v>
      </c>
      <c r="B6033" s="15" t="n">
        <v>-89.30326</v>
      </c>
      <c r="C6033" s="15" t="n">
        <v>-0.9</v>
      </c>
      <c r="D6033" s="15" t="n">
        <f aca="false">(C6033+0.9)*15.8730158730158</f>
        <v>0</v>
      </c>
    </row>
    <row r="6034" customFormat="false" ht="12.75" hidden="false" customHeight="false" outlineLevel="0" collapsed="false">
      <c r="A6034" s="0" t="n">
        <v>900911</v>
      </c>
      <c r="B6034" s="15" t="n">
        <v>-89.17862</v>
      </c>
      <c r="C6034" s="15" t="n">
        <v>-0.9</v>
      </c>
      <c r="D6034" s="15" t="n">
        <f aca="false">(C6034+0.9)*15.8730158730158</f>
        <v>0</v>
      </c>
    </row>
    <row r="6035" customFormat="false" ht="12.75" hidden="false" customHeight="false" outlineLevel="0" collapsed="false">
      <c r="A6035" s="0" t="n">
        <v>900934</v>
      </c>
      <c r="B6035" s="15" t="n">
        <v>-89.34755</v>
      </c>
      <c r="C6035" s="15" t="n">
        <v>-0.9</v>
      </c>
      <c r="D6035" s="15" t="n">
        <f aca="false">(C6035+0.9)*15.8730158730158</f>
        <v>0</v>
      </c>
    </row>
    <row r="6036" customFormat="false" ht="12.75" hidden="false" customHeight="false" outlineLevel="0" collapsed="false">
      <c r="A6036" s="0" t="n">
        <v>900957</v>
      </c>
      <c r="B6036" s="15" t="n">
        <v>-88.91034</v>
      </c>
      <c r="C6036" s="15" t="n">
        <v>-0.89</v>
      </c>
      <c r="D6036" s="15" t="n">
        <f aca="false">(C6036+0.9)*15.8730158730158</f>
        <v>0.158730158730158</v>
      </c>
    </row>
    <row r="6037" customFormat="false" ht="12.75" hidden="false" customHeight="false" outlineLevel="0" collapsed="false">
      <c r="A6037" s="0" t="n">
        <v>900980</v>
      </c>
      <c r="B6037" s="15" t="n">
        <v>-89.55368</v>
      </c>
      <c r="C6037" s="15" t="n">
        <v>-0.9</v>
      </c>
      <c r="D6037" s="15" t="n">
        <f aca="false">(C6037+0.9)*15.8730158730158</f>
        <v>0</v>
      </c>
    </row>
    <row r="6038" customFormat="false" ht="12.75" hidden="false" customHeight="false" outlineLevel="0" collapsed="false">
      <c r="A6038" s="0" t="n">
        <v>901003</v>
      </c>
      <c r="B6038" s="15" t="n">
        <v>-89.45563</v>
      </c>
      <c r="C6038" s="15" t="n">
        <v>-0.9</v>
      </c>
      <c r="D6038" s="15" t="n">
        <f aca="false">(C6038+0.9)*15.8730158730158</f>
        <v>0</v>
      </c>
    </row>
    <row r="6039" customFormat="false" ht="12.75" hidden="false" customHeight="false" outlineLevel="0" collapsed="false">
      <c r="A6039" s="0" t="n">
        <v>901027</v>
      </c>
      <c r="B6039" s="15" t="n">
        <v>-89.54985</v>
      </c>
      <c r="C6039" s="15" t="n">
        <v>-0.9</v>
      </c>
      <c r="D6039" s="15" t="n">
        <f aca="false">(C6039+0.9)*15.8730158730158</f>
        <v>0</v>
      </c>
    </row>
    <row r="6040" customFormat="false" ht="12.75" hidden="false" customHeight="false" outlineLevel="0" collapsed="false">
      <c r="A6040" s="0" t="n">
        <v>901050</v>
      </c>
      <c r="B6040" s="15" t="n">
        <v>-89.43782</v>
      </c>
      <c r="C6040" s="15" t="n">
        <v>-0.9</v>
      </c>
      <c r="D6040" s="15" t="n">
        <f aca="false">(C6040+0.9)*15.8730158730158</f>
        <v>0</v>
      </c>
    </row>
    <row r="6041" customFormat="false" ht="12.75" hidden="false" customHeight="false" outlineLevel="0" collapsed="false">
      <c r="A6041" s="0" t="n">
        <v>901073</v>
      </c>
      <c r="B6041" s="15" t="n">
        <v>-89.57439</v>
      </c>
      <c r="C6041" s="15" t="n">
        <v>-0.9</v>
      </c>
      <c r="D6041" s="15" t="n">
        <f aca="false">(C6041+0.9)*15.8730158730158</f>
        <v>0</v>
      </c>
    </row>
    <row r="6042" customFormat="false" ht="12.75" hidden="false" customHeight="false" outlineLevel="0" collapsed="false">
      <c r="A6042" s="0" t="n">
        <v>901096</v>
      </c>
      <c r="B6042" s="15" t="n">
        <v>-88.73332</v>
      </c>
      <c r="C6042" s="15" t="n">
        <v>-0.89</v>
      </c>
      <c r="D6042" s="15" t="n">
        <f aca="false">(C6042+0.9)*15.8730158730158</f>
        <v>0.158730158730158</v>
      </c>
    </row>
    <row r="6043" customFormat="false" ht="12.75" hidden="false" customHeight="false" outlineLevel="0" collapsed="false">
      <c r="A6043" s="0" t="n">
        <v>901120</v>
      </c>
      <c r="B6043" s="15" t="n">
        <v>-89.5418</v>
      </c>
      <c r="C6043" s="15" t="n">
        <v>-0.9</v>
      </c>
      <c r="D6043" s="15" t="n">
        <f aca="false">(C6043+0.9)*15.8730158730158</f>
        <v>0</v>
      </c>
    </row>
    <row r="6044" customFormat="false" ht="12.75" hidden="false" customHeight="false" outlineLevel="0" collapsed="false">
      <c r="A6044" s="0" t="n">
        <v>901143</v>
      </c>
      <c r="B6044" s="15" t="n">
        <v>-89.19763</v>
      </c>
      <c r="C6044" s="15" t="n">
        <v>-0.9</v>
      </c>
      <c r="D6044" s="15" t="n">
        <f aca="false">(C6044+0.9)*15.8730158730158</f>
        <v>0</v>
      </c>
    </row>
    <row r="6045" customFormat="false" ht="12.75" hidden="false" customHeight="false" outlineLevel="0" collapsed="false">
      <c r="A6045" s="0" t="n">
        <v>901166</v>
      </c>
      <c r="B6045" s="15" t="n">
        <v>-88.93402</v>
      </c>
      <c r="C6045" s="15" t="n">
        <v>-0.89</v>
      </c>
      <c r="D6045" s="15" t="n">
        <f aca="false">(C6045+0.9)*15.8730158730158</f>
        <v>0.158730158730158</v>
      </c>
    </row>
    <row r="6046" customFormat="false" ht="12.75" hidden="false" customHeight="false" outlineLevel="0" collapsed="false">
      <c r="A6046" s="0" t="n">
        <v>901189</v>
      </c>
      <c r="B6046" s="15" t="n">
        <v>-89.16652</v>
      </c>
      <c r="C6046" s="15" t="n">
        <v>-0.9</v>
      </c>
      <c r="D6046" s="15" t="n">
        <f aca="false">(C6046+0.9)*15.8730158730158</f>
        <v>0</v>
      </c>
    </row>
    <row r="6047" customFormat="false" ht="12.75" hidden="false" customHeight="false" outlineLevel="0" collapsed="false">
      <c r="A6047" s="0" t="n">
        <v>901212</v>
      </c>
      <c r="B6047" s="15" t="n">
        <v>-89.4838</v>
      </c>
      <c r="C6047" s="15" t="n">
        <v>-0.9</v>
      </c>
      <c r="D6047" s="15" t="n">
        <f aca="false">(C6047+0.9)*15.8730158730158</f>
        <v>0</v>
      </c>
    </row>
    <row r="6048" customFormat="false" ht="12.75" hidden="false" customHeight="false" outlineLevel="0" collapsed="false">
      <c r="A6048" s="0" t="n">
        <v>901236</v>
      </c>
      <c r="B6048" s="15" t="n">
        <v>-89.51939</v>
      </c>
      <c r="C6048" s="15" t="n">
        <v>-0.9</v>
      </c>
      <c r="D6048" s="15" t="n">
        <f aca="false">(C6048+0.9)*15.8730158730158</f>
        <v>0</v>
      </c>
    </row>
    <row r="6049" customFormat="false" ht="12.75" hidden="false" customHeight="false" outlineLevel="0" collapsed="false">
      <c r="A6049" s="0" t="n">
        <v>901259</v>
      </c>
      <c r="B6049" s="15" t="n">
        <v>-87.96341</v>
      </c>
      <c r="C6049" s="15" t="n">
        <v>-0.88</v>
      </c>
      <c r="D6049" s="15" t="n">
        <f aca="false">(C6049+0.9)*15.8730158730158</f>
        <v>0.317460317460316</v>
      </c>
    </row>
    <row r="6050" customFormat="false" ht="12.75" hidden="false" customHeight="false" outlineLevel="0" collapsed="false">
      <c r="A6050" s="0" t="n">
        <v>901282</v>
      </c>
      <c r="B6050" s="15" t="n">
        <v>-89.57544</v>
      </c>
      <c r="C6050" s="15" t="n">
        <v>-0.9</v>
      </c>
      <c r="D6050" s="15" t="n">
        <f aca="false">(C6050+0.9)*15.8730158730158</f>
        <v>0</v>
      </c>
    </row>
    <row r="6051" customFormat="false" ht="12.75" hidden="false" customHeight="false" outlineLevel="0" collapsed="false">
      <c r="A6051" s="0" t="n">
        <v>901305</v>
      </c>
      <c r="B6051" s="15" t="n">
        <v>-89.61067</v>
      </c>
      <c r="C6051" s="15" t="n">
        <v>-0.9</v>
      </c>
      <c r="D6051" s="15" t="n">
        <f aca="false">(C6051+0.9)*15.8730158730158</f>
        <v>0</v>
      </c>
    </row>
    <row r="6052" customFormat="false" ht="12.75" hidden="false" customHeight="false" outlineLevel="0" collapsed="false">
      <c r="A6052" s="0" t="n">
        <v>901328</v>
      </c>
      <c r="B6052" s="15" t="n">
        <v>-89.31994</v>
      </c>
      <c r="C6052" s="15" t="n">
        <v>-0.9</v>
      </c>
      <c r="D6052" s="15" t="n">
        <f aca="false">(C6052+0.9)*15.8730158730158</f>
        <v>0</v>
      </c>
    </row>
    <row r="6053" customFormat="false" ht="12.75" hidden="false" customHeight="false" outlineLevel="0" collapsed="false">
      <c r="A6053" s="0" t="n">
        <v>901352</v>
      </c>
      <c r="B6053" s="15" t="n">
        <v>-88.92968</v>
      </c>
      <c r="C6053" s="15" t="n">
        <v>-0.89</v>
      </c>
      <c r="D6053" s="15" t="n">
        <f aca="false">(C6053+0.9)*15.8730158730158</f>
        <v>0.158730158730158</v>
      </c>
    </row>
    <row r="6054" customFormat="false" ht="12.75" hidden="false" customHeight="false" outlineLevel="0" collapsed="false">
      <c r="A6054" s="0" t="n">
        <v>901375</v>
      </c>
      <c r="B6054" s="15" t="n">
        <v>-89.39249</v>
      </c>
      <c r="C6054" s="15" t="n">
        <v>-0.9</v>
      </c>
      <c r="D6054" s="15" t="n">
        <f aca="false">(C6054+0.9)*15.8730158730158</f>
        <v>0</v>
      </c>
    </row>
    <row r="6055" customFormat="false" ht="12.75" hidden="false" customHeight="false" outlineLevel="0" collapsed="false">
      <c r="A6055" s="0" t="n">
        <v>901398</v>
      </c>
      <c r="B6055" s="15" t="n">
        <v>-89.71659</v>
      </c>
      <c r="C6055" s="15" t="n">
        <v>-0.9</v>
      </c>
      <c r="D6055" s="15" t="n">
        <f aca="false">(C6055+0.9)*15.8730158730158</f>
        <v>0</v>
      </c>
    </row>
    <row r="6056" customFormat="false" ht="12.75" hidden="false" customHeight="false" outlineLevel="0" collapsed="false">
      <c r="A6056" s="0" t="n">
        <v>901421</v>
      </c>
      <c r="B6056" s="15" t="n">
        <v>-85.43029</v>
      </c>
      <c r="C6056" s="15" t="n">
        <v>-0.86</v>
      </c>
      <c r="D6056" s="15" t="n">
        <f aca="false">(C6056+0.9)*15.8730158730158</f>
        <v>0.634920634920633</v>
      </c>
    </row>
    <row r="6057" customFormat="false" ht="12.75" hidden="false" customHeight="false" outlineLevel="0" collapsed="false">
      <c r="A6057" s="0" t="n">
        <v>901445</v>
      </c>
      <c r="B6057" s="15" t="n">
        <v>-98.22913</v>
      </c>
      <c r="C6057" s="15" t="n">
        <v>-0.99</v>
      </c>
      <c r="D6057" s="15" t="n">
        <f aca="false">(C6057+0.9)*15.8730158730158</f>
        <v>-1.42857142857142</v>
      </c>
    </row>
    <row r="6058" customFormat="false" ht="12.75" hidden="false" customHeight="false" outlineLevel="0" collapsed="false">
      <c r="A6058" s="0" t="n">
        <v>901468</v>
      </c>
      <c r="B6058" s="15" t="n">
        <v>-87.56028</v>
      </c>
      <c r="C6058" s="15" t="n">
        <v>-0.88</v>
      </c>
      <c r="D6058" s="15" t="n">
        <f aca="false">(C6058+0.9)*15.8730158730158</f>
        <v>0.317460317460316</v>
      </c>
    </row>
    <row r="6059" customFormat="false" ht="12.75" hidden="false" customHeight="false" outlineLevel="0" collapsed="false">
      <c r="A6059" s="0" t="n">
        <v>901491</v>
      </c>
      <c r="B6059" s="15" t="n">
        <v>-89.41231</v>
      </c>
      <c r="C6059" s="15" t="n">
        <v>-0.9</v>
      </c>
      <c r="D6059" s="15" t="n">
        <f aca="false">(C6059+0.9)*15.8730158730158</f>
        <v>0</v>
      </c>
    </row>
    <row r="6060" customFormat="false" ht="12.75" hidden="false" customHeight="false" outlineLevel="0" collapsed="false">
      <c r="A6060" s="0" t="n">
        <v>901514</v>
      </c>
      <c r="B6060" s="15" t="n">
        <v>-88.13821</v>
      </c>
      <c r="C6060" s="15" t="n">
        <v>-0.89</v>
      </c>
      <c r="D6060" s="15" t="n">
        <f aca="false">(C6060+0.9)*15.8730158730158</f>
        <v>0.158730158730158</v>
      </c>
    </row>
    <row r="6061" customFormat="false" ht="12.75" hidden="false" customHeight="false" outlineLevel="0" collapsed="false">
      <c r="A6061" s="0" t="n">
        <v>901537</v>
      </c>
      <c r="B6061" s="15" t="n">
        <v>-88.81854</v>
      </c>
      <c r="C6061" s="15" t="n">
        <v>-0.89</v>
      </c>
      <c r="D6061" s="15" t="n">
        <f aca="false">(C6061+0.9)*15.8730158730158</f>
        <v>0.158730158730158</v>
      </c>
    </row>
    <row r="6062" customFormat="false" ht="12.75" hidden="false" customHeight="false" outlineLevel="0" collapsed="false">
      <c r="A6062" s="0" t="n">
        <v>901561</v>
      </c>
      <c r="B6062" s="15" t="n">
        <v>-89.20251</v>
      </c>
      <c r="C6062" s="15" t="n">
        <v>-0.9</v>
      </c>
      <c r="D6062" s="15" t="n">
        <f aca="false">(C6062+0.9)*15.8730158730158</f>
        <v>0</v>
      </c>
    </row>
    <row r="6063" customFormat="false" ht="12.75" hidden="false" customHeight="false" outlineLevel="0" collapsed="false">
      <c r="A6063" s="0" t="n">
        <v>901584</v>
      </c>
      <c r="B6063" s="15" t="n">
        <v>-89.44583</v>
      </c>
      <c r="C6063" s="15" t="n">
        <v>-0.9</v>
      </c>
      <c r="D6063" s="15" t="n">
        <f aca="false">(C6063+0.9)*15.8730158730158</f>
        <v>0</v>
      </c>
    </row>
    <row r="6064" customFormat="false" ht="12.75" hidden="false" customHeight="false" outlineLevel="0" collapsed="false">
      <c r="A6064" s="0" t="n">
        <v>901607</v>
      </c>
      <c r="B6064" s="15" t="n">
        <v>-89.07006</v>
      </c>
      <c r="C6064" s="15" t="n">
        <v>-0.9</v>
      </c>
      <c r="D6064" s="15" t="n">
        <f aca="false">(C6064+0.9)*15.8730158730158</f>
        <v>0</v>
      </c>
    </row>
    <row r="6065" customFormat="false" ht="12.75" hidden="false" customHeight="false" outlineLevel="0" collapsed="false">
      <c r="A6065" s="0" t="n">
        <v>901630</v>
      </c>
      <c r="B6065" s="15" t="n">
        <v>-89.4285</v>
      </c>
      <c r="C6065" s="15" t="n">
        <v>-0.9</v>
      </c>
      <c r="D6065" s="15" t="n">
        <f aca="false">(C6065+0.9)*15.8730158730158</f>
        <v>0</v>
      </c>
    </row>
    <row r="6066" customFormat="false" ht="12.75" hidden="false" customHeight="false" outlineLevel="0" collapsed="false">
      <c r="A6066" s="0" t="n">
        <v>901654</v>
      </c>
      <c r="B6066" s="15" t="n">
        <v>-89.10888</v>
      </c>
      <c r="C6066" s="15" t="n">
        <v>-0.9</v>
      </c>
      <c r="D6066" s="15" t="n">
        <f aca="false">(C6066+0.9)*15.8730158730158</f>
        <v>0</v>
      </c>
    </row>
    <row r="6067" customFormat="false" ht="12.75" hidden="false" customHeight="false" outlineLevel="0" collapsed="false">
      <c r="A6067" s="0" t="n">
        <v>901677</v>
      </c>
      <c r="B6067" s="15" t="n">
        <v>-88.59483</v>
      </c>
      <c r="C6067" s="15" t="n">
        <v>-0.89</v>
      </c>
      <c r="D6067" s="15" t="n">
        <f aca="false">(C6067+0.9)*15.8730158730158</f>
        <v>0.158730158730158</v>
      </c>
    </row>
    <row r="6068" customFormat="false" ht="12.75" hidden="false" customHeight="false" outlineLevel="0" collapsed="false">
      <c r="A6068" s="0" t="n">
        <v>901700</v>
      </c>
      <c r="B6068" s="15" t="n">
        <v>-88.84045</v>
      </c>
      <c r="C6068" s="15" t="n">
        <v>-0.89</v>
      </c>
      <c r="D6068" s="15" t="n">
        <f aca="false">(C6068+0.9)*15.8730158730158</f>
        <v>0.158730158730158</v>
      </c>
    </row>
    <row r="6069" customFormat="false" ht="12.75" hidden="false" customHeight="false" outlineLevel="0" collapsed="false">
      <c r="A6069" s="0" t="n">
        <v>901723</v>
      </c>
      <c r="B6069" s="15" t="n">
        <v>-89.49049</v>
      </c>
      <c r="C6069" s="15" t="n">
        <v>-0.9</v>
      </c>
      <c r="D6069" s="15" t="n">
        <f aca="false">(C6069+0.9)*15.8730158730158</f>
        <v>0</v>
      </c>
    </row>
    <row r="6070" customFormat="false" ht="12.75" hidden="false" customHeight="false" outlineLevel="0" collapsed="false">
      <c r="A6070" s="0" t="n">
        <v>901746</v>
      </c>
      <c r="B6070" s="15" t="n">
        <v>-88.94736</v>
      </c>
      <c r="C6070" s="15" t="n">
        <v>-0.89</v>
      </c>
      <c r="D6070" s="15" t="n">
        <f aca="false">(C6070+0.9)*15.8730158730158</f>
        <v>0.158730158730158</v>
      </c>
    </row>
    <row r="6071" customFormat="false" ht="12.75" hidden="false" customHeight="false" outlineLevel="0" collapsed="false">
      <c r="A6071" s="0" t="n">
        <v>901770</v>
      </c>
      <c r="B6071" s="15" t="n">
        <v>-89.52076</v>
      </c>
      <c r="C6071" s="15" t="n">
        <v>-0.9</v>
      </c>
      <c r="D6071" s="15" t="n">
        <f aca="false">(C6071+0.9)*15.8730158730158</f>
        <v>0</v>
      </c>
    </row>
    <row r="6072" customFormat="false" ht="12.75" hidden="false" customHeight="false" outlineLevel="0" collapsed="false">
      <c r="A6072" s="0" t="n">
        <v>901793</v>
      </c>
      <c r="B6072" s="15" t="n">
        <v>-89.33968</v>
      </c>
      <c r="C6072" s="15" t="n">
        <v>-0.9</v>
      </c>
      <c r="D6072" s="15" t="n">
        <f aca="false">(C6072+0.9)*15.8730158730158</f>
        <v>0</v>
      </c>
    </row>
    <row r="6073" customFormat="false" ht="12.75" hidden="false" customHeight="false" outlineLevel="0" collapsed="false">
      <c r="A6073" s="0" t="n">
        <v>901816</v>
      </c>
      <c r="B6073" s="15" t="n">
        <v>-89.65129</v>
      </c>
      <c r="C6073" s="15" t="n">
        <v>-0.9</v>
      </c>
      <c r="D6073" s="15" t="n">
        <f aca="false">(C6073+0.9)*15.8730158730158</f>
        <v>0</v>
      </c>
    </row>
    <row r="6074" customFormat="false" ht="12.75" hidden="false" customHeight="false" outlineLevel="0" collapsed="false">
      <c r="A6074" s="0" t="n">
        <v>901839</v>
      </c>
      <c r="B6074" s="15" t="n">
        <v>-87.77796</v>
      </c>
      <c r="C6074" s="15" t="n">
        <v>-0.88</v>
      </c>
      <c r="D6074" s="15" t="n">
        <f aca="false">(C6074+0.9)*15.8730158730158</f>
        <v>0.317460317460316</v>
      </c>
    </row>
    <row r="6075" customFormat="false" ht="12.75" hidden="false" customHeight="false" outlineLevel="0" collapsed="false">
      <c r="A6075" s="0" t="n">
        <v>901863</v>
      </c>
      <c r="B6075" s="15" t="n">
        <v>-89.60773</v>
      </c>
      <c r="C6075" s="15" t="n">
        <v>-0.9</v>
      </c>
      <c r="D6075" s="15" t="n">
        <f aca="false">(C6075+0.9)*15.8730158730158</f>
        <v>0</v>
      </c>
    </row>
    <row r="6076" customFormat="false" ht="12.75" hidden="false" customHeight="false" outlineLevel="0" collapsed="false">
      <c r="A6076" s="0" t="n">
        <v>901886</v>
      </c>
      <c r="B6076" s="15" t="n">
        <v>-89.32176</v>
      </c>
      <c r="C6076" s="15" t="n">
        <v>-0.9</v>
      </c>
      <c r="D6076" s="15" t="n">
        <f aca="false">(C6076+0.9)*15.8730158730158</f>
        <v>0</v>
      </c>
    </row>
    <row r="6077" customFormat="false" ht="12.75" hidden="false" customHeight="false" outlineLevel="0" collapsed="false">
      <c r="A6077" s="0" t="n">
        <v>901909</v>
      </c>
      <c r="B6077" s="15" t="n">
        <v>-88.85535</v>
      </c>
      <c r="C6077" s="15" t="n">
        <v>-0.89</v>
      </c>
      <c r="D6077" s="15" t="n">
        <f aca="false">(C6077+0.9)*15.8730158730158</f>
        <v>0.158730158730158</v>
      </c>
    </row>
    <row r="6078" customFormat="false" ht="12.75" hidden="false" customHeight="false" outlineLevel="0" collapsed="false">
      <c r="A6078" s="0" t="n">
        <v>901932</v>
      </c>
      <c r="B6078" s="15" t="n">
        <v>-87.12049</v>
      </c>
      <c r="C6078" s="15" t="n">
        <v>-0.88</v>
      </c>
      <c r="D6078" s="15" t="n">
        <f aca="false">(C6078+0.9)*15.8730158730158</f>
        <v>0.317460317460316</v>
      </c>
    </row>
    <row r="6079" customFormat="false" ht="12.75" hidden="false" customHeight="false" outlineLevel="0" collapsed="false">
      <c r="A6079" s="0" t="n">
        <v>901955</v>
      </c>
      <c r="B6079" s="15" t="n">
        <v>-89.41711</v>
      </c>
      <c r="C6079" s="15" t="n">
        <v>-0.9</v>
      </c>
      <c r="D6079" s="15" t="n">
        <f aca="false">(C6079+0.9)*15.8730158730158</f>
        <v>0</v>
      </c>
    </row>
    <row r="6080" customFormat="false" ht="12.75" hidden="false" customHeight="false" outlineLevel="0" collapsed="false">
      <c r="A6080" s="0" t="n">
        <v>901979</v>
      </c>
      <c r="B6080" s="15" t="n">
        <v>-89.6955</v>
      </c>
      <c r="C6080" s="15" t="n">
        <v>-0.9</v>
      </c>
      <c r="D6080" s="15" t="n">
        <f aca="false">(C6080+0.9)*15.8730158730158</f>
        <v>0</v>
      </c>
    </row>
    <row r="6081" customFormat="false" ht="12.75" hidden="false" customHeight="false" outlineLevel="0" collapsed="false">
      <c r="A6081" s="0" t="n">
        <v>902002</v>
      </c>
      <c r="B6081" s="15" t="n">
        <v>-62.63902</v>
      </c>
      <c r="C6081" s="15" t="n">
        <v>-0.63</v>
      </c>
      <c r="D6081" s="15" t="n">
        <f aca="false">(C6081+0.9)*15.8730158730158</f>
        <v>4.28571428571427</v>
      </c>
    </row>
    <row r="6082" customFormat="false" ht="12.75" hidden="false" customHeight="false" outlineLevel="0" collapsed="false">
      <c r="A6082" s="0" t="n">
        <v>902025</v>
      </c>
      <c r="B6082" s="15" t="n">
        <v>-89.29983</v>
      </c>
      <c r="C6082" s="15" t="n">
        <v>-0.9</v>
      </c>
      <c r="D6082" s="15" t="n">
        <f aca="false">(C6082+0.9)*15.8730158730158</f>
        <v>0</v>
      </c>
    </row>
    <row r="6083" customFormat="false" ht="12.75" hidden="false" customHeight="false" outlineLevel="0" collapsed="false">
      <c r="A6083" s="0" t="n">
        <v>902048</v>
      </c>
      <c r="B6083" s="15" t="n">
        <v>-87.56894</v>
      </c>
      <c r="C6083" s="15" t="n">
        <v>-0.88</v>
      </c>
      <c r="D6083" s="15" t="n">
        <f aca="false">(C6083+0.9)*15.8730158730158</f>
        <v>0.317460317460316</v>
      </c>
    </row>
    <row r="6084" customFormat="false" ht="12.75" hidden="false" customHeight="false" outlineLevel="0" collapsed="false">
      <c r="A6084" s="0" t="n">
        <v>902072</v>
      </c>
      <c r="B6084" s="15" t="n">
        <v>-89.2991</v>
      </c>
      <c r="C6084" s="15" t="n">
        <v>-0.9</v>
      </c>
      <c r="D6084" s="15" t="n">
        <f aca="false">(C6084+0.9)*15.8730158730158</f>
        <v>0</v>
      </c>
    </row>
    <row r="6085" customFormat="false" ht="12.75" hidden="false" customHeight="false" outlineLevel="0" collapsed="false">
      <c r="A6085" s="0" t="n">
        <v>902095</v>
      </c>
      <c r="B6085" s="15" t="n">
        <v>-89.77316</v>
      </c>
      <c r="C6085" s="15" t="n">
        <v>-0.9</v>
      </c>
      <c r="D6085" s="15" t="n">
        <f aca="false">(C6085+0.9)*15.8730158730158</f>
        <v>0</v>
      </c>
    </row>
    <row r="6086" customFormat="false" ht="12.75" hidden="false" customHeight="false" outlineLevel="0" collapsed="false">
      <c r="A6086" s="0" t="n">
        <v>902118</v>
      </c>
      <c r="B6086" s="15" t="n">
        <v>-89.10488</v>
      </c>
      <c r="C6086" s="15" t="n">
        <v>-0.9</v>
      </c>
      <c r="D6086" s="15" t="n">
        <f aca="false">(C6086+0.9)*15.8730158730158</f>
        <v>0</v>
      </c>
    </row>
    <row r="6087" customFormat="false" ht="12.75" hidden="false" customHeight="false" outlineLevel="0" collapsed="false">
      <c r="A6087" s="0" t="n">
        <v>902141</v>
      </c>
      <c r="B6087" s="15" t="n">
        <v>-89.06596</v>
      </c>
      <c r="C6087" s="15" t="n">
        <v>-0.9</v>
      </c>
      <c r="D6087" s="15" t="n">
        <f aca="false">(C6087+0.9)*15.8730158730158</f>
        <v>0</v>
      </c>
    </row>
    <row r="6088" customFormat="false" ht="12.75" hidden="false" customHeight="false" outlineLevel="0" collapsed="false">
      <c r="A6088" s="0" t="n">
        <v>902164</v>
      </c>
      <c r="B6088" s="15" t="n">
        <v>-89.41498</v>
      </c>
      <c r="C6088" s="15" t="n">
        <v>-0.9</v>
      </c>
      <c r="D6088" s="15" t="n">
        <f aca="false">(C6088+0.9)*15.8730158730158</f>
        <v>0</v>
      </c>
    </row>
    <row r="6089" customFormat="false" ht="12.75" hidden="false" customHeight="false" outlineLevel="0" collapsed="false">
      <c r="A6089" s="0" t="n">
        <v>902188</v>
      </c>
      <c r="B6089" s="15" t="n">
        <v>-88.97457</v>
      </c>
      <c r="C6089" s="15" t="n">
        <v>-0.89</v>
      </c>
      <c r="D6089" s="15" t="n">
        <f aca="false">(C6089+0.9)*15.8730158730158</f>
        <v>0.158730158730158</v>
      </c>
    </row>
    <row r="6090" customFormat="false" ht="12.75" hidden="false" customHeight="false" outlineLevel="0" collapsed="false">
      <c r="A6090" s="0" t="n">
        <v>902211</v>
      </c>
      <c r="B6090" s="15" t="n">
        <v>-89.09454</v>
      </c>
      <c r="C6090" s="15" t="n">
        <v>-0.9</v>
      </c>
      <c r="D6090" s="15" t="n">
        <f aca="false">(C6090+0.9)*15.8730158730158</f>
        <v>0</v>
      </c>
    </row>
    <row r="6091" customFormat="false" ht="12.75" hidden="false" customHeight="false" outlineLevel="0" collapsed="false">
      <c r="A6091" s="0" t="n">
        <v>902234</v>
      </c>
      <c r="B6091" s="15" t="n">
        <v>-89.57013</v>
      </c>
      <c r="C6091" s="15" t="n">
        <v>-0.9</v>
      </c>
      <c r="D6091" s="15" t="n">
        <f aca="false">(C6091+0.9)*15.8730158730158</f>
        <v>0</v>
      </c>
    </row>
    <row r="6092" customFormat="false" ht="12.75" hidden="false" customHeight="false" outlineLevel="0" collapsed="false">
      <c r="A6092" s="0" t="n">
        <v>902257</v>
      </c>
      <c r="B6092" s="15" t="n">
        <v>-89.48112</v>
      </c>
      <c r="C6092" s="15" t="n">
        <v>-0.9</v>
      </c>
      <c r="D6092" s="15" t="n">
        <f aca="false">(C6092+0.9)*15.8730158730158</f>
        <v>0</v>
      </c>
    </row>
    <row r="6093" customFormat="false" ht="12.75" hidden="false" customHeight="false" outlineLevel="0" collapsed="false">
      <c r="A6093" s="0" t="n">
        <v>902280</v>
      </c>
      <c r="B6093" s="15" t="n">
        <v>-89.7198</v>
      </c>
      <c r="C6093" s="15" t="n">
        <v>-0.9</v>
      </c>
      <c r="D6093" s="15" t="n">
        <f aca="false">(C6093+0.9)*15.8730158730158</f>
        <v>0</v>
      </c>
    </row>
    <row r="6094" customFormat="false" ht="12.75" hidden="false" customHeight="false" outlineLevel="0" collapsed="false">
      <c r="A6094" s="0" t="n">
        <v>902304</v>
      </c>
      <c r="B6094" s="15" t="n">
        <v>-89.41435</v>
      </c>
      <c r="C6094" s="15" t="n">
        <v>-0.9</v>
      </c>
      <c r="D6094" s="15" t="n">
        <f aca="false">(C6094+0.9)*15.8730158730158</f>
        <v>0</v>
      </c>
    </row>
    <row r="6095" customFormat="false" ht="12.75" hidden="false" customHeight="false" outlineLevel="0" collapsed="false">
      <c r="A6095" s="0" t="n">
        <v>902327</v>
      </c>
      <c r="B6095" s="15" t="n">
        <v>-89.27055</v>
      </c>
      <c r="C6095" s="15" t="n">
        <v>-0.9</v>
      </c>
      <c r="D6095" s="15" t="n">
        <f aca="false">(C6095+0.9)*15.8730158730158</f>
        <v>0</v>
      </c>
    </row>
    <row r="6096" customFormat="false" ht="12.75" hidden="false" customHeight="false" outlineLevel="0" collapsed="false">
      <c r="A6096" s="0" t="n">
        <v>902350</v>
      </c>
      <c r="B6096" s="15" t="n">
        <v>-88.68765</v>
      </c>
      <c r="C6096" s="15" t="n">
        <v>-0.89</v>
      </c>
      <c r="D6096" s="15" t="n">
        <f aca="false">(C6096+0.9)*15.8730158730158</f>
        <v>0.158730158730158</v>
      </c>
    </row>
    <row r="6097" customFormat="false" ht="12.75" hidden="false" customHeight="false" outlineLevel="0" collapsed="false">
      <c r="A6097" s="0" t="n">
        <v>902373</v>
      </c>
      <c r="B6097" s="15" t="n">
        <v>-89.36602</v>
      </c>
      <c r="C6097" s="15" t="n">
        <v>-0.9</v>
      </c>
      <c r="D6097" s="15" t="n">
        <f aca="false">(C6097+0.9)*15.8730158730158</f>
        <v>0</v>
      </c>
    </row>
    <row r="6098" customFormat="false" ht="12.75" hidden="false" customHeight="false" outlineLevel="0" collapsed="false">
      <c r="A6098" s="0" t="n">
        <v>902397</v>
      </c>
      <c r="B6098" s="15" t="n">
        <v>-89.53045</v>
      </c>
      <c r="C6098" s="15" t="n">
        <v>-0.9</v>
      </c>
      <c r="D6098" s="15" t="n">
        <f aca="false">(C6098+0.9)*15.8730158730158</f>
        <v>0</v>
      </c>
    </row>
    <row r="6099" customFormat="false" ht="12.75" hidden="false" customHeight="false" outlineLevel="0" collapsed="false">
      <c r="A6099" s="0" t="n">
        <v>902420</v>
      </c>
      <c r="B6099" s="15" t="n">
        <v>-89.01484</v>
      </c>
      <c r="C6099" s="15" t="n">
        <v>-0.9</v>
      </c>
      <c r="D6099" s="15" t="n">
        <f aca="false">(C6099+0.9)*15.8730158730158</f>
        <v>0</v>
      </c>
    </row>
    <row r="6100" customFormat="false" ht="12.75" hidden="false" customHeight="false" outlineLevel="0" collapsed="false">
      <c r="A6100" s="0" t="n">
        <v>902443</v>
      </c>
      <c r="B6100" s="15" t="n">
        <v>-89.66146</v>
      </c>
      <c r="C6100" s="15" t="n">
        <v>-0.9</v>
      </c>
      <c r="D6100" s="15" t="n">
        <f aca="false">(C6100+0.9)*15.8730158730158</f>
        <v>0</v>
      </c>
    </row>
    <row r="6101" customFormat="false" ht="12.75" hidden="false" customHeight="false" outlineLevel="0" collapsed="false">
      <c r="A6101" s="0" t="n">
        <v>902466</v>
      </c>
      <c r="B6101" s="15" t="n">
        <v>-89.50003</v>
      </c>
      <c r="C6101" s="15" t="n">
        <v>-0.9</v>
      </c>
      <c r="D6101" s="15" t="n">
        <f aca="false">(C6101+0.9)*15.8730158730158</f>
        <v>0</v>
      </c>
    </row>
    <row r="6102" customFormat="false" ht="12.75" hidden="false" customHeight="false" outlineLevel="0" collapsed="false">
      <c r="A6102" s="0" t="n">
        <v>902489</v>
      </c>
      <c r="B6102" s="15" t="n">
        <v>-88.5419</v>
      </c>
      <c r="C6102" s="15" t="n">
        <v>-0.89</v>
      </c>
      <c r="D6102" s="15" t="n">
        <f aca="false">(C6102+0.9)*15.8730158730158</f>
        <v>0.158730158730158</v>
      </c>
    </row>
    <row r="6103" customFormat="false" ht="12.75" hidden="false" customHeight="false" outlineLevel="0" collapsed="false">
      <c r="A6103" s="0" t="n">
        <v>902513</v>
      </c>
      <c r="B6103" s="15" t="n">
        <v>-89.42902</v>
      </c>
      <c r="C6103" s="15" t="n">
        <v>-0.9</v>
      </c>
      <c r="D6103" s="15" t="n">
        <f aca="false">(C6103+0.9)*15.8730158730158</f>
        <v>0</v>
      </c>
    </row>
    <row r="6104" customFormat="false" ht="12.75" hidden="false" customHeight="false" outlineLevel="0" collapsed="false">
      <c r="A6104" s="0" t="n">
        <v>902536</v>
      </c>
      <c r="B6104" s="15" t="n">
        <v>-90.55841</v>
      </c>
      <c r="C6104" s="15" t="n">
        <v>-0.91</v>
      </c>
      <c r="D6104" s="15" t="n">
        <f aca="false">(C6104+0.9)*15.8730158730158</f>
        <v>-0.158730158730158</v>
      </c>
    </row>
    <row r="6105" customFormat="false" ht="12.75" hidden="false" customHeight="false" outlineLevel="0" collapsed="false">
      <c r="A6105" s="0" t="n">
        <v>902559</v>
      </c>
      <c r="B6105" s="15" t="n">
        <v>-89.43101</v>
      </c>
      <c r="C6105" s="15" t="n">
        <v>-0.9</v>
      </c>
      <c r="D6105" s="15" t="n">
        <f aca="false">(C6105+0.9)*15.8730158730158</f>
        <v>0</v>
      </c>
    </row>
    <row r="6106" customFormat="false" ht="12.75" hidden="false" customHeight="false" outlineLevel="0" collapsed="false">
      <c r="A6106" s="0" t="n">
        <v>902582</v>
      </c>
      <c r="B6106" s="15" t="n">
        <v>-88.24786</v>
      </c>
      <c r="C6106" s="15" t="n">
        <v>-0.89</v>
      </c>
      <c r="D6106" s="15" t="n">
        <f aca="false">(C6106+0.9)*15.8730158730158</f>
        <v>0.158730158730158</v>
      </c>
    </row>
    <row r="6107" customFormat="false" ht="12.75" hidden="false" customHeight="false" outlineLevel="0" collapsed="false">
      <c r="A6107" s="0" t="n">
        <v>902606</v>
      </c>
      <c r="B6107" s="15" t="n">
        <v>-89.11289</v>
      </c>
      <c r="C6107" s="15" t="n">
        <v>-0.9</v>
      </c>
      <c r="D6107" s="15" t="n">
        <f aca="false">(C6107+0.9)*15.8730158730158</f>
        <v>0</v>
      </c>
    </row>
    <row r="6108" customFormat="false" ht="12.75" hidden="false" customHeight="false" outlineLevel="0" collapsed="false">
      <c r="A6108" s="0" t="n">
        <v>902629</v>
      </c>
      <c r="B6108" s="15" t="n">
        <v>-89.42332</v>
      </c>
      <c r="C6108" s="15" t="n">
        <v>-0.9</v>
      </c>
      <c r="D6108" s="15" t="n">
        <f aca="false">(C6108+0.9)*15.8730158730158</f>
        <v>0</v>
      </c>
    </row>
    <row r="6109" customFormat="false" ht="12.75" hidden="false" customHeight="false" outlineLevel="0" collapsed="false">
      <c r="A6109" s="0" t="n">
        <v>902652</v>
      </c>
      <c r="B6109" s="15" t="n">
        <v>-88.76404</v>
      </c>
      <c r="C6109" s="15" t="n">
        <v>-0.89</v>
      </c>
      <c r="D6109" s="15" t="n">
        <f aca="false">(C6109+0.9)*15.8730158730158</f>
        <v>0.158730158730158</v>
      </c>
    </row>
    <row r="6110" customFormat="false" ht="12.75" hidden="false" customHeight="false" outlineLevel="0" collapsed="false">
      <c r="A6110" s="0" t="n">
        <v>902675</v>
      </c>
      <c r="B6110" s="15" t="n">
        <v>-88.67062</v>
      </c>
      <c r="C6110" s="15" t="n">
        <v>-0.89</v>
      </c>
      <c r="D6110" s="15" t="n">
        <f aca="false">(C6110+0.9)*15.8730158730158</f>
        <v>0.158730158730158</v>
      </c>
    </row>
    <row r="6111" customFormat="false" ht="12.75" hidden="false" customHeight="false" outlineLevel="0" collapsed="false">
      <c r="A6111" s="0" t="n">
        <v>902698</v>
      </c>
      <c r="B6111" s="15" t="n">
        <v>-92.13915</v>
      </c>
      <c r="C6111" s="15" t="n">
        <v>-0.93</v>
      </c>
      <c r="D6111" s="15" t="n">
        <f aca="false">(C6111+0.9)*15.8730158730158</f>
        <v>-0.476190476190474</v>
      </c>
    </row>
    <row r="6112" customFormat="false" ht="12.75" hidden="false" customHeight="false" outlineLevel="0" collapsed="false">
      <c r="A6112" s="0" t="n">
        <v>902722</v>
      </c>
      <c r="B6112" s="15" t="n">
        <v>-89.42375</v>
      </c>
      <c r="C6112" s="15" t="n">
        <v>-0.9</v>
      </c>
      <c r="D6112" s="15" t="n">
        <f aca="false">(C6112+0.9)*15.8730158730158</f>
        <v>0</v>
      </c>
    </row>
    <row r="6113" customFormat="false" ht="12.75" hidden="false" customHeight="false" outlineLevel="0" collapsed="false">
      <c r="A6113" s="0" t="n">
        <v>902745</v>
      </c>
      <c r="B6113" s="15" t="n">
        <v>-88.29292</v>
      </c>
      <c r="C6113" s="15" t="n">
        <v>-0.89</v>
      </c>
      <c r="D6113" s="15" t="n">
        <f aca="false">(C6113+0.9)*15.8730158730158</f>
        <v>0.158730158730158</v>
      </c>
    </row>
    <row r="6114" customFormat="false" ht="12.75" hidden="false" customHeight="false" outlineLevel="0" collapsed="false">
      <c r="A6114" s="0" t="n">
        <v>902768</v>
      </c>
      <c r="B6114" s="15" t="n">
        <v>-88.98116</v>
      </c>
      <c r="C6114" s="15" t="n">
        <v>-0.89</v>
      </c>
      <c r="D6114" s="15" t="n">
        <f aca="false">(C6114+0.9)*15.8730158730158</f>
        <v>0.158730158730158</v>
      </c>
    </row>
    <row r="6115" customFormat="false" ht="12.75" hidden="false" customHeight="false" outlineLevel="0" collapsed="false">
      <c r="A6115" s="0" t="n">
        <v>902791</v>
      </c>
      <c r="B6115" s="15" t="n">
        <v>-89.23572</v>
      </c>
      <c r="C6115" s="15" t="n">
        <v>-0.9</v>
      </c>
      <c r="D6115" s="15" t="n">
        <f aca="false">(C6115+0.9)*15.8730158730158</f>
        <v>0</v>
      </c>
    </row>
    <row r="6116" customFormat="false" ht="12.75" hidden="false" customHeight="false" outlineLevel="0" collapsed="false">
      <c r="A6116" s="0" t="n">
        <v>902815</v>
      </c>
      <c r="B6116" s="15" t="n">
        <v>-89.55957</v>
      </c>
      <c r="C6116" s="15" t="n">
        <v>-0.9</v>
      </c>
      <c r="D6116" s="15" t="n">
        <f aca="false">(C6116+0.9)*15.8730158730158</f>
        <v>0</v>
      </c>
    </row>
    <row r="6117" customFormat="false" ht="12.75" hidden="false" customHeight="false" outlineLevel="0" collapsed="false">
      <c r="A6117" s="0" t="n">
        <v>902838</v>
      </c>
      <c r="B6117" s="15" t="n">
        <v>-89.00875</v>
      </c>
      <c r="C6117" s="15" t="n">
        <v>-0.9</v>
      </c>
      <c r="D6117" s="15" t="n">
        <f aca="false">(C6117+0.9)*15.8730158730158</f>
        <v>0</v>
      </c>
    </row>
    <row r="6118" customFormat="false" ht="12.75" hidden="false" customHeight="false" outlineLevel="0" collapsed="false">
      <c r="A6118" s="0" t="n">
        <v>902861</v>
      </c>
      <c r="B6118" s="15" t="n">
        <v>-89.63589</v>
      </c>
      <c r="C6118" s="15" t="n">
        <v>-0.9</v>
      </c>
      <c r="D6118" s="15" t="n">
        <f aca="false">(C6118+0.9)*15.8730158730158</f>
        <v>0</v>
      </c>
    </row>
    <row r="6119" customFormat="false" ht="12.75" hidden="false" customHeight="false" outlineLevel="0" collapsed="false">
      <c r="A6119" s="0" t="n">
        <v>902884</v>
      </c>
      <c r="B6119" s="15" t="n">
        <v>-89.33719</v>
      </c>
      <c r="C6119" s="15" t="n">
        <v>-0.9</v>
      </c>
      <c r="D6119" s="15" t="n">
        <f aca="false">(C6119+0.9)*15.8730158730158</f>
        <v>0</v>
      </c>
    </row>
    <row r="6120" customFormat="false" ht="12.75" hidden="false" customHeight="false" outlineLevel="0" collapsed="false">
      <c r="A6120" s="0" t="n">
        <v>902907</v>
      </c>
      <c r="B6120" s="15" t="n">
        <v>-88.89543</v>
      </c>
      <c r="C6120" s="15" t="n">
        <v>-0.89</v>
      </c>
      <c r="D6120" s="15" t="n">
        <f aca="false">(C6120+0.9)*15.8730158730158</f>
        <v>0.158730158730158</v>
      </c>
    </row>
    <row r="6121" customFormat="false" ht="12.75" hidden="false" customHeight="false" outlineLevel="0" collapsed="false">
      <c r="A6121" s="0" t="n">
        <v>902931</v>
      </c>
      <c r="B6121" s="15" t="n">
        <v>-88.57795</v>
      </c>
      <c r="C6121" s="15" t="n">
        <v>-0.89</v>
      </c>
      <c r="D6121" s="15" t="n">
        <f aca="false">(C6121+0.9)*15.8730158730158</f>
        <v>0.158730158730158</v>
      </c>
    </row>
    <row r="6122" customFormat="false" ht="12.75" hidden="false" customHeight="false" outlineLevel="0" collapsed="false">
      <c r="A6122" s="0" t="n">
        <v>902954</v>
      </c>
      <c r="B6122" s="15" t="n">
        <v>-88.70863</v>
      </c>
      <c r="C6122" s="15" t="n">
        <v>-0.89</v>
      </c>
      <c r="D6122" s="15" t="n">
        <f aca="false">(C6122+0.9)*15.8730158730158</f>
        <v>0.158730158730158</v>
      </c>
    </row>
    <row r="6123" customFormat="false" ht="12.75" hidden="false" customHeight="false" outlineLevel="0" collapsed="false">
      <c r="A6123" s="0" t="n">
        <v>902977</v>
      </c>
      <c r="B6123" s="15" t="n">
        <v>-89.29682</v>
      </c>
      <c r="C6123" s="15" t="n">
        <v>-0.9</v>
      </c>
      <c r="D6123" s="15" t="n">
        <f aca="false">(C6123+0.9)*15.8730158730158</f>
        <v>0</v>
      </c>
    </row>
    <row r="6124" customFormat="false" ht="12.75" hidden="false" customHeight="false" outlineLevel="0" collapsed="false">
      <c r="A6124" s="0" t="n">
        <v>903000</v>
      </c>
      <c r="B6124" s="15" t="n">
        <v>-86.87384</v>
      </c>
      <c r="C6124" s="15" t="n">
        <v>-0.87</v>
      </c>
      <c r="D6124" s="15" t="n">
        <f aca="false">(C6124+0.9)*15.8730158730158</f>
        <v>0.476190476190474</v>
      </c>
    </row>
    <row r="6125" customFormat="false" ht="12.75" hidden="false" customHeight="false" outlineLevel="0" collapsed="false">
      <c r="A6125" s="0" t="n">
        <v>903024</v>
      </c>
      <c r="B6125" s="15" t="n">
        <v>-88.97717</v>
      </c>
      <c r="C6125" s="15" t="n">
        <v>-0.89</v>
      </c>
      <c r="D6125" s="15" t="n">
        <f aca="false">(C6125+0.9)*15.8730158730158</f>
        <v>0.158730158730158</v>
      </c>
    </row>
    <row r="6126" customFormat="false" ht="12.75" hidden="false" customHeight="false" outlineLevel="0" collapsed="false">
      <c r="A6126" s="0" t="n">
        <v>903047</v>
      </c>
      <c r="B6126" s="15" t="n">
        <v>-89.28561</v>
      </c>
      <c r="C6126" s="15" t="n">
        <v>-0.9</v>
      </c>
      <c r="D6126" s="15" t="n">
        <f aca="false">(C6126+0.9)*15.8730158730158</f>
        <v>0</v>
      </c>
    </row>
    <row r="6127" customFormat="false" ht="12.75" hidden="false" customHeight="false" outlineLevel="0" collapsed="false">
      <c r="A6127" s="0" t="n">
        <v>903070</v>
      </c>
      <c r="B6127" s="15" t="n">
        <v>-89.57882</v>
      </c>
      <c r="C6127" s="15" t="n">
        <v>-0.9</v>
      </c>
      <c r="D6127" s="15" t="n">
        <f aca="false">(C6127+0.9)*15.8730158730158</f>
        <v>0</v>
      </c>
    </row>
    <row r="6128" customFormat="false" ht="12.75" hidden="false" customHeight="false" outlineLevel="0" collapsed="false">
      <c r="A6128" s="0" t="n">
        <v>903093</v>
      </c>
      <c r="B6128" s="15" t="n">
        <v>-88.09033</v>
      </c>
      <c r="C6128" s="15" t="n">
        <v>-0.89</v>
      </c>
      <c r="D6128" s="15" t="n">
        <f aca="false">(C6128+0.9)*15.8730158730158</f>
        <v>0.158730158730158</v>
      </c>
    </row>
    <row r="6129" customFormat="false" ht="12.75" hidden="false" customHeight="false" outlineLevel="0" collapsed="false">
      <c r="A6129" s="0" t="n">
        <v>903116</v>
      </c>
      <c r="B6129" s="15" t="n">
        <v>-89.11878</v>
      </c>
      <c r="C6129" s="15" t="n">
        <v>-0.9</v>
      </c>
      <c r="D6129" s="15" t="n">
        <f aca="false">(C6129+0.9)*15.8730158730158</f>
        <v>0</v>
      </c>
    </row>
    <row r="6130" customFormat="false" ht="12.75" hidden="false" customHeight="false" outlineLevel="0" collapsed="false">
      <c r="A6130" s="0" t="n">
        <v>903140</v>
      </c>
      <c r="B6130" s="15" t="n">
        <v>-89.46905</v>
      </c>
      <c r="C6130" s="15" t="n">
        <v>-0.9</v>
      </c>
      <c r="D6130" s="15" t="n">
        <f aca="false">(C6130+0.9)*15.8730158730158</f>
        <v>0</v>
      </c>
    </row>
    <row r="6131" customFormat="false" ht="12.75" hidden="false" customHeight="false" outlineLevel="0" collapsed="false">
      <c r="A6131" s="0" t="n">
        <v>903163</v>
      </c>
      <c r="B6131" s="15" t="n">
        <v>-88.87646</v>
      </c>
      <c r="C6131" s="15" t="n">
        <v>-0.89</v>
      </c>
      <c r="D6131" s="15" t="n">
        <f aca="false">(C6131+0.9)*15.8730158730158</f>
        <v>0.158730158730158</v>
      </c>
    </row>
    <row r="6132" customFormat="false" ht="12.75" hidden="false" customHeight="false" outlineLevel="0" collapsed="false">
      <c r="A6132" s="0" t="n">
        <v>903186</v>
      </c>
      <c r="B6132" s="15" t="n">
        <v>-88.96616</v>
      </c>
      <c r="C6132" s="15" t="n">
        <v>-0.89</v>
      </c>
      <c r="D6132" s="15" t="n">
        <f aca="false">(C6132+0.9)*15.8730158730158</f>
        <v>0.158730158730158</v>
      </c>
    </row>
    <row r="6133" customFormat="false" ht="12.75" hidden="false" customHeight="false" outlineLevel="0" collapsed="false">
      <c r="A6133" s="0" t="n">
        <v>903209</v>
      </c>
      <c r="B6133" s="15" t="n">
        <v>-89.28825</v>
      </c>
      <c r="C6133" s="15" t="n">
        <v>-0.9</v>
      </c>
      <c r="D6133" s="15" t="n">
        <f aca="false">(C6133+0.9)*15.8730158730158</f>
        <v>0</v>
      </c>
    </row>
    <row r="6134" customFormat="false" ht="12.75" hidden="false" customHeight="false" outlineLevel="0" collapsed="false">
      <c r="A6134" s="0" t="n">
        <v>903233</v>
      </c>
      <c r="B6134" s="15" t="n">
        <v>-89.20004</v>
      </c>
      <c r="C6134" s="15" t="n">
        <v>-0.9</v>
      </c>
      <c r="D6134" s="15" t="n">
        <f aca="false">(C6134+0.9)*15.8730158730158</f>
        <v>0</v>
      </c>
    </row>
    <row r="6135" customFormat="false" ht="12.75" hidden="false" customHeight="false" outlineLevel="0" collapsed="false">
      <c r="A6135" s="0" t="n">
        <v>903256</v>
      </c>
      <c r="B6135" s="15" t="n">
        <v>-89.31556</v>
      </c>
      <c r="C6135" s="15" t="n">
        <v>-0.9</v>
      </c>
      <c r="D6135" s="15" t="n">
        <f aca="false">(C6135+0.9)*15.8730158730158</f>
        <v>0</v>
      </c>
    </row>
    <row r="6136" customFormat="false" ht="12.75" hidden="false" customHeight="false" outlineLevel="0" collapsed="false">
      <c r="A6136" s="0" t="n">
        <v>903279</v>
      </c>
      <c r="B6136" s="15" t="n">
        <v>-89.31291</v>
      </c>
      <c r="C6136" s="15" t="n">
        <v>-0.9</v>
      </c>
      <c r="D6136" s="15" t="n">
        <f aca="false">(C6136+0.9)*15.8730158730158</f>
        <v>0</v>
      </c>
    </row>
    <row r="6137" customFormat="false" ht="12.75" hidden="false" customHeight="false" outlineLevel="0" collapsed="false">
      <c r="A6137" s="0" t="n">
        <v>903302</v>
      </c>
      <c r="B6137" s="15" t="n">
        <v>-89.56404</v>
      </c>
      <c r="C6137" s="15" t="n">
        <v>-0.9</v>
      </c>
      <c r="D6137" s="15" t="n">
        <f aca="false">(C6137+0.9)*15.8730158730158</f>
        <v>0</v>
      </c>
    </row>
    <row r="6138" customFormat="false" ht="12.75" hidden="false" customHeight="false" outlineLevel="0" collapsed="false">
      <c r="A6138" s="0" t="n">
        <v>903325</v>
      </c>
      <c r="B6138" s="15" t="n">
        <v>-89.46603</v>
      </c>
      <c r="C6138" s="15" t="n">
        <v>-0.9</v>
      </c>
      <c r="D6138" s="15" t="n">
        <f aca="false">(C6138+0.9)*15.8730158730158</f>
        <v>0</v>
      </c>
    </row>
    <row r="6139" customFormat="false" ht="12.75" hidden="false" customHeight="false" outlineLevel="0" collapsed="false">
      <c r="A6139" s="0" t="n">
        <v>903349</v>
      </c>
      <c r="B6139" s="15" t="n">
        <v>-86.84242</v>
      </c>
      <c r="C6139" s="15" t="n">
        <v>-0.87</v>
      </c>
      <c r="D6139" s="15" t="n">
        <f aca="false">(C6139+0.9)*15.8730158730158</f>
        <v>0.476190476190474</v>
      </c>
    </row>
    <row r="6140" customFormat="false" ht="12.75" hidden="false" customHeight="false" outlineLevel="0" collapsed="false">
      <c r="A6140" s="0" t="n">
        <v>903372</v>
      </c>
      <c r="B6140" s="15" t="n">
        <v>-89.23874</v>
      </c>
      <c r="C6140" s="15" t="n">
        <v>-0.9</v>
      </c>
      <c r="D6140" s="15" t="n">
        <f aca="false">(C6140+0.9)*15.8730158730158</f>
        <v>0</v>
      </c>
    </row>
    <row r="6141" customFormat="false" ht="12.75" hidden="false" customHeight="false" outlineLevel="0" collapsed="false">
      <c r="A6141" s="0" t="n">
        <v>903395</v>
      </c>
      <c r="B6141" s="15" t="n">
        <v>-89.3733</v>
      </c>
      <c r="C6141" s="15" t="n">
        <v>-0.9</v>
      </c>
      <c r="D6141" s="15" t="n">
        <f aca="false">(C6141+0.9)*15.8730158730158</f>
        <v>0</v>
      </c>
    </row>
    <row r="6142" customFormat="false" ht="12.75" hidden="false" customHeight="false" outlineLevel="0" collapsed="false">
      <c r="A6142" s="0" t="n">
        <v>903418</v>
      </c>
      <c r="B6142" s="15" t="n">
        <v>-89.08058</v>
      </c>
      <c r="C6142" s="15" t="n">
        <v>-0.9</v>
      </c>
      <c r="D6142" s="15" t="n">
        <f aca="false">(C6142+0.9)*15.8730158730158</f>
        <v>0</v>
      </c>
    </row>
    <row r="6143" customFormat="false" ht="12.75" hidden="false" customHeight="false" outlineLevel="0" collapsed="false">
      <c r="A6143" s="0" t="n">
        <v>903441</v>
      </c>
      <c r="B6143" s="15" t="n">
        <v>-89.07147</v>
      </c>
      <c r="C6143" s="15" t="n">
        <v>-0.9</v>
      </c>
      <c r="D6143" s="15" t="n">
        <f aca="false">(C6143+0.9)*15.8730158730158</f>
        <v>0</v>
      </c>
    </row>
    <row r="6144" customFormat="false" ht="12.75" hidden="false" customHeight="false" outlineLevel="0" collapsed="false">
      <c r="A6144" s="0" t="n">
        <v>903465</v>
      </c>
      <c r="B6144" s="15" t="n">
        <v>-89.41232</v>
      </c>
      <c r="C6144" s="15" t="n">
        <v>-0.9</v>
      </c>
      <c r="D6144" s="15" t="n">
        <f aca="false">(C6144+0.9)*15.8730158730158</f>
        <v>0</v>
      </c>
    </row>
    <row r="6145" customFormat="false" ht="12.75" hidden="false" customHeight="false" outlineLevel="0" collapsed="false">
      <c r="A6145" s="0" t="n">
        <v>903488</v>
      </c>
      <c r="B6145" s="15" t="n">
        <v>-89.2721</v>
      </c>
      <c r="C6145" s="15" t="n">
        <v>-0.9</v>
      </c>
      <c r="D6145" s="15" t="n">
        <f aca="false">(C6145+0.9)*15.8730158730158</f>
        <v>0</v>
      </c>
    </row>
    <row r="6146" customFormat="false" ht="12.75" hidden="false" customHeight="false" outlineLevel="0" collapsed="false">
      <c r="A6146" s="0" t="n">
        <v>903511</v>
      </c>
      <c r="B6146" s="15" t="n">
        <v>-86.67848</v>
      </c>
      <c r="C6146" s="15" t="n">
        <v>-0.87</v>
      </c>
      <c r="D6146" s="15" t="n">
        <f aca="false">(C6146+0.9)*15.8730158730158</f>
        <v>0.476190476190474</v>
      </c>
    </row>
    <row r="6147" customFormat="false" ht="12.75" hidden="false" customHeight="false" outlineLevel="0" collapsed="false">
      <c r="A6147" s="0" t="n">
        <v>903534</v>
      </c>
      <c r="B6147" s="15" t="n">
        <v>-89.21427</v>
      </c>
      <c r="C6147" s="15" t="n">
        <v>-0.9</v>
      </c>
      <c r="D6147" s="15" t="n">
        <f aca="false">(C6147+0.9)*15.8730158730158</f>
        <v>0</v>
      </c>
    </row>
    <row r="6148" customFormat="false" ht="12.75" hidden="false" customHeight="false" outlineLevel="0" collapsed="false">
      <c r="A6148" s="0" t="n">
        <v>903558</v>
      </c>
      <c r="B6148" s="15" t="n">
        <v>-89.29381</v>
      </c>
      <c r="C6148" s="15" t="n">
        <v>-0.9</v>
      </c>
      <c r="D6148" s="15" t="n">
        <f aca="false">(C6148+0.9)*15.8730158730158</f>
        <v>0</v>
      </c>
    </row>
    <row r="6149" customFormat="false" ht="12.75" hidden="false" customHeight="false" outlineLevel="0" collapsed="false">
      <c r="A6149" s="0" t="n">
        <v>903581</v>
      </c>
      <c r="B6149" s="15" t="n">
        <v>-88.80861</v>
      </c>
      <c r="C6149" s="15" t="n">
        <v>-0.89</v>
      </c>
      <c r="D6149" s="15" t="n">
        <f aca="false">(C6149+0.9)*15.8730158730158</f>
        <v>0.158730158730158</v>
      </c>
    </row>
    <row r="6150" customFormat="false" ht="12.75" hidden="false" customHeight="false" outlineLevel="0" collapsed="false">
      <c r="A6150" s="0" t="n">
        <v>903604</v>
      </c>
      <c r="B6150" s="15" t="n">
        <v>-89.25976</v>
      </c>
      <c r="C6150" s="15" t="n">
        <v>-0.9</v>
      </c>
      <c r="D6150" s="15" t="n">
        <f aca="false">(C6150+0.9)*15.8730158730158</f>
        <v>0</v>
      </c>
    </row>
    <row r="6151" customFormat="false" ht="12.75" hidden="false" customHeight="false" outlineLevel="0" collapsed="false">
      <c r="A6151" s="0" t="n">
        <v>903627</v>
      </c>
      <c r="B6151" s="15" t="n">
        <v>-88.97952</v>
      </c>
      <c r="C6151" s="15" t="n">
        <v>-0.89</v>
      </c>
      <c r="D6151" s="15" t="n">
        <f aca="false">(C6151+0.9)*15.8730158730158</f>
        <v>0.158730158730158</v>
      </c>
    </row>
    <row r="6152" customFormat="false" ht="12.75" hidden="false" customHeight="false" outlineLevel="0" collapsed="false">
      <c r="A6152" s="0" t="n">
        <v>903650</v>
      </c>
      <c r="B6152" s="15" t="n">
        <v>-91.02029</v>
      </c>
      <c r="C6152" s="15" t="n">
        <v>-0.92</v>
      </c>
      <c r="D6152" s="15" t="n">
        <f aca="false">(C6152+0.9)*15.8730158730158</f>
        <v>-0.317460317460316</v>
      </c>
    </row>
    <row r="6153" customFormat="false" ht="12.75" hidden="false" customHeight="false" outlineLevel="0" collapsed="false">
      <c r="A6153" s="0" t="n">
        <v>903674</v>
      </c>
      <c r="B6153" s="15" t="n">
        <v>-72.36226</v>
      </c>
      <c r="C6153" s="15" t="n">
        <v>-0.73</v>
      </c>
      <c r="D6153" s="15" t="n">
        <f aca="false">(C6153+0.9)*15.8730158730158</f>
        <v>2.69841269841269</v>
      </c>
    </row>
    <row r="6154" customFormat="false" ht="12.75" hidden="false" customHeight="false" outlineLevel="0" collapsed="false">
      <c r="A6154" s="0" t="n">
        <v>903697</v>
      </c>
      <c r="B6154" s="15" t="n">
        <v>-89.01837</v>
      </c>
      <c r="C6154" s="15" t="n">
        <v>-0.9</v>
      </c>
      <c r="D6154" s="15" t="n">
        <f aca="false">(C6154+0.9)*15.8730158730158</f>
        <v>0</v>
      </c>
    </row>
    <row r="6155" customFormat="false" ht="12.75" hidden="false" customHeight="false" outlineLevel="0" collapsed="false">
      <c r="A6155" s="0" t="n">
        <v>903720</v>
      </c>
      <c r="B6155" s="15" t="n">
        <v>-89.27799</v>
      </c>
      <c r="C6155" s="15" t="n">
        <v>-0.9</v>
      </c>
      <c r="D6155" s="15" t="n">
        <f aca="false">(C6155+0.9)*15.8730158730158</f>
        <v>0</v>
      </c>
    </row>
    <row r="6156" customFormat="false" ht="12.75" hidden="false" customHeight="false" outlineLevel="0" collapsed="false">
      <c r="A6156" s="0" t="n">
        <v>903743</v>
      </c>
      <c r="B6156" s="15" t="n">
        <v>-88.3286</v>
      </c>
      <c r="C6156" s="15" t="n">
        <v>-0.89</v>
      </c>
      <c r="D6156" s="15" t="n">
        <f aca="false">(C6156+0.9)*15.8730158730158</f>
        <v>0.158730158730158</v>
      </c>
    </row>
    <row r="6157" customFormat="false" ht="12.75" hidden="false" customHeight="false" outlineLevel="0" collapsed="false">
      <c r="A6157" s="0" t="n">
        <v>903767</v>
      </c>
      <c r="B6157" s="15" t="n">
        <v>-89.08101</v>
      </c>
      <c r="C6157" s="15" t="n">
        <v>-0.9</v>
      </c>
      <c r="D6157" s="15" t="n">
        <f aca="false">(C6157+0.9)*15.8730158730158</f>
        <v>0</v>
      </c>
    </row>
    <row r="6158" customFormat="false" ht="12.75" hidden="false" customHeight="false" outlineLevel="0" collapsed="false">
      <c r="A6158" s="0" t="n">
        <v>903790</v>
      </c>
      <c r="B6158" s="15" t="n">
        <v>-89.18595</v>
      </c>
      <c r="C6158" s="15" t="n">
        <v>-0.9</v>
      </c>
      <c r="D6158" s="15" t="n">
        <f aca="false">(C6158+0.9)*15.8730158730158</f>
        <v>0</v>
      </c>
    </row>
    <row r="6159" customFormat="false" ht="12.75" hidden="false" customHeight="false" outlineLevel="0" collapsed="false">
      <c r="A6159" s="0" t="n">
        <v>903813</v>
      </c>
      <c r="B6159" s="15" t="n">
        <v>-89.26479</v>
      </c>
      <c r="C6159" s="15" t="n">
        <v>-0.9</v>
      </c>
      <c r="D6159" s="15" t="n">
        <f aca="false">(C6159+0.9)*15.8730158730158</f>
        <v>0</v>
      </c>
    </row>
    <row r="6160" customFormat="false" ht="12.75" hidden="false" customHeight="false" outlineLevel="0" collapsed="false">
      <c r="A6160" s="0" t="n">
        <v>903836</v>
      </c>
      <c r="B6160" s="15" t="n">
        <v>-88.505</v>
      </c>
      <c r="C6160" s="15" t="n">
        <v>-0.89</v>
      </c>
      <c r="D6160" s="15" t="n">
        <f aca="false">(C6160+0.9)*15.8730158730158</f>
        <v>0.158730158730158</v>
      </c>
    </row>
    <row r="6161" customFormat="false" ht="12.75" hidden="false" customHeight="false" outlineLevel="0" collapsed="false">
      <c r="A6161" s="0" t="n">
        <v>903859</v>
      </c>
      <c r="B6161" s="15" t="n">
        <v>-89.08111</v>
      </c>
      <c r="C6161" s="15" t="n">
        <v>-0.9</v>
      </c>
      <c r="D6161" s="15" t="n">
        <f aca="false">(C6161+0.9)*15.8730158730158</f>
        <v>0</v>
      </c>
    </row>
    <row r="6162" customFormat="false" ht="12.75" hidden="false" customHeight="false" outlineLevel="0" collapsed="false">
      <c r="A6162" s="0" t="n">
        <v>903883</v>
      </c>
      <c r="B6162" s="15" t="n">
        <v>-89.27619</v>
      </c>
      <c r="C6162" s="15" t="n">
        <v>-0.9</v>
      </c>
      <c r="D6162" s="15" t="n">
        <f aca="false">(C6162+0.9)*15.8730158730158</f>
        <v>0</v>
      </c>
    </row>
    <row r="6163" customFormat="false" ht="12.75" hidden="false" customHeight="false" outlineLevel="0" collapsed="false">
      <c r="A6163" s="0" t="n">
        <v>903906</v>
      </c>
      <c r="B6163" s="15" t="n">
        <v>-89.10701</v>
      </c>
      <c r="C6163" s="15" t="n">
        <v>-0.9</v>
      </c>
      <c r="D6163" s="15" t="n">
        <f aca="false">(C6163+0.9)*15.8730158730158</f>
        <v>0</v>
      </c>
    </row>
    <row r="6164" customFormat="false" ht="12.75" hidden="false" customHeight="false" outlineLevel="0" collapsed="false">
      <c r="A6164" s="0" t="n">
        <v>903929</v>
      </c>
      <c r="B6164" s="15" t="n">
        <v>-89.20311</v>
      </c>
      <c r="C6164" s="15" t="n">
        <v>-0.9</v>
      </c>
      <c r="D6164" s="15" t="n">
        <f aca="false">(C6164+0.9)*15.8730158730158</f>
        <v>0</v>
      </c>
    </row>
    <row r="6165" customFormat="false" ht="12.75" hidden="false" customHeight="false" outlineLevel="0" collapsed="false">
      <c r="A6165" s="0" t="n">
        <v>903952</v>
      </c>
      <c r="B6165" s="15" t="n">
        <v>-88.92615</v>
      </c>
      <c r="C6165" s="15" t="n">
        <v>-0.89</v>
      </c>
      <c r="D6165" s="15" t="n">
        <f aca="false">(C6165+0.9)*15.8730158730158</f>
        <v>0.158730158730158</v>
      </c>
    </row>
    <row r="6166" customFormat="false" ht="12.75" hidden="false" customHeight="false" outlineLevel="0" collapsed="false">
      <c r="A6166" s="0" t="n">
        <v>903976</v>
      </c>
      <c r="B6166" s="15" t="n">
        <v>-89.4217</v>
      </c>
      <c r="C6166" s="15" t="n">
        <v>-0.9</v>
      </c>
      <c r="D6166" s="15" t="n">
        <f aca="false">(C6166+0.9)*15.8730158730158</f>
        <v>0</v>
      </c>
    </row>
    <row r="6167" customFormat="false" ht="12.75" hidden="false" customHeight="false" outlineLevel="0" collapsed="false">
      <c r="A6167" s="0" t="n">
        <v>903999</v>
      </c>
      <c r="B6167" s="15" t="n">
        <v>-89.25902</v>
      </c>
      <c r="C6167" s="15" t="n">
        <v>-0.9</v>
      </c>
      <c r="D6167" s="15" t="n">
        <f aca="false">(C6167+0.9)*15.8730158730158</f>
        <v>0</v>
      </c>
    </row>
    <row r="6168" customFormat="false" ht="12.75" hidden="false" customHeight="false" outlineLevel="0" collapsed="false">
      <c r="A6168" s="0" t="n">
        <v>904022</v>
      </c>
      <c r="B6168" s="15" t="n">
        <v>-89.02773</v>
      </c>
      <c r="C6168" s="15" t="n">
        <v>-0.9</v>
      </c>
      <c r="D6168" s="15" t="n">
        <f aca="false">(C6168+0.9)*15.8730158730158</f>
        <v>0</v>
      </c>
    </row>
    <row r="6169" customFormat="false" ht="12.75" hidden="false" customHeight="false" outlineLevel="0" collapsed="false">
      <c r="A6169" s="0" t="n">
        <v>904045</v>
      </c>
      <c r="B6169" s="15" t="n">
        <v>-89.2661</v>
      </c>
      <c r="C6169" s="15" t="n">
        <v>-0.9</v>
      </c>
      <c r="D6169" s="15" t="n">
        <f aca="false">(C6169+0.9)*15.8730158730158</f>
        <v>0</v>
      </c>
    </row>
    <row r="6170" customFormat="false" ht="12.75" hidden="false" customHeight="false" outlineLevel="0" collapsed="false">
      <c r="A6170" s="0" t="n">
        <v>904068</v>
      </c>
      <c r="B6170" s="15" t="n">
        <v>-89.47148</v>
      </c>
      <c r="C6170" s="15" t="n">
        <v>-0.9</v>
      </c>
      <c r="D6170" s="15" t="n">
        <f aca="false">(C6170+0.9)*15.8730158730158</f>
        <v>0</v>
      </c>
    </row>
    <row r="6171" customFormat="false" ht="12.75" hidden="false" customHeight="false" outlineLevel="0" collapsed="false">
      <c r="A6171" s="0" t="n">
        <v>904092</v>
      </c>
      <c r="B6171" s="15" t="n">
        <v>-88.53125</v>
      </c>
      <c r="C6171" s="15" t="n">
        <v>-0.89</v>
      </c>
      <c r="D6171" s="15" t="n">
        <f aca="false">(C6171+0.9)*15.8730158730158</f>
        <v>0.158730158730158</v>
      </c>
    </row>
    <row r="6172" customFormat="false" ht="12.75" hidden="false" customHeight="false" outlineLevel="0" collapsed="false">
      <c r="A6172" s="0" t="n">
        <v>904115</v>
      </c>
      <c r="B6172" s="15" t="n">
        <v>-89.00862</v>
      </c>
      <c r="C6172" s="15" t="n">
        <v>-0.9</v>
      </c>
      <c r="D6172" s="15" t="n">
        <f aca="false">(C6172+0.9)*15.8730158730158</f>
        <v>0</v>
      </c>
    </row>
    <row r="6173" customFormat="false" ht="12.75" hidden="false" customHeight="false" outlineLevel="0" collapsed="false">
      <c r="A6173" s="0" t="n">
        <v>904138</v>
      </c>
      <c r="B6173" s="15" t="n">
        <v>-89.42073</v>
      </c>
      <c r="C6173" s="15" t="n">
        <v>-0.9</v>
      </c>
      <c r="D6173" s="15" t="n">
        <f aca="false">(C6173+0.9)*15.8730158730158</f>
        <v>0</v>
      </c>
    </row>
    <row r="6174" customFormat="false" ht="12.75" hidden="false" customHeight="false" outlineLevel="0" collapsed="false">
      <c r="A6174" s="0" t="n">
        <v>904161</v>
      </c>
      <c r="B6174" s="15" t="n">
        <v>-89.37242</v>
      </c>
      <c r="C6174" s="15" t="n">
        <v>-0.9</v>
      </c>
      <c r="D6174" s="15" t="n">
        <f aca="false">(C6174+0.9)*15.8730158730158</f>
        <v>0</v>
      </c>
    </row>
    <row r="6175" customFormat="false" ht="12.75" hidden="false" customHeight="false" outlineLevel="0" collapsed="false">
      <c r="A6175" s="0" t="n">
        <v>904185</v>
      </c>
      <c r="B6175" s="15" t="n">
        <v>-87.16334</v>
      </c>
      <c r="C6175" s="15" t="n">
        <v>-0.88</v>
      </c>
      <c r="D6175" s="15" t="n">
        <f aca="false">(C6175+0.9)*15.8730158730158</f>
        <v>0.317460317460316</v>
      </c>
    </row>
    <row r="6176" customFormat="false" ht="12.75" hidden="false" customHeight="false" outlineLevel="0" collapsed="false">
      <c r="A6176" s="0" t="n">
        <v>904208</v>
      </c>
      <c r="B6176" s="15" t="n">
        <v>-89.94903</v>
      </c>
      <c r="C6176" s="15" t="n">
        <v>-0.9</v>
      </c>
      <c r="D6176" s="15" t="n">
        <f aca="false">(C6176+0.9)*15.8730158730158</f>
        <v>0</v>
      </c>
    </row>
    <row r="6177" customFormat="false" ht="12.75" hidden="false" customHeight="false" outlineLevel="0" collapsed="false">
      <c r="A6177" s="0" t="n">
        <v>904231</v>
      </c>
      <c r="B6177" s="15" t="n">
        <v>-89.2698</v>
      </c>
      <c r="C6177" s="15" t="n">
        <v>-0.9</v>
      </c>
      <c r="D6177" s="15" t="n">
        <f aca="false">(C6177+0.9)*15.8730158730158</f>
        <v>0</v>
      </c>
    </row>
    <row r="6178" customFormat="false" ht="12.75" hidden="false" customHeight="false" outlineLevel="0" collapsed="false">
      <c r="A6178" s="0" t="n">
        <v>904254</v>
      </c>
      <c r="B6178" s="15" t="n">
        <v>-87.99321</v>
      </c>
      <c r="C6178" s="15" t="n">
        <v>-0.88</v>
      </c>
      <c r="D6178" s="15" t="n">
        <f aca="false">(C6178+0.9)*15.8730158730158</f>
        <v>0.317460317460316</v>
      </c>
    </row>
    <row r="6179" customFormat="false" ht="12.75" hidden="false" customHeight="false" outlineLevel="0" collapsed="false">
      <c r="A6179" s="0" t="n">
        <v>904277</v>
      </c>
      <c r="B6179" s="15" t="n">
        <v>-89.34421</v>
      </c>
      <c r="C6179" s="15" t="n">
        <v>-0.9</v>
      </c>
      <c r="D6179" s="15" t="n">
        <f aca="false">(C6179+0.9)*15.8730158730158</f>
        <v>0</v>
      </c>
    </row>
    <row r="6180" customFormat="false" ht="12.75" hidden="false" customHeight="false" outlineLevel="0" collapsed="false">
      <c r="A6180" s="0" t="n">
        <v>904301</v>
      </c>
      <c r="B6180" s="15" t="n">
        <v>-89.15155</v>
      </c>
      <c r="C6180" s="15" t="n">
        <v>-0.9</v>
      </c>
      <c r="D6180" s="15" t="n">
        <f aca="false">(C6180+0.9)*15.8730158730158</f>
        <v>0</v>
      </c>
    </row>
    <row r="6181" customFormat="false" ht="12.75" hidden="false" customHeight="false" outlineLevel="0" collapsed="false">
      <c r="A6181" s="0" t="n">
        <v>904324</v>
      </c>
      <c r="B6181" s="15" t="n">
        <v>-89.33556</v>
      </c>
      <c r="C6181" s="15" t="n">
        <v>-0.9</v>
      </c>
      <c r="D6181" s="15" t="n">
        <f aca="false">(C6181+0.9)*15.8730158730158</f>
        <v>0</v>
      </c>
    </row>
    <row r="6182" customFormat="false" ht="12.75" hidden="false" customHeight="false" outlineLevel="0" collapsed="false">
      <c r="A6182" s="0" t="n">
        <v>904347</v>
      </c>
      <c r="B6182" s="15" t="n">
        <v>-89.1575</v>
      </c>
      <c r="C6182" s="15" t="n">
        <v>-0.9</v>
      </c>
      <c r="D6182" s="15" t="n">
        <f aca="false">(C6182+0.9)*15.8730158730158</f>
        <v>0</v>
      </c>
    </row>
    <row r="6183" customFormat="false" ht="12.75" hidden="false" customHeight="false" outlineLevel="0" collapsed="false">
      <c r="A6183" s="0" t="n">
        <v>904370</v>
      </c>
      <c r="B6183" s="15" t="n">
        <v>-88.88572</v>
      </c>
      <c r="C6183" s="15" t="n">
        <v>-0.89</v>
      </c>
      <c r="D6183" s="15" t="n">
        <f aca="false">(C6183+0.9)*15.8730158730158</f>
        <v>0.158730158730158</v>
      </c>
    </row>
    <row r="6184" customFormat="false" ht="12.75" hidden="false" customHeight="false" outlineLevel="0" collapsed="false">
      <c r="A6184" s="0" t="n">
        <v>904394</v>
      </c>
      <c r="B6184" s="15" t="n">
        <v>-89.19414</v>
      </c>
      <c r="C6184" s="15" t="n">
        <v>-0.9</v>
      </c>
      <c r="D6184" s="15" t="n">
        <f aca="false">(C6184+0.9)*15.8730158730158</f>
        <v>0</v>
      </c>
    </row>
    <row r="6185" customFormat="false" ht="12.75" hidden="false" customHeight="false" outlineLevel="0" collapsed="false">
      <c r="A6185" s="0" t="n">
        <v>904417</v>
      </c>
      <c r="B6185" s="15" t="n">
        <v>-89.44142</v>
      </c>
      <c r="C6185" s="15" t="n">
        <v>-0.9</v>
      </c>
      <c r="D6185" s="15" t="n">
        <f aca="false">(C6185+0.9)*15.8730158730158</f>
        <v>0</v>
      </c>
    </row>
    <row r="6186" customFormat="false" ht="12.75" hidden="false" customHeight="false" outlineLevel="0" collapsed="false">
      <c r="A6186" s="0" t="n">
        <v>904440</v>
      </c>
      <c r="B6186" s="15" t="n">
        <v>-87.58091</v>
      </c>
      <c r="C6186" s="15" t="n">
        <v>-0.88</v>
      </c>
      <c r="D6186" s="15" t="n">
        <f aca="false">(C6186+0.9)*15.8730158730158</f>
        <v>0.317460317460316</v>
      </c>
    </row>
    <row r="6187" customFormat="false" ht="12.75" hidden="false" customHeight="false" outlineLevel="0" collapsed="false">
      <c r="A6187" s="0" t="n">
        <v>904463</v>
      </c>
      <c r="B6187" s="15" t="n">
        <v>-89.23407</v>
      </c>
      <c r="C6187" s="15" t="n">
        <v>-0.9</v>
      </c>
      <c r="D6187" s="15" t="n">
        <f aca="false">(C6187+0.9)*15.8730158730158</f>
        <v>0</v>
      </c>
    </row>
    <row r="6188" customFormat="false" ht="12.75" hidden="false" customHeight="false" outlineLevel="0" collapsed="false">
      <c r="A6188" s="0" t="n">
        <v>904486</v>
      </c>
      <c r="B6188" s="15" t="n">
        <v>-89.27009</v>
      </c>
      <c r="C6188" s="15" t="n">
        <v>-0.9</v>
      </c>
      <c r="D6188" s="15" t="n">
        <f aca="false">(C6188+0.9)*15.8730158730158</f>
        <v>0</v>
      </c>
    </row>
    <row r="6189" customFormat="false" ht="12.75" hidden="false" customHeight="false" outlineLevel="0" collapsed="false">
      <c r="A6189" s="0" t="n">
        <v>904510</v>
      </c>
      <c r="B6189" s="15" t="n">
        <v>-88.61716</v>
      </c>
      <c r="C6189" s="15" t="n">
        <v>-0.89</v>
      </c>
      <c r="D6189" s="15" t="n">
        <f aca="false">(C6189+0.9)*15.8730158730158</f>
        <v>0.158730158730158</v>
      </c>
    </row>
    <row r="6190" customFormat="false" ht="12.75" hidden="false" customHeight="false" outlineLevel="0" collapsed="false">
      <c r="A6190" s="0" t="n">
        <v>904533</v>
      </c>
      <c r="B6190" s="15" t="n">
        <v>-89.08553</v>
      </c>
      <c r="C6190" s="15" t="n">
        <v>-0.9</v>
      </c>
      <c r="D6190" s="15" t="n">
        <f aca="false">(C6190+0.9)*15.8730158730158</f>
        <v>0</v>
      </c>
    </row>
    <row r="6191" customFormat="false" ht="12.75" hidden="false" customHeight="false" outlineLevel="0" collapsed="false">
      <c r="A6191" s="0" t="n">
        <v>904556</v>
      </c>
      <c r="B6191" s="15" t="n">
        <v>-89.14867</v>
      </c>
      <c r="C6191" s="15" t="n">
        <v>-0.9</v>
      </c>
      <c r="D6191" s="15" t="n">
        <f aca="false">(C6191+0.9)*15.8730158730158</f>
        <v>0</v>
      </c>
    </row>
    <row r="6192" customFormat="false" ht="12.75" hidden="false" customHeight="false" outlineLevel="0" collapsed="false">
      <c r="A6192" s="0" t="n">
        <v>904579</v>
      </c>
      <c r="B6192" s="15" t="n">
        <v>-89.09279</v>
      </c>
      <c r="C6192" s="15" t="n">
        <v>-0.9</v>
      </c>
      <c r="D6192" s="15" t="n">
        <f aca="false">(C6192+0.9)*15.8730158730158</f>
        <v>0</v>
      </c>
    </row>
    <row r="6193" customFormat="false" ht="12.75" hidden="false" customHeight="false" outlineLevel="0" collapsed="false">
      <c r="A6193" s="0" t="n">
        <v>904602</v>
      </c>
      <c r="B6193" s="15" t="n">
        <v>-88.84489</v>
      </c>
      <c r="C6193" s="15" t="n">
        <v>-0.89</v>
      </c>
      <c r="D6193" s="15" t="n">
        <f aca="false">(C6193+0.9)*15.8730158730158</f>
        <v>0.158730158730158</v>
      </c>
    </row>
    <row r="6194" customFormat="false" ht="12.75" hidden="false" customHeight="false" outlineLevel="0" collapsed="false">
      <c r="A6194" s="0" t="n">
        <v>904626</v>
      </c>
      <c r="B6194" s="15" t="n">
        <v>-89.18077</v>
      </c>
      <c r="C6194" s="15" t="n">
        <v>-0.9</v>
      </c>
      <c r="D6194" s="15" t="n">
        <f aca="false">(C6194+0.9)*15.8730158730158</f>
        <v>0</v>
      </c>
    </row>
    <row r="6195" customFormat="false" ht="12.75" hidden="false" customHeight="false" outlineLevel="0" collapsed="false">
      <c r="A6195" s="0" t="n">
        <v>904649</v>
      </c>
      <c r="B6195" s="15" t="n">
        <v>-89.11148</v>
      </c>
      <c r="C6195" s="15" t="n">
        <v>-0.9</v>
      </c>
      <c r="D6195" s="15" t="n">
        <f aca="false">(C6195+0.9)*15.8730158730158</f>
        <v>0</v>
      </c>
    </row>
    <row r="6196" customFormat="false" ht="12.75" hidden="false" customHeight="false" outlineLevel="0" collapsed="false">
      <c r="A6196" s="0" t="n">
        <v>904672</v>
      </c>
      <c r="B6196" s="15" t="n">
        <v>-89.19</v>
      </c>
      <c r="C6196" s="15" t="n">
        <v>-0.9</v>
      </c>
      <c r="D6196" s="15" t="n">
        <f aca="false">(C6196+0.9)*15.8730158730158</f>
        <v>0</v>
      </c>
    </row>
    <row r="6197" customFormat="false" ht="12.75" hidden="false" customHeight="false" outlineLevel="0" collapsed="false">
      <c r="A6197" s="0" t="n">
        <v>904695</v>
      </c>
      <c r="B6197" s="15" t="n">
        <v>-89.02556</v>
      </c>
      <c r="C6197" s="15" t="n">
        <v>-0.9</v>
      </c>
      <c r="D6197" s="15" t="n">
        <f aca="false">(C6197+0.9)*15.8730158730158</f>
        <v>0</v>
      </c>
    </row>
    <row r="6198" customFormat="false" ht="12.75" hidden="false" customHeight="false" outlineLevel="0" collapsed="false">
      <c r="A6198" s="0" t="n">
        <v>904719</v>
      </c>
      <c r="B6198" s="15" t="n">
        <v>-88.61458</v>
      </c>
      <c r="C6198" s="15" t="n">
        <v>-0.89</v>
      </c>
      <c r="D6198" s="15" t="n">
        <f aca="false">(C6198+0.9)*15.8730158730158</f>
        <v>0.158730158730158</v>
      </c>
    </row>
    <row r="6199" customFormat="false" ht="12.75" hidden="false" customHeight="false" outlineLevel="0" collapsed="false">
      <c r="A6199" s="0" t="n">
        <v>904742</v>
      </c>
      <c r="B6199" s="15" t="n">
        <v>-89.14922</v>
      </c>
      <c r="C6199" s="15" t="n">
        <v>-0.9</v>
      </c>
      <c r="D6199" s="15" t="n">
        <f aca="false">(C6199+0.9)*15.8730158730158</f>
        <v>0</v>
      </c>
    </row>
    <row r="6200" customFormat="false" ht="12.75" hidden="false" customHeight="false" outlineLevel="0" collapsed="false">
      <c r="A6200" s="0" t="n">
        <v>904765</v>
      </c>
      <c r="B6200" s="15" t="n">
        <v>-89.06328</v>
      </c>
      <c r="C6200" s="15" t="n">
        <v>-0.9</v>
      </c>
      <c r="D6200" s="15" t="n">
        <f aca="false">(C6200+0.9)*15.8730158730158</f>
        <v>0</v>
      </c>
    </row>
    <row r="6201" customFormat="false" ht="12.75" hidden="false" customHeight="false" outlineLevel="0" collapsed="false">
      <c r="A6201" s="0" t="n">
        <v>904788</v>
      </c>
      <c r="B6201" s="15" t="n">
        <v>-89.2136</v>
      </c>
      <c r="C6201" s="15" t="n">
        <v>-0.9</v>
      </c>
      <c r="D6201" s="15" t="n">
        <f aca="false">(C6201+0.9)*15.8730158730158</f>
        <v>0</v>
      </c>
    </row>
    <row r="6202" customFormat="false" ht="12.75" hidden="false" customHeight="false" outlineLevel="0" collapsed="false">
      <c r="A6202" s="0" t="n">
        <v>904811</v>
      </c>
      <c r="B6202" s="15" t="n">
        <v>-89.3042</v>
      </c>
      <c r="C6202" s="15" t="n">
        <v>-0.9</v>
      </c>
      <c r="D6202" s="15" t="n">
        <f aca="false">(C6202+0.9)*15.8730158730158</f>
        <v>0</v>
      </c>
    </row>
    <row r="6203" customFormat="false" ht="12.75" hidden="false" customHeight="false" outlineLevel="0" collapsed="false">
      <c r="A6203" s="0" t="n">
        <v>904835</v>
      </c>
      <c r="B6203" s="15" t="n">
        <v>-89.50242</v>
      </c>
      <c r="C6203" s="15" t="n">
        <v>-0.9</v>
      </c>
      <c r="D6203" s="15" t="n">
        <f aca="false">(C6203+0.9)*15.8730158730158</f>
        <v>0</v>
      </c>
    </row>
    <row r="6204" customFormat="false" ht="12.75" hidden="false" customHeight="false" outlineLevel="0" collapsed="false">
      <c r="A6204" s="0" t="n">
        <v>904858</v>
      </c>
      <c r="B6204" s="15" t="n">
        <v>-88.93176</v>
      </c>
      <c r="C6204" s="15" t="n">
        <v>-0.89</v>
      </c>
      <c r="D6204" s="15" t="n">
        <f aca="false">(C6204+0.9)*15.8730158730158</f>
        <v>0.158730158730158</v>
      </c>
    </row>
    <row r="6205" customFormat="false" ht="12.75" hidden="false" customHeight="false" outlineLevel="0" collapsed="false">
      <c r="A6205" s="0" t="n">
        <v>904881</v>
      </c>
      <c r="B6205" s="15" t="n">
        <v>-88.7959</v>
      </c>
      <c r="C6205" s="15" t="n">
        <v>-0.89</v>
      </c>
      <c r="D6205" s="15" t="n">
        <f aca="false">(C6205+0.9)*15.8730158730158</f>
        <v>0.158730158730158</v>
      </c>
    </row>
    <row r="6206" customFormat="false" ht="12.75" hidden="false" customHeight="false" outlineLevel="0" collapsed="false">
      <c r="A6206" s="0" t="n">
        <v>904904</v>
      </c>
      <c r="B6206" s="15" t="n">
        <v>-89.37086</v>
      </c>
      <c r="C6206" s="15" t="n">
        <v>-0.9</v>
      </c>
      <c r="D6206" s="15" t="n">
        <f aca="false">(C6206+0.9)*15.8730158730158</f>
        <v>0</v>
      </c>
    </row>
    <row r="6207" customFormat="false" ht="12.75" hidden="false" customHeight="false" outlineLevel="0" collapsed="false">
      <c r="A6207" s="0" t="n">
        <v>904928</v>
      </c>
      <c r="B6207" s="15" t="n">
        <v>-89.42408</v>
      </c>
      <c r="C6207" s="15" t="n">
        <v>-0.9</v>
      </c>
      <c r="D6207" s="15" t="n">
        <f aca="false">(C6207+0.9)*15.8730158730158</f>
        <v>0</v>
      </c>
    </row>
    <row r="6208" customFormat="false" ht="12.75" hidden="false" customHeight="false" outlineLevel="0" collapsed="false">
      <c r="A6208" s="0" t="n">
        <v>904951</v>
      </c>
      <c r="B6208" s="15" t="n">
        <v>-87.93694</v>
      </c>
      <c r="C6208" s="15" t="n">
        <v>-0.88</v>
      </c>
      <c r="D6208" s="15" t="n">
        <f aca="false">(C6208+0.9)*15.8730158730158</f>
        <v>0.317460317460316</v>
      </c>
    </row>
    <row r="6209" customFormat="false" ht="12.75" hidden="false" customHeight="false" outlineLevel="0" collapsed="false">
      <c r="A6209" s="0" t="n">
        <v>904974</v>
      </c>
      <c r="B6209" s="15" t="n">
        <v>-89.18356</v>
      </c>
      <c r="C6209" s="15" t="n">
        <v>-0.9</v>
      </c>
      <c r="D6209" s="15" t="n">
        <f aca="false">(C6209+0.9)*15.8730158730158</f>
        <v>0</v>
      </c>
    </row>
    <row r="6210" customFormat="false" ht="12.75" hidden="false" customHeight="false" outlineLevel="0" collapsed="false">
      <c r="A6210" s="0" t="n">
        <v>904997</v>
      </c>
      <c r="B6210" s="15" t="n">
        <v>-89.57892</v>
      </c>
      <c r="C6210" s="15" t="n">
        <v>-0.9</v>
      </c>
      <c r="D6210" s="15" t="n">
        <f aca="false">(C6210+0.9)*15.8730158730158</f>
        <v>0</v>
      </c>
    </row>
    <row r="6211" customFormat="false" ht="12.75" hidden="false" customHeight="false" outlineLevel="0" collapsed="false">
      <c r="A6211" s="0" t="n">
        <v>905020</v>
      </c>
      <c r="B6211" s="15" t="n">
        <v>-88.24912</v>
      </c>
      <c r="C6211" s="15" t="n">
        <v>-0.89</v>
      </c>
      <c r="D6211" s="15" t="n">
        <f aca="false">(C6211+0.9)*15.8730158730158</f>
        <v>0.158730158730158</v>
      </c>
    </row>
    <row r="6212" customFormat="false" ht="12.75" hidden="false" customHeight="false" outlineLevel="0" collapsed="false">
      <c r="A6212" s="0" t="n">
        <v>905044</v>
      </c>
      <c r="B6212" s="15" t="n">
        <v>-89.14524</v>
      </c>
      <c r="C6212" s="15" t="n">
        <v>-0.9</v>
      </c>
      <c r="D6212" s="15" t="n">
        <f aca="false">(C6212+0.9)*15.8730158730158</f>
        <v>0</v>
      </c>
    </row>
    <row r="6213" customFormat="false" ht="12.75" hidden="false" customHeight="false" outlineLevel="0" collapsed="false">
      <c r="A6213" s="0" t="n">
        <v>905067</v>
      </c>
      <c r="B6213" s="15" t="n">
        <v>-89.2248</v>
      </c>
      <c r="C6213" s="15" t="n">
        <v>-0.9</v>
      </c>
      <c r="D6213" s="15" t="n">
        <f aca="false">(C6213+0.9)*15.8730158730158</f>
        <v>0</v>
      </c>
    </row>
    <row r="6214" customFormat="false" ht="12.75" hidden="false" customHeight="false" outlineLevel="0" collapsed="false">
      <c r="A6214" s="0" t="n">
        <v>905090</v>
      </c>
      <c r="B6214" s="15" t="n">
        <v>-89.3395</v>
      </c>
      <c r="C6214" s="15" t="n">
        <v>-0.9</v>
      </c>
      <c r="D6214" s="15" t="n">
        <f aca="false">(C6214+0.9)*15.8730158730158</f>
        <v>0</v>
      </c>
    </row>
    <row r="6215" customFormat="false" ht="12.75" hidden="false" customHeight="false" outlineLevel="0" collapsed="false">
      <c r="A6215" s="0" t="n">
        <v>905113</v>
      </c>
      <c r="B6215" s="15" t="n">
        <v>-87.88799</v>
      </c>
      <c r="C6215" s="15" t="n">
        <v>-0.88</v>
      </c>
      <c r="D6215" s="15" t="n">
        <f aca="false">(C6215+0.9)*15.8730158730158</f>
        <v>0.317460317460316</v>
      </c>
    </row>
    <row r="6216" customFormat="false" ht="12.75" hidden="false" customHeight="false" outlineLevel="0" collapsed="false">
      <c r="A6216" s="0" t="n">
        <v>905137</v>
      </c>
      <c r="B6216" s="15" t="n">
        <v>-88.77383</v>
      </c>
      <c r="C6216" s="15" t="n">
        <v>-0.89</v>
      </c>
      <c r="D6216" s="15" t="n">
        <f aca="false">(C6216+0.9)*15.8730158730158</f>
        <v>0.158730158730158</v>
      </c>
    </row>
    <row r="6217" customFormat="false" ht="12.75" hidden="false" customHeight="false" outlineLevel="0" collapsed="false">
      <c r="A6217" s="0" t="n">
        <v>905160</v>
      </c>
      <c r="B6217" s="15" t="n">
        <v>-89.27214</v>
      </c>
      <c r="C6217" s="15" t="n">
        <v>-0.9</v>
      </c>
      <c r="D6217" s="15" t="n">
        <f aca="false">(C6217+0.9)*15.8730158730158</f>
        <v>0</v>
      </c>
    </row>
    <row r="6218" customFormat="false" ht="12.75" hidden="false" customHeight="false" outlineLevel="0" collapsed="false">
      <c r="A6218" s="0" t="n">
        <v>905183</v>
      </c>
      <c r="B6218" s="15" t="n">
        <v>-88.68313</v>
      </c>
      <c r="C6218" s="15" t="n">
        <v>-0.89</v>
      </c>
      <c r="D6218" s="15" t="n">
        <f aca="false">(C6218+0.9)*15.8730158730158</f>
        <v>0.158730158730158</v>
      </c>
    </row>
    <row r="6219" customFormat="false" ht="12.75" hidden="false" customHeight="false" outlineLevel="0" collapsed="false">
      <c r="A6219" s="0" t="n">
        <v>905206</v>
      </c>
      <c r="B6219" s="15" t="n">
        <v>-88.00454</v>
      </c>
      <c r="C6219" s="15" t="n">
        <v>-0.89</v>
      </c>
      <c r="D6219" s="15" t="n">
        <f aca="false">(C6219+0.9)*15.8730158730158</f>
        <v>0.158730158730158</v>
      </c>
    </row>
    <row r="6220" customFormat="false" ht="12.75" hidden="false" customHeight="false" outlineLevel="0" collapsed="false">
      <c r="A6220" s="0" t="n">
        <v>905229</v>
      </c>
      <c r="B6220" s="15" t="n">
        <v>-88.99981</v>
      </c>
      <c r="C6220" s="15" t="n">
        <v>-0.89</v>
      </c>
      <c r="D6220" s="15" t="n">
        <f aca="false">(C6220+0.9)*15.8730158730158</f>
        <v>0.158730158730158</v>
      </c>
    </row>
    <row r="6221" customFormat="false" ht="12.75" hidden="false" customHeight="false" outlineLevel="0" collapsed="false">
      <c r="A6221" s="0" t="n">
        <v>905253</v>
      </c>
      <c r="B6221" s="15" t="n">
        <v>-89.2432</v>
      </c>
      <c r="C6221" s="15" t="n">
        <v>-0.9</v>
      </c>
      <c r="D6221" s="15" t="n">
        <f aca="false">(C6221+0.9)*15.8730158730158</f>
        <v>0</v>
      </c>
    </row>
    <row r="6222" customFormat="false" ht="12.75" hidden="false" customHeight="false" outlineLevel="0" collapsed="false">
      <c r="A6222" s="0" t="n">
        <v>905276</v>
      </c>
      <c r="B6222" s="15" t="n">
        <v>-87.05837</v>
      </c>
      <c r="C6222" s="15" t="n">
        <v>-0.88</v>
      </c>
      <c r="D6222" s="15" t="n">
        <f aca="false">(C6222+0.9)*15.8730158730158</f>
        <v>0.317460317460316</v>
      </c>
    </row>
    <row r="6223" customFormat="false" ht="12.75" hidden="false" customHeight="false" outlineLevel="0" collapsed="false">
      <c r="A6223" s="0" t="n">
        <v>905299</v>
      </c>
      <c r="B6223" s="15" t="n">
        <v>-89.15144</v>
      </c>
      <c r="C6223" s="15" t="n">
        <v>-0.9</v>
      </c>
      <c r="D6223" s="15" t="n">
        <f aca="false">(C6223+0.9)*15.8730158730158</f>
        <v>0</v>
      </c>
    </row>
    <row r="6224" customFormat="false" ht="12.75" hidden="false" customHeight="false" outlineLevel="0" collapsed="false">
      <c r="A6224" s="0" t="n">
        <v>905322</v>
      </c>
      <c r="B6224" s="15" t="n">
        <v>-89.02591</v>
      </c>
      <c r="C6224" s="15" t="n">
        <v>-0.9</v>
      </c>
      <c r="D6224" s="15" t="n">
        <f aca="false">(C6224+0.9)*15.8730158730158</f>
        <v>0</v>
      </c>
    </row>
    <row r="6225" customFormat="false" ht="12.75" hidden="false" customHeight="false" outlineLevel="0" collapsed="false">
      <c r="A6225" s="0" t="n">
        <v>905346</v>
      </c>
      <c r="B6225" s="15" t="n">
        <v>-88.88464</v>
      </c>
      <c r="C6225" s="15" t="n">
        <v>-0.89</v>
      </c>
      <c r="D6225" s="15" t="n">
        <f aca="false">(C6225+0.9)*15.8730158730158</f>
        <v>0.158730158730158</v>
      </c>
    </row>
    <row r="6226" customFormat="false" ht="12.75" hidden="false" customHeight="false" outlineLevel="0" collapsed="false">
      <c r="A6226" s="0" t="n">
        <v>905369</v>
      </c>
      <c r="B6226" s="15" t="n">
        <v>-88.14721</v>
      </c>
      <c r="C6226" s="15" t="n">
        <v>-0.89</v>
      </c>
      <c r="D6226" s="15" t="n">
        <f aca="false">(C6226+0.9)*15.8730158730158</f>
        <v>0.158730158730158</v>
      </c>
    </row>
    <row r="6227" customFormat="false" ht="12.75" hidden="false" customHeight="false" outlineLevel="0" collapsed="false">
      <c r="A6227" s="0" t="n">
        <v>905392</v>
      </c>
      <c r="B6227" s="15" t="n">
        <v>-88.84486</v>
      </c>
      <c r="C6227" s="15" t="n">
        <v>-0.89</v>
      </c>
      <c r="D6227" s="15" t="n">
        <f aca="false">(C6227+0.9)*15.8730158730158</f>
        <v>0.158730158730158</v>
      </c>
    </row>
    <row r="6228" customFormat="false" ht="12.75" hidden="false" customHeight="false" outlineLevel="0" collapsed="false">
      <c r="A6228" s="0" t="n">
        <v>905415</v>
      </c>
      <c r="B6228" s="15" t="n">
        <v>-89.51864</v>
      </c>
      <c r="C6228" s="15" t="n">
        <v>-0.9</v>
      </c>
      <c r="D6228" s="15" t="n">
        <f aca="false">(C6228+0.9)*15.8730158730158</f>
        <v>0</v>
      </c>
    </row>
    <row r="6229" customFormat="false" ht="12.75" hidden="false" customHeight="false" outlineLevel="0" collapsed="false">
      <c r="A6229" s="0" t="n">
        <v>905438</v>
      </c>
      <c r="B6229" s="15" t="n">
        <v>-88.81703</v>
      </c>
      <c r="C6229" s="15" t="n">
        <v>-0.89</v>
      </c>
      <c r="D6229" s="15" t="n">
        <f aca="false">(C6229+0.9)*15.8730158730158</f>
        <v>0.158730158730158</v>
      </c>
    </row>
    <row r="6230" customFormat="false" ht="12.75" hidden="false" customHeight="false" outlineLevel="0" collapsed="false">
      <c r="A6230" s="0" t="n">
        <v>905462</v>
      </c>
      <c r="B6230" s="15" t="n">
        <v>-88.15765</v>
      </c>
      <c r="C6230" s="15" t="n">
        <v>-0.89</v>
      </c>
      <c r="D6230" s="15" t="n">
        <f aca="false">(C6230+0.9)*15.8730158730158</f>
        <v>0.158730158730158</v>
      </c>
    </row>
    <row r="6231" customFormat="false" ht="12.75" hidden="false" customHeight="false" outlineLevel="0" collapsed="false">
      <c r="A6231" s="0" t="n">
        <v>905485</v>
      </c>
      <c r="B6231" s="15" t="n">
        <v>-89.39485</v>
      </c>
      <c r="C6231" s="15" t="n">
        <v>-0.9</v>
      </c>
      <c r="D6231" s="15" t="n">
        <f aca="false">(C6231+0.9)*15.8730158730158</f>
        <v>0</v>
      </c>
    </row>
    <row r="6232" customFormat="false" ht="12.75" hidden="false" customHeight="false" outlineLevel="0" collapsed="false">
      <c r="A6232" s="0" t="n">
        <v>905508</v>
      </c>
      <c r="B6232" s="15" t="n">
        <v>-89.42831</v>
      </c>
      <c r="C6232" s="15" t="n">
        <v>-0.9</v>
      </c>
      <c r="D6232" s="15" t="n">
        <f aca="false">(C6232+0.9)*15.8730158730158</f>
        <v>0</v>
      </c>
    </row>
    <row r="6233" customFormat="false" ht="12.75" hidden="false" customHeight="false" outlineLevel="0" collapsed="false">
      <c r="A6233" s="0" t="n">
        <v>905531</v>
      </c>
      <c r="B6233" s="15" t="n">
        <v>-89.71055</v>
      </c>
      <c r="C6233" s="15" t="n">
        <v>-0.9</v>
      </c>
      <c r="D6233" s="15" t="n">
        <f aca="false">(C6233+0.9)*15.8730158730158</f>
        <v>0</v>
      </c>
    </row>
    <row r="6234" customFormat="false" ht="12.75" hidden="false" customHeight="false" outlineLevel="0" collapsed="false">
      <c r="A6234" s="0" t="n">
        <v>905555</v>
      </c>
      <c r="B6234" s="15" t="n">
        <v>-89.02432</v>
      </c>
      <c r="C6234" s="15" t="n">
        <v>-0.9</v>
      </c>
      <c r="D6234" s="15" t="n">
        <f aca="false">(C6234+0.9)*15.8730158730158</f>
        <v>0</v>
      </c>
    </row>
    <row r="6235" customFormat="false" ht="12.75" hidden="false" customHeight="false" outlineLevel="0" collapsed="false">
      <c r="A6235" s="0" t="n">
        <v>905578</v>
      </c>
      <c r="B6235" s="15" t="n">
        <v>-89.26976</v>
      </c>
      <c r="C6235" s="15" t="n">
        <v>-0.9</v>
      </c>
      <c r="D6235" s="15" t="n">
        <f aca="false">(C6235+0.9)*15.8730158730158</f>
        <v>0</v>
      </c>
    </row>
    <row r="6236" customFormat="false" ht="12.75" hidden="false" customHeight="false" outlineLevel="0" collapsed="false">
      <c r="A6236" s="0" t="n">
        <v>905601</v>
      </c>
      <c r="B6236" s="15" t="n">
        <v>-89.02188</v>
      </c>
      <c r="C6236" s="15" t="n">
        <v>-0.9</v>
      </c>
      <c r="D6236" s="15" t="n">
        <f aca="false">(C6236+0.9)*15.8730158730158</f>
        <v>0</v>
      </c>
    </row>
    <row r="6237" customFormat="false" ht="12.75" hidden="false" customHeight="false" outlineLevel="0" collapsed="false">
      <c r="A6237" s="0" t="n">
        <v>905624</v>
      </c>
      <c r="B6237" s="15" t="n">
        <v>-89.20863</v>
      </c>
      <c r="C6237" s="15" t="n">
        <v>-0.9</v>
      </c>
      <c r="D6237" s="15" t="n">
        <f aca="false">(C6237+0.9)*15.8730158730158</f>
        <v>0</v>
      </c>
    </row>
    <row r="6238" customFormat="false" ht="12.75" hidden="false" customHeight="false" outlineLevel="0" collapsed="false">
      <c r="A6238" s="0" t="n">
        <v>905647</v>
      </c>
      <c r="B6238" s="15" t="n">
        <v>-89.4732</v>
      </c>
      <c r="C6238" s="15" t="n">
        <v>-0.9</v>
      </c>
      <c r="D6238" s="15" t="n">
        <f aca="false">(C6238+0.9)*15.8730158730158</f>
        <v>0</v>
      </c>
    </row>
    <row r="6239" customFormat="false" ht="12.75" hidden="false" customHeight="false" outlineLevel="0" collapsed="false">
      <c r="A6239" s="0" t="n">
        <v>905671</v>
      </c>
      <c r="B6239" s="15" t="n">
        <v>-89.32474</v>
      </c>
      <c r="C6239" s="15" t="n">
        <v>-0.9</v>
      </c>
      <c r="D6239" s="15" t="n">
        <f aca="false">(C6239+0.9)*15.8730158730158</f>
        <v>0</v>
      </c>
    </row>
    <row r="6240" customFormat="false" ht="12.75" hidden="false" customHeight="false" outlineLevel="0" collapsed="false">
      <c r="A6240" s="0" t="n">
        <v>905694</v>
      </c>
      <c r="B6240" s="15" t="n">
        <v>-89.16277</v>
      </c>
      <c r="C6240" s="15" t="n">
        <v>-0.9</v>
      </c>
      <c r="D6240" s="15" t="n">
        <f aca="false">(C6240+0.9)*15.8730158730158</f>
        <v>0</v>
      </c>
    </row>
    <row r="6241" customFormat="false" ht="12.75" hidden="false" customHeight="false" outlineLevel="0" collapsed="false">
      <c r="A6241" s="0" t="n">
        <v>905717</v>
      </c>
      <c r="B6241" s="15" t="n">
        <v>-88.84913</v>
      </c>
      <c r="C6241" s="15" t="n">
        <v>-0.89</v>
      </c>
      <c r="D6241" s="15" t="n">
        <f aca="false">(C6241+0.9)*15.8730158730158</f>
        <v>0.158730158730158</v>
      </c>
    </row>
    <row r="6242" customFormat="false" ht="12.75" hidden="false" customHeight="false" outlineLevel="0" collapsed="false">
      <c r="A6242" s="0" t="n">
        <v>905740</v>
      </c>
      <c r="B6242" s="15" t="n">
        <v>-89.12062</v>
      </c>
      <c r="C6242" s="15" t="n">
        <v>-0.9</v>
      </c>
      <c r="D6242" s="15" t="n">
        <f aca="false">(C6242+0.9)*15.8730158730158</f>
        <v>0</v>
      </c>
    </row>
    <row r="6243" customFormat="false" ht="12.75" hidden="false" customHeight="false" outlineLevel="0" collapsed="false">
      <c r="A6243" s="0" t="n">
        <v>905763</v>
      </c>
      <c r="B6243" s="15" t="n">
        <v>-89.60085</v>
      </c>
      <c r="C6243" s="15" t="n">
        <v>-0.9</v>
      </c>
      <c r="D6243" s="15" t="n">
        <f aca="false">(C6243+0.9)*15.8730158730158</f>
        <v>0</v>
      </c>
    </row>
    <row r="6244" customFormat="false" ht="12.75" hidden="false" customHeight="false" outlineLevel="0" collapsed="false">
      <c r="A6244" s="0" t="n">
        <v>905787</v>
      </c>
      <c r="B6244" s="15" t="n">
        <v>-88.66725</v>
      </c>
      <c r="C6244" s="15" t="n">
        <v>-0.89</v>
      </c>
      <c r="D6244" s="15" t="n">
        <f aca="false">(C6244+0.9)*15.8730158730158</f>
        <v>0.158730158730158</v>
      </c>
    </row>
    <row r="6245" customFormat="false" ht="12.75" hidden="false" customHeight="false" outlineLevel="0" collapsed="false">
      <c r="A6245" s="0" t="n">
        <v>905810</v>
      </c>
      <c r="B6245" s="15" t="n">
        <v>-89.27438</v>
      </c>
      <c r="C6245" s="15" t="n">
        <v>-0.9</v>
      </c>
      <c r="D6245" s="15" t="n">
        <f aca="false">(C6245+0.9)*15.8730158730158</f>
        <v>0</v>
      </c>
    </row>
    <row r="6246" customFormat="false" ht="12.75" hidden="false" customHeight="false" outlineLevel="0" collapsed="false">
      <c r="A6246" s="0" t="n">
        <v>905833</v>
      </c>
      <c r="B6246" s="15" t="n">
        <v>-89.0173</v>
      </c>
      <c r="C6246" s="15" t="n">
        <v>-0.9</v>
      </c>
      <c r="D6246" s="15" t="n">
        <f aca="false">(C6246+0.9)*15.8730158730158</f>
        <v>0</v>
      </c>
    </row>
    <row r="6247" customFormat="false" ht="12.75" hidden="false" customHeight="false" outlineLevel="0" collapsed="false">
      <c r="A6247" s="0" t="n">
        <v>905856</v>
      </c>
      <c r="B6247" s="15" t="n">
        <v>-88.63446</v>
      </c>
      <c r="C6247" s="15" t="n">
        <v>-0.89</v>
      </c>
      <c r="D6247" s="15" t="n">
        <f aca="false">(C6247+0.9)*15.8730158730158</f>
        <v>0.158730158730158</v>
      </c>
    </row>
    <row r="6248" customFormat="false" ht="12.75" hidden="false" customHeight="false" outlineLevel="0" collapsed="false">
      <c r="A6248" s="0" t="n">
        <v>905880</v>
      </c>
      <c r="B6248" s="15" t="n">
        <v>-89.13393</v>
      </c>
      <c r="C6248" s="15" t="n">
        <v>-0.9</v>
      </c>
      <c r="D6248" s="15" t="n">
        <f aca="false">(C6248+0.9)*15.8730158730158</f>
        <v>0</v>
      </c>
    </row>
    <row r="6249" customFormat="false" ht="12.75" hidden="false" customHeight="false" outlineLevel="0" collapsed="false">
      <c r="A6249" s="0" t="n">
        <v>905903</v>
      </c>
      <c r="B6249" s="15" t="n">
        <v>-88.86488</v>
      </c>
      <c r="C6249" s="15" t="n">
        <v>-0.89</v>
      </c>
      <c r="D6249" s="15" t="n">
        <f aca="false">(C6249+0.9)*15.8730158730158</f>
        <v>0.158730158730158</v>
      </c>
    </row>
    <row r="6250" customFormat="false" ht="12.75" hidden="false" customHeight="false" outlineLevel="0" collapsed="false">
      <c r="A6250" s="0" t="n">
        <v>905926</v>
      </c>
      <c r="B6250" s="15" t="n">
        <v>-89.73754</v>
      </c>
      <c r="C6250" s="15" t="n">
        <v>-0.9</v>
      </c>
      <c r="D6250" s="15" t="n">
        <f aca="false">(C6250+0.9)*15.8730158730158</f>
        <v>0</v>
      </c>
    </row>
    <row r="6251" customFormat="false" ht="12.75" hidden="false" customHeight="false" outlineLevel="0" collapsed="false">
      <c r="A6251" s="0" t="n">
        <v>905949</v>
      </c>
      <c r="B6251" s="15" t="n">
        <v>-87.96261</v>
      </c>
      <c r="C6251" s="15" t="n">
        <v>-0.88</v>
      </c>
      <c r="D6251" s="15" t="n">
        <f aca="false">(C6251+0.9)*15.8730158730158</f>
        <v>0.317460317460316</v>
      </c>
    </row>
    <row r="6252" customFormat="false" ht="12.75" hidden="false" customHeight="false" outlineLevel="0" collapsed="false">
      <c r="A6252" s="0" t="n">
        <v>905972</v>
      </c>
      <c r="B6252" s="15" t="n">
        <v>-89.20647</v>
      </c>
      <c r="C6252" s="15" t="n">
        <v>-0.9</v>
      </c>
      <c r="D6252" s="15" t="n">
        <f aca="false">(C6252+0.9)*15.8730158730158</f>
        <v>0</v>
      </c>
    </row>
    <row r="6253" customFormat="false" ht="12.75" hidden="false" customHeight="false" outlineLevel="0" collapsed="false">
      <c r="A6253" s="0" t="n">
        <v>905996</v>
      </c>
      <c r="B6253" s="15" t="n">
        <v>-89.51026</v>
      </c>
      <c r="C6253" s="15" t="n">
        <v>-0.9</v>
      </c>
      <c r="D6253" s="15" t="n">
        <f aca="false">(C6253+0.9)*15.8730158730158</f>
        <v>0</v>
      </c>
    </row>
    <row r="6254" customFormat="false" ht="12.75" hidden="false" customHeight="false" outlineLevel="0" collapsed="false">
      <c r="A6254" s="0" t="n">
        <v>906019</v>
      </c>
      <c r="B6254" s="15" t="n">
        <v>-89.51915</v>
      </c>
      <c r="C6254" s="15" t="n">
        <v>-0.9</v>
      </c>
      <c r="D6254" s="15" t="n">
        <f aca="false">(C6254+0.9)*15.8730158730158</f>
        <v>0</v>
      </c>
    </row>
    <row r="6255" customFormat="false" ht="12.75" hidden="false" customHeight="false" outlineLevel="0" collapsed="false">
      <c r="A6255" s="0" t="n">
        <v>906042</v>
      </c>
      <c r="B6255" s="15" t="n">
        <v>-88.76553</v>
      </c>
      <c r="C6255" s="15" t="n">
        <v>-0.89</v>
      </c>
      <c r="D6255" s="15" t="n">
        <f aca="false">(C6255+0.9)*15.8730158730158</f>
        <v>0.158730158730158</v>
      </c>
    </row>
    <row r="6256" customFormat="false" ht="12.75" hidden="false" customHeight="false" outlineLevel="0" collapsed="false">
      <c r="A6256" s="0" t="n">
        <v>906065</v>
      </c>
      <c r="B6256" s="15" t="n">
        <v>-89.20461</v>
      </c>
      <c r="C6256" s="15" t="n">
        <v>-0.9</v>
      </c>
      <c r="D6256" s="15" t="n">
        <f aca="false">(C6256+0.9)*15.8730158730158</f>
        <v>0</v>
      </c>
    </row>
    <row r="6257" customFormat="false" ht="12.75" hidden="false" customHeight="false" outlineLevel="0" collapsed="false">
      <c r="A6257" s="0" t="n">
        <v>906089</v>
      </c>
      <c r="B6257" s="15" t="n">
        <v>-89.4745</v>
      </c>
      <c r="C6257" s="15" t="n">
        <v>-0.9</v>
      </c>
      <c r="D6257" s="15" t="n">
        <f aca="false">(C6257+0.9)*15.8730158730158</f>
        <v>0</v>
      </c>
    </row>
    <row r="6258" customFormat="false" ht="12.75" hidden="false" customHeight="false" outlineLevel="0" collapsed="false">
      <c r="A6258" s="0" t="n">
        <v>906112</v>
      </c>
      <c r="B6258" s="15" t="n">
        <v>-88.51155</v>
      </c>
      <c r="C6258" s="15" t="n">
        <v>-0.89</v>
      </c>
      <c r="D6258" s="15" t="n">
        <f aca="false">(C6258+0.9)*15.8730158730158</f>
        <v>0.158730158730158</v>
      </c>
    </row>
    <row r="6259" customFormat="false" ht="12.75" hidden="false" customHeight="false" outlineLevel="0" collapsed="false">
      <c r="A6259" s="0" t="n">
        <v>906135</v>
      </c>
      <c r="B6259" s="15" t="n">
        <v>-89.40455</v>
      </c>
      <c r="C6259" s="15" t="n">
        <v>-0.9</v>
      </c>
      <c r="D6259" s="15" t="n">
        <f aca="false">(C6259+0.9)*15.8730158730158</f>
        <v>0</v>
      </c>
    </row>
    <row r="6260" customFormat="false" ht="12.75" hidden="false" customHeight="false" outlineLevel="0" collapsed="false">
      <c r="A6260" s="0" t="n">
        <v>906158</v>
      </c>
      <c r="B6260" s="15" t="n">
        <v>-89.37177</v>
      </c>
      <c r="C6260" s="15" t="n">
        <v>-0.9</v>
      </c>
      <c r="D6260" s="15" t="n">
        <f aca="false">(C6260+0.9)*15.8730158730158</f>
        <v>0</v>
      </c>
    </row>
    <row r="6261" customFormat="false" ht="12.75" hidden="false" customHeight="false" outlineLevel="0" collapsed="false">
      <c r="A6261" s="0" t="n">
        <v>906181</v>
      </c>
      <c r="B6261" s="15" t="n">
        <v>-88.94256</v>
      </c>
      <c r="C6261" s="15" t="n">
        <v>-0.89</v>
      </c>
      <c r="D6261" s="15" t="n">
        <f aca="false">(C6261+0.9)*15.8730158730158</f>
        <v>0.158730158730158</v>
      </c>
    </row>
    <row r="6262" customFormat="false" ht="12.75" hidden="false" customHeight="false" outlineLevel="0" collapsed="false">
      <c r="A6262" s="0" t="n">
        <v>906205</v>
      </c>
      <c r="B6262" s="15" t="n">
        <v>-88.43938</v>
      </c>
      <c r="C6262" s="15" t="n">
        <v>-0.89</v>
      </c>
      <c r="D6262" s="15" t="n">
        <f aca="false">(C6262+0.9)*15.8730158730158</f>
        <v>0.158730158730158</v>
      </c>
    </row>
    <row r="6263" customFormat="false" ht="12.75" hidden="false" customHeight="false" outlineLevel="0" collapsed="false">
      <c r="A6263" s="0" t="n">
        <v>906228</v>
      </c>
      <c r="B6263" s="15" t="n">
        <v>-89.23019</v>
      </c>
      <c r="C6263" s="15" t="n">
        <v>-0.9</v>
      </c>
      <c r="D6263" s="15" t="n">
        <f aca="false">(C6263+0.9)*15.8730158730158</f>
        <v>0</v>
      </c>
    </row>
    <row r="6264" customFormat="false" ht="12.75" hidden="false" customHeight="false" outlineLevel="0" collapsed="false">
      <c r="A6264" s="0" t="n">
        <v>906251</v>
      </c>
      <c r="B6264" s="15" t="n">
        <v>-89.51678</v>
      </c>
      <c r="C6264" s="15" t="n">
        <v>-0.9</v>
      </c>
      <c r="D6264" s="15" t="n">
        <f aca="false">(C6264+0.9)*15.8730158730158</f>
        <v>0</v>
      </c>
    </row>
    <row r="6265" customFormat="false" ht="12.75" hidden="false" customHeight="false" outlineLevel="0" collapsed="false">
      <c r="A6265" s="0" t="n">
        <v>906274</v>
      </c>
      <c r="B6265" s="15" t="n">
        <v>-89.4891</v>
      </c>
      <c r="C6265" s="15" t="n">
        <v>-0.9</v>
      </c>
      <c r="D6265" s="15" t="n">
        <f aca="false">(C6265+0.9)*15.8730158730158</f>
        <v>0</v>
      </c>
    </row>
    <row r="6266" customFormat="false" ht="12.75" hidden="false" customHeight="false" outlineLevel="0" collapsed="false">
      <c r="A6266" s="0" t="n">
        <v>906298</v>
      </c>
      <c r="B6266" s="15" t="n">
        <v>-88.2519</v>
      </c>
      <c r="C6266" s="15" t="n">
        <v>-0.89</v>
      </c>
      <c r="D6266" s="15" t="n">
        <f aca="false">(C6266+0.9)*15.8730158730158</f>
        <v>0.158730158730158</v>
      </c>
    </row>
    <row r="6267" customFormat="false" ht="12.75" hidden="false" customHeight="false" outlineLevel="0" collapsed="false">
      <c r="A6267" s="0" t="n">
        <v>906321</v>
      </c>
      <c r="B6267" s="15" t="n">
        <v>-89.25048</v>
      </c>
      <c r="C6267" s="15" t="n">
        <v>-0.9</v>
      </c>
      <c r="D6267" s="15" t="n">
        <f aca="false">(C6267+0.9)*15.8730158730158</f>
        <v>0</v>
      </c>
    </row>
    <row r="6268" customFormat="false" ht="12.75" hidden="false" customHeight="false" outlineLevel="0" collapsed="false">
      <c r="A6268" s="0" t="n">
        <v>906344</v>
      </c>
      <c r="B6268" s="15" t="n">
        <v>-89.70227</v>
      </c>
      <c r="C6268" s="15" t="n">
        <v>-0.9</v>
      </c>
      <c r="D6268" s="15" t="n">
        <f aca="false">(C6268+0.9)*15.8730158730158</f>
        <v>0</v>
      </c>
    </row>
    <row r="6269" customFormat="false" ht="12.75" hidden="false" customHeight="false" outlineLevel="0" collapsed="false">
      <c r="A6269" s="0" t="n">
        <v>906367</v>
      </c>
      <c r="B6269" s="15" t="n">
        <v>-89.25773</v>
      </c>
      <c r="C6269" s="15" t="n">
        <v>-0.9</v>
      </c>
      <c r="D6269" s="15" t="n">
        <f aca="false">(C6269+0.9)*15.8730158730158</f>
        <v>0</v>
      </c>
    </row>
    <row r="6270" customFormat="false" ht="12.75" hidden="false" customHeight="false" outlineLevel="0" collapsed="false">
      <c r="A6270" s="0" t="n">
        <v>906390</v>
      </c>
      <c r="B6270" s="15" t="n">
        <v>-89.25496</v>
      </c>
      <c r="C6270" s="15" t="n">
        <v>-0.9</v>
      </c>
      <c r="D6270" s="15" t="n">
        <f aca="false">(C6270+0.9)*15.8730158730158</f>
        <v>0</v>
      </c>
    </row>
    <row r="6271" customFormat="false" ht="12.75" hidden="false" customHeight="false" outlineLevel="0" collapsed="false">
      <c r="A6271" s="0" t="n">
        <v>906414</v>
      </c>
      <c r="B6271" s="15" t="n">
        <v>-88.23136</v>
      </c>
      <c r="C6271" s="15" t="n">
        <v>-0.89</v>
      </c>
      <c r="D6271" s="15" t="n">
        <f aca="false">(C6271+0.9)*15.8730158730158</f>
        <v>0.158730158730158</v>
      </c>
    </row>
    <row r="6272" customFormat="false" ht="12.75" hidden="false" customHeight="false" outlineLevel="0" collapsed="false">
      <c r="A6272" s="0" t="n">
        <v>906437</v>
      </c>
      <c r="B6272" s="15" t="n">
        <v>-88.66923</v>
      </c>
      <c r="C6272" s="15" t="n">
        <v>-0.89</v>
      </c>
      <c r="D6272" s="15" t="n">
        <f aca="false">(C6272+0.9)*15.8730158730158</f>
        <v>0.158730158730158</v>
      </c>
    </row>
    <row r="6273" customFormat="false" ht="12.75" hidden="false" customHeight="false" outlineLevel="0" collapsed="false">
      <c r="A6273" s="0" t="n">
        <v>906460</v>
      </c>
      <c r="B6273" s="15" t="n">
        <v>-89.00875</v>
      </c>
      <c r="C6273" s="15" t="n">
        <v>-0.9</v>
      </c>
      <c r="D6273" s="15" t="n">
        <f aca="false">(C6273+0.9)*15.8730158730158</f>
        <v>0</v>
      </c>
    </row>
    <row r="6274" customFormat="false" ht="12.75" hidden="false" customHeight="false" outlineLevel="0" collapsed="false">
      <c r="A6274" s="0" t="n">
        <v>906483</v>
      </c>
      <c r="B6274" s="15" t="n">
        <v>-88.82187</v>
      </c>
      <c r="C6274" s="15" t="n">
        <v>-0.89</v>
      </c>
      <c r="D6274" s="15" t="n">
        <f aca="false">(C6274+0.9)*15.8730158730158</f>
        <v>0.158730158730158</v>
      </c>
    </row>
    <row r="6275" customFormat="false" ht="12.75" hidden="false" customHeight="false" outlineLevel="0" collapsed="false">
      <c r="A6275" s="0" t="n">
        <v>906507</v>
      </c>
      <c r="B6275" s="15" t="n">
        <v>-89.09146</v>
      </c>
      <c r="C6275" s="15" t="n">
        <v>-0.9</v>
      </c>
      <c r="D6275" s="15" t="n">
        <f aca="false">(C6275+0.9)*15.8730158730158</f>
        <v>0</v>
      </c>
    </row>
    <row r="6276" customFormat="false" ht="12.75" hidden="false" customHeight="false" outlineLevel="0" collapsed="false">
      <c r="A6276" s="0" t="n">
        <v>906530</v>
      </c>
      <c r="B6276" s="15" t="n">
        <v>-89.27572</v>
      </c>
      <c r="C6276" s="15" t="n">
        <v>-0.9</v>
      </c>
      <c r="D6276" s="15" t="n">
        <f aca="false">(C6276+0.9)*15.8730158730158</f>
        <v>0</v>
      </c>
    </row>
    <row r="6277" customFormat="false" ht="12.75" hidden="false" customHeight="false" outlineLevel="0" collapsed="false">
      <c r="A6277" s="0" t="n">
        <v>906553</v>
      </c>
      <c r="B6277" s="15" t="n">
        <v>-89.43994</v>
      </c>
      <c r="C6277" s="15" t="n">
        <v>-0.9</v>
      </c>
      <c r="D6277" s="15" t="n">
        <f aca="false">(C6277+0.9)*15.8730158730158</f>
        <v>0</v>
      </c>
    </row>
    <row r="6278" customFormat="false" ht="12.75" hidden="false" customHeight="false" outlineLevel="0" collapsed="false">
      <c r="A6278" s="0" t="n">
        <v>906576</v>
      </c>
      <c r="B6278" s="15" t="n">
        <v>-89.16587</v>
      </c>
      <c r="C6278" s="15" t="n">
        <v>-0.9</v>
      </c>
      <c r="D6278" s="15" t="n">
        <f aca="false">(C6278+0.9)*15.8730158730158</f>
        <v>0</v>
      </c>
    </row>
    <row r="6279" customFormat="false" ht="12.75" hidden="false" customHeight="false" outlineLevel="0" collapsed="false">
      <c r="A6279" s="0" t="n">
        <v>906599</v>
      </c>
      <c r="B6279" s="15" t="n">
        <v>-89.67639</v>
      </c>
      <c r="C6279" s="15" t="n">
        <v>-0.9</v>
      </c>
      <c r="D6279" s="15" t="n">
        <f aca="false">(C6279+0.9)*15.8730158730158</f>
        <v>0</v>
      </c>
    </row>
    <row r="6280" customFormat="false" ht="12.75" hidden="false" customHeight="false" outlineLevel="0" collapsed="false">
      <c r="A6280" s="0" t="n">
        <v>906623</v>
      </c>
      <c r="B6280" s="15" t="n">
        <v>-89.42999</v>
      </c>
      <c r="C6280" s="15" t="n">
        <v>-0.9</v>
      </c>
      <c r="D6280" s="15" t="n">
        <f aca="false">(C6280+0.9)*15.8730158730158</f>
        <v>0</v>
      </c>
    </row>
    <row r="6281" customFormat="false" ht="12.75" hidden="false" customHeight="false" outlineLevel="0" collapsed="false">
      <c r="A6281" s="0" t="n">
        <v>906646</v>
      </c>
      <c r="B6281" s="15" t="n">
        <v>-89.23888</v>
      </c>
      <c r="C6281" s="15" t="n">
        <v>-0.9</v>
      </c>
      <c r="D6281" s="15" t="n">
        <f aca="false">(C6281+0.9)*15.8730158730158</f>
        <v>0</v>
      </c>
    </row>
    <row r="6282" customFormat="false" ht="12.75" hidden="false" customHeight="false" outlineLevel="0" collapsed="false">
      <c r="A6282" s="0" t="n">
        <v>906669</v>
      </c>
      <c r="B6282" s="15" t="n">
        <v>-89.42679</v>
      </c>
      <c r="C6282" s="15" t="n">
        <v>-0.9</v>
      </c>
      <c r="D6282" s="15" t="n">
        <f aca="false">(C6282+0.9)*15.8730158730158</f>
        <v>0</v>
      </c>
    </row>
    <row r="6283" customFormat="false" ht="12.75" hidden="false" customHeight="false" outlineLevel="0" collapsed="false">
      <c r="A6283" s="0" t="n">
        <v>906692</v>
      </c>
      <c r="B6283" s="15" t="n">
        <v>-89.27755</v>
      </c>
      <c r="C6283" s="15" t="n">
        <v>-0.9</v>
      </c>
      <c r="D6283" s="15" t="n">
        <f aca="false">(C6283+0.9)*15.8730158730158</f>
        <v>0</v>
      </c>
    </row>
    <row r="6284" customFormat="false" ht="12.75" hidden="false" customHeight="false" outlineLevel="0" collapsed="false">
      <c r="A6284" s="0" t="n">
        <v>906716</v>
      </c>
      <c r="B6284" s="15" t="n">
        <v>-89.54244</v>
      </c>
      <c r="C6284" s="15" t="n">
        <v>-0.9</v>
      </c>
      <c r="D6284" s="15" t="n">
        <f aca="false">(C6284+0.9)*15.8730158730158</f>
        <v>0</v>
      </c>
    </row>
    <row r="6285" customFormat="false" ht="12.75" hidden="false" customHeight="false" outlineLevel="0" collapsed="false">
      <c r="A6285" s="0" t="n">
        <v>906739</v>
      </c>
      <c r="B6285" s="15" t="n">
        <v>-89.24638</v>
      </c>
      <c r="C6285" s="15" t="n">
        <v>-0.9</v>
      </c>
      <c r="D6285" s="15" t="n">
        <f aca="false">(C6285+0.9)*15.8730158730158</f>
        <v>0</v>
      </c>
    </row>
    <row r="6286" customFormat="false" ht="12.75" hidden="false" customHeight="false" outlineLevel="0" collapsed="false">
      <c r="A6286" s="0" t="n">
        <v>906762</v>
      </c>
      <c r="B6286" s="15" t="n">
        <v>-89.31448</v>
      </c>
      <c r="C6286" s="15" t="n">
        <v>-0.9</v>
      </c>
      <c r="D6286" s="15" t="n">
        <f aca="false">(C6286+0.9)*15.8730158730158</f>
        <v>0</v>
      </c>
    </row>
    <row r="6287" customFormat="false" ht="12.75" hidden="false" customHeight="false" outlineLevel="0" collapsed="false">
      <c r="A6287" s="0" t="n">
        <v>906785</v>
      </c>
      <c r="B6287" s="15" t="n">
        <v>-87.89231</v>
      </c>
      <c r="C6287" s="15" t="n">
        <v>-0.88</v>
      </c>
      <c r="D6287" s="15" t="n">
        <f aca="false">(C6287+0.9)*15.8730158730158</f>
        <v>0.317460317460316</v>
      </c>
    </row>
    <row r="6288" customFormat="false" ht="12.75" hidden="false" customHeight="false" outlineLevel="0" collapsed="false">
      <c r="A6288" s="0" t="n">
        <v>906808</v>
      </c>
      <c r="B6288" s="15" t="n">
        <v>-88.7986</v>
      </c>
      <c r="C6288" s="15" t="n">
        <v>-0.89</v>
      </c>
      <c r="D6288" s="15" t="n">
        <f aca="false">(C6288+0.9)*15.8730158730158</f>
        <v>0.158730158730158</v>
      </c>
    </row>
    <row r="6289" customFormat="false" ht="12.75" hidden="false" customHeight="false" outlineLevel="0" collapsed="false">
      <c r="A6289" s="0" t="n">
        <v>906832</v>
      </c>
      <c r="B6289" s="15" t="n">
        <v>-89.40506</v>
      </c>
      <c r="C6289" s="15" t="n">
        <v>-0.9</v>
      </c>
      <c r="D6289" s="15" t="n">
        <f aca="false">(C6289+0.9)*15.8730158730158</f>
        <v>0</v>
      </c>
    </row>
    <row r="6290" customFormat="false" ht="12.75" hidden="false" customHeight="false" outlineLevel="0" collapsed="false">
      <c r="A6290" s="0" t="n">
        <v>906855</v>
      </c>
      <c r="B6290" s="15" t="n">
        <v>-88.74479</v>
      </c>
      <c r="C6290" s="15" t="n">
        <v>-0.89</v>
      </c>
      <c r="D6290" s="15" t="n">
        <f aca="false">(C6290+0.9)*15.8730158730158</f>
        <v>0.158730158730158</v>
      </c>
    </row>
    <row r="6291" customFormat="false" ht="12.75" hidden="false" customHeight="false" outlineLevel="0" collapsed="false">
      <c r="A6291" s="0" t="n">
        <v>906878</v>
      </c>
      <c r="B6291" s="15" t="n">
        <v>-88.5448</v>
      </c>
      <c r="C6291" s="15" t="n">
        <v>-0.89</v>
      </c>
      <c r="D6291" s="15" t="n">
        <f aca="false">(C6291+0.9)*15.8730158730158</f>
        <v>0.158730158730158</v>
      </c>
    </row>
    <row r="6292" customFormat="false" ht="12.75" hidden="false" customHeight="false" outlineLevel="0" collapsed="false">
      <c r="A6292" s="0" t="n">
        <v>906901</v>
      </c>
      <c r="B6292" s="15" t="n">
        <v>-88.79165</v>
      </c>
      <c r="C6292" s="15" t="n">
        <v>-0.89</v>
      </c>
      <c r="D6292" s="15" t="n">
        <f aca="false">(C6292+0.9)*15.8730158730158</f>
        <v>0.158730158730158</v>
      </c>
    </row>
    <row r="6293" customFormat="false" ht="12.75" hidden="false" customHeight="false" outlineLevel="0" collapsed="false">
      <c r="A6293" s="0" t="n">
        <v>906924</v>
      </c>
      <c r="B6293" s="15" t="n">
        <v>-89.54758</v>
      </c>
      <c r="C6293" s="15" t="n">
        <v>-0.9</v>
      </c>
      <c r="D6293" s="15" t="n">
        <f aca="false">(C6293+0.9)*15.8730158730158</f>
        <v>0</v>
      </c>
    </row>
    <row r="6294" customFormat="false" ht="12.75" hidden="false" customHeight="false" outlineLevel="0" collapsed="false">
      <c r="A6294" s="0" t="n">
        <v>906948</v>
      </c>
      <c r="B6294" s="15" t="n">
        <v>-89.46846</v>
      </c>
      <c r="C6294" s="15" t="n">
        <v>-0.9</v>
      </c>
      <c r="D6294" s="15" t="n">
        <f aca="false">(C6294+0.9)*15.8730158730158</f>
        <v>0</v>
      </c>
    </row>
    <row r="6295" customFormat="false" ht="12.75" hidden="false" customHeight="false" outlineLevel="0" collapsed="false">
      <c r="A6295" s="0" t="n">
        <v>906971</v>
      </c>
      <c r="B6295" s="15" t="n">
        <v>-89.28794</v>
      </c>
      <c r="C6295" s="15" t="n">
        <v>-0.9</v>
      </c>
      <c r="D6295" s="15" t="n">
        <f aca="false">(C6295+0.9)*15.8730158730158</f>
        <v>0</v>
      </c>
    </row>
    <row r="6296" customFormat="false" ht="12.75" hidden="false" customHeight="false" outlineLevel="0" collapsed="false">
      <c r="A6296" s="0" t="n">
        <v>906994</v>
      </c>
      <c r="B6296" s="15" t="n">
        <v>-89.42862</v>
      </c>
      <c r="C6296" s="15" t="n">
        <v>-0.9</v>
      </c>
      <c r="D6296" s="15" t="n">
        <f aca="false">(C6296+0.9)*15.8730158730158</f>
        <v>0</v>
      </c>
    </row>
    <row r="6297" customFormat="false" ht="12.75" hidden="false" customHeight="false" outlineLevel="0" collapsed="false">
      <c r="A6297" s="0" t="n">
        <v>907017</v>
      </c>
      <c r="B6297" s="15" t="n">
        <v>-89.26592</v>
      </c>
      <c r="C6297" s="15" t="n">
        <v>-0.9</v>
      </c>
      <c r="D6297" s="15" t="n">
        <f aca="false">(C6297+0.9)*15.8730158730158</f>
        <v>0</v>
      </c>
    </row>
    <row r="6298" customFormat="false" ht="12.75" hidden="false" customHeight="false" outlineLevel="0" collapsed="false">
      <c r="A6298" s="0" t="n">
        <v>907041</v>
      </c>
      <c r="B6298" s="15" t="n">
        <v>-87.63731</v>
      </c>
      <c r="C6298" s="15" t="n">
        <v>-0.88</v>
      </c>
      <c r="D6298" s="15" t="n">
        <f aca="false">(C6298+0.9)*15.8730158730158</f>
        <v>0.317460317460316</v>
      </c>
    </row>
    <row r="6299" customFormat="false" ht="12.75" hidden="false" customHeight="false" outlineLevel="0" collapsed="false">
      <c r="A6299" s="0" t="n">
        <v>907064</v>
      </c>
      <c r="B6299" s="15" t="n">
        <v>-97.23695</v>
      </c>
      <c r="C6299" s="15" t="n">
        <v>-0.98</v>
      </c>
      <c r="D6299" s="15" t="n">
        <f aca="false">(C6299+0.9)*15.8730158730158</f>
        <v>-1.26984126984126</v>
      </c>
    </row>
    <row r="6300" customFormat="false" ht="12.75" hidden="false" customHeight="false" outlineLevel="0" collapsed="false">
      <c r="A6300" s="0" t="n">
        <v>907087</v>
      </c>
      <c r="B6300" s="15" t="n">
        <v>-86.86835</v>
      </c>
      <c r="C6300" s="15" t="n">
        <v>-0.87</v>
      </c>
      <c r="D6300" s="15" t="n">
        <f aca="false">(C6300+0.9)*15.8730158730158</f>
        <v>0.476190476190474</v>
      </c>
    </row>
    <row r="6301" customFormat="false" ht="12.75" hidden="false" customHeight="false" outlineLevel="0" collapsed="false">
      <c r="A6301" s="0" t="n">
        <v>907110</v>
      </c>
      <c r="B6301" s="15" t="n">
        <v>-89.27903</v>
      </c>
      <c r="C6301" s="15" t="n">
        <v>-0.9</v>
      </c>
      <c r="D6301" s="15" t="n">
        <f aca="false">(C6301+0.9)*15.8730158730158</f>
        <v>0</v>
      </c>
    </row>
    <row r="6302" customFormat="false" ht="12.75" hidden="false" customHeight="false" outlineLevel="0" collapsed="false">
      <c r="A6302" s="0" t="n">
        <v>907133</v>
      </c>
      <c r="B6302" s="15" t="n">
        <v>-89.14892</v>
      </c>
      <c r="C6302" s="15" t="n">
        <v>-0.9</v>
      </c>
      <c r="D6302" s="15" t="n">
        <f aca="false">(C6302+0.9)*15.8730158730158</f>
        <v>0</v>
      </c>
    </row>
    <row r="6303" customFormat="false" ht="12.75" hidden="false" customHeight="false" outlineLevel="0" collapsed="false">
      <c r="A6303" s="0" t="n">
        <v>907157</v>
      </c>
      <c r="B6303" s="15" t="n">
        <v>-89.47785</v>
      </c>
      <c r="C6303" s="15" t="n">
        <v>-0.9</v>
      </c>
      <c r="D6303" s="15" t="n">
        <f aca="false">(C6303+0.9)*15.8730158730158</f>
        <v>0</v>
      </c>
    </row>
    <row r="6304" customFormat="false" ht="12.75" hidden="false" customHeight="false" outlineLevel="0" collapsed="false">
      <c r="A6304" s="0" t="n">
        <v>907180</v>
      </c>
      <c r="B6304" s="15" t="n">
        <v>-89.2453</v>
      </c>
      <c r="C6304" s="15" t="n">
        <v>-0.9</v>
      </c>
      <c r="D6304" s="15" t="n">
        <f aca="false">(C6304+0.9)*15.8730158730158</f>
        <v>0</v>
      </c>
    </row>
    <row r="6305" customFormat="false" ht="12.75" hidden="false" customHeight="false" outlineLevel="0" collapsed="false">
      <c r="A6305" s="0" t="n">
        <v>907203</v>
      </c>
      <c r="B6305" s="15" t="n">
        <v>-86.27863</v>
      </c>
      <c r="C6305" s="15" t="n">
        <v>-0.87</v>
      </c>
      <c r="D6305" s="15" t="n">
        <f aca="false">(C6305+0.9)*15.8730158730158</f>
        <v>0.476190476190474</v>
      </c>
    </row>
    <row r="6306" customFormat="false" ht="12.75" hidden="false" customHeight="false" outlineLevel="0" collapsed="false">
      <c r="A6306" s="0" t="n">
        <v>907226</v>
      </c>
      <c r="B6306" s="15" t="n">
        <v>-89.28662</v>
      </c>
      <c r="C6306" s="15" t="n">
        <v>-0.9</v>
      </c>
      <c r="D6306" s="15" t="n">
        <f aca="false">(C6306+0.9)*15.8730158730158</f>
        <v>0</v>
      </c>
    </row>
    <row r="6307" customFormat="false" ht="12.75" hidden="false" customHeight="false" outlineLevel="0" collapsed="false">
      <c r="A6307" s="0" t="n">
        <v>907250</v>
      </c>
      <c r="B6307" s="15" t="n">
        <v>-88.92284</v>
      </c>
      <c r="C6307" s="15" t="n">
        <v>-0.89</v>
      </c>
      <c r="D6307" s="15" t="n">
        <f aca="false">(C6307+0.9)*15.8730158730158</f>
        <v>0.158730158730158</v>
      </c>
    </row>
    <row r="6308" customFormat="false" ht="12.75" hidden="false" customHeight="false" outlineLevel="0" collapsed="false">
      <c r="A6308" s="0" t="n">
        <v>907273</v>
      </c>
      <c r="B6308" s="15" t="n">
        <v>-89.0684</v>
      </c>
      <c r="C6308" s="15" t="n">
        <v>-0.9</v>
      </c>
      <c r="D6308" s="15" t="n">
        <f aca="false">(C6308+0.9)*15.8730158730158</f>
        <v>0</v>
      </c>
    </row>
    <row r="6309" customFormat="false" ht="12.75" hidden="false" customHeight="false" outlineLevel="0" collapsed="false">
      <c r="A6309" s="0" t="n">
        <v>907296</v>
      </c>
      <c r="B6309" s="15" t="n">
        <v>-89.09977</v>
      </c>
      <c r="C6309" s="15" t="n">
        <v>-0.9</v>
      </c>
      <c r="D6309" s="15" t="n">
        <f aca="false">(C6309+0.9)*15.8730158730158</f>
        <v>0</v>
      </c>
    </row>
    <row r="6310" customFormat="false" ht="12.75" hidden="false" customHeight="false" outlineLevel="0" collapsed="false">
      <c r="A6310" s="0" t="n">
        <v>907319</v>
      </c>
      <c r="B6310" s="15" t="n">
        <v>-89.25839</v>
      </c>
      <c r="C6310" s="15" t="n">
        <v>-0.9</v>
      </c>
      <c r="D6310" s="15" t="n">
        <f aca="false">(C6310+0.9)*15.8730158730158</f>
        <v>0</v>
      </c>
    </row>
    <row r="6311" customFormat="false" ht="12.75" hidden="false" customHeight="false" outlineLevel="0" collapsed="false">
      <c r="A6311" s="0" t="n">
        <v>907342</v>
      </c>
      <c r="B6311" s="15" t="n">
        <v>-89.06154</v>
      </c>
      <c r="C6311" s="15" t="n">
        <v>-0.9</v>
      </c>
      <c r="D6311" s="15" t="n">
        <f aca="false">(C6311+0.9)*15.8730158730158</f>
        <v>0</v>
      </c>
    </row>
    <row r="6312" customFormat="false" ht="12.75" hidden="false" customHeight="false" outlineLevel="0" collapsed="false">
      <c r="A6312" s="0" t="n">
        <v>907366</v>
      </c>
      <c r="B6312" s="15" t="n">
        <v>-89.0873</v>
      </c>
      <c r="C6312" s="15" t="n">
        <v>-0.9</v>
      </c>
      <c r="D6312" s="15" t="n">
        <f aca="false">(C6312+0.9)*15.8730158730158</f>
        <v>0</v>
      </c>
    </row>
    <row r="6313" customFormat="false" ht="12.75" hidden="false" customHeight="false" outlineLevel="0" collapsed="false">
      <c r="A6313" s="0" t="n">
        <v>907389</v>
      </c>
      <c r="B6313" s="15" t="n">
        <v>-89.14535</v>
      </c>
      <c r="C6313" s="15" t="n">
        <v>-0.9</v>
      </c>
      <c r="D6313" s="15" t="n">
        <f aca="false">(C6313+0.9)*15.8730158730158</f>
        <v>0</v>
      </c>
    </row>
    <row r="6314" customFormat="false" ht="12.75" hidden="false" customHeight="false" outlineLevel="0" collapsed="false">
      <c r="A6314" s="0" t="n">
        <v>907412</v>
      </c>
      <c r="B6314" s="15" t="n">
        <v>-89.25942</v>
      </c>
      <c r="C6314" s="15" t="n">
        <v>-0.9</v>
      </c>
      <c r="D6314" s="15" t="n">
        <f aca="false">(C6314+0.9)*15.8730158730158</f>
        <v>0</v>
      </c>
    </row>
    <row r="6315" customFormat="false" ht="12.75" hidden="false" customHeight="false" outlineLevel="0" collapsed="false">
      <c r="A6315" s="0" t="n">
        <v>907435</v>
      </c>
      <c r="B6315" s="15" t="n">
        <v>-89.26168</v>
      </c>
      <c r="C6315" s="15" t="n">
        <v>-0.9</v>
      </c>
      <c r="D6315" s="15" t="n">
        <f aca="false">(C6315+0.9)*15.8730158730158</f>
        <v>0</v>
      </c>
    </row>
    <row r="6316" customFormat="false" ht="12.75" hidden="false" customHeight="false" outlineLevel="0" collapsed="false">
      <c r="A6316" s="0" t="n">
        <v>907459</v>
      </c>
      <c r="B6316" s="15" t="n">
        <v>-88.38541</v>
      </c>
      <c r="C6316" s="15" t="n">
        <v>-0.89</v>
      </c>
      <c r="D6316" s="15" t="n">
        <f aca="false">(C6316+0.9)*15.8730158730158</f>
        <v>0.158730158730158</v>
      </c>
    </row>
    <row r="6317" customFormat="false" ht="12.75" hidden="false" customHeight="false" outlineLevel="0" collapsed="false">
      <c r="A6317" s="0" t="n">
        <v>907482</v>
      </c>
      <c r="B6317" s="15" t="n">
        <v>-89.05759</v>
      </c>
      <c r="C6317" s="15" t="n">
        <v>-0.9</v>
      </c>
      <c r="D6317" s="15" t="n">
        <f aca="false">(C6317+0.9)*15.8730158730158</f>
        <v>0</v>
      </c>
    </row>
    <row r="6318" customFormat="false" ht="12.75" hidden="false" customHeight="false" outlineLevel="0" collapsed="false">
      <c r="A6318" s="0" t="n">
        <v>907505</v>
      </c>
      <c r="B6318" s="15" t="n">
        <v>-89.34949</v>
      </c>
      <c r="C6318" s="15" t="n">
        <v>-0.9</v>
      </c>
      <c r="D6318" s="15" t="n">
        <f aca="false">(C6318+0.9)*15.8730158730158</f>
        <v>0</v>
      </c>
    </row>
    <row r="6319" customFormat="false" ht="12.75" hidden="false" customHeight="false" outlineLevel="0" collapsed="false">
      <c r="A6319" s="0" t="n">
        <v>907528</v>
      </c>
      <c r="B6319" s="15" t="n">
        <v>-89.38284</v>
      </c>
      <c r="C6319" s="15" t="n">
        <v>-0.9</v>
      </c>
      <c r="D6319" s="15" t="n">
        <f aca="false">(C6319+0.9)*15.8730158730158</f>
        <v>0</v>
      </c>
    </row>
    <row r="6320" customFormat="false" ht="12.75" hidden="false" customHeight="false" outlineLevel="0" collapsed="false">
      <c r="A6320" s="0" t="n">
        <v>907551</v>
      </c>
      <c r="B6320" s="15" t="n">
        <v>-88.82564</v>
      </c>
      <c r="C6320" s="15" t="n">
        <v>-0.89</v>
      </c>
      <c r="D6320" s="15" t="n">
        <f aca="false">(C6320+0.9)*15.8730158730158</f>
        <v>0.158730158730158</v>
      </c>
    </row>
    <row r="6321" customFormat="false" ht="12.75" hidden="false" customHeight="false" outlineLevel="0" collapsed="false">
      <c r="A6321" s="0" t="n">
        <v>907575</v>
      </c>
      <c r="B6321" s="15" t="n">
        <v>-89.37135</v>
      </c>
      <c r="C6321" s="15" t="n">
        <v>-0.9</v>
      </c>
      <c r="D6321" s="15" t="n">
        <f aca="false">(C6321+0.9)*15.8730158730158</f>
        <v>0</v>
      </c>
    </row>
    <row r="6322" customFormat="false" ht="12.75" hidden="false" customHeight="false" outlineLevel="0" collapsed="false">
      <c r="A6322" s="0" t="n">
        <v>907598</v>
      </c>
      <c r="B6322" s="15" t="n">
        <v>-89.70116</v>
      </c>
      <c r="C6322" s="15" t="n">
        <v>-0.9</v>
      </c>
      <c r="D6322" s="15" t="n">
        <f aca="false">(C6322+0.9)*15.8730158730158</f>
        <v>0</v>
      </c>
    </row>
    <row r="6323" customFormat="false" ht="12.75" hidden="false" customHeight="false" outlineLevel="0" collapsed="false">
      <c r="A6323" s="0" t="n">
        <v>907621</v>
      </c>
      <c r="B6323" s="15" t="n">
        <v>-88.77494</v>
      </c>
      <c r="C6323" s="15" t="n">
        <v>-0.89</v>
      </c>
      <c r="D6323" s="15" t="n">
        <f aca="false">(C6323+0.9)*15.8730158730158</f>
        <v>0.158730158730158</v>
      </c>
    </row>
    <row r="6324" customFormat="false" ht="12.75" hidden="false" customHeight="false" outlineLevel="0" collapsed="false">
      <c r="A6324" s="0" t="n">
        <v>907644</v>
      </c>
      <c r="B6324" s="15" t="n">
        <v>-89.58035</v>
      </c>
      <c r="C6324" s="15" t="n">
        <v>-0.9</v>
      </c>
      <c r="D6324" s="15" t="n">
        <f aca="false">(C6324+0.9)*15.8730158730158</f>
        <v>0</v>
      </c>
    </row>
    <row r="6325" customFormat="false" ht="12.75" hidden="false" customHeight="false" outlineLevel="0" collapsed="false">
      <c r="A6325" s="0" t="n">
        <v>907668</v>
      </c>
      <c r="B6325" s="15" t="n">
        <v>-89.31105</v>
      </c>
      <c r="C6325" s="15" t="n">
        <v>-0.9</v>
      </c>
      <c r="D6325" s="15" t="n">
        <f aca="false">(C6325+0.9)*15.8730158730158</f>
        <v>0</v>
      </c>
    </row>
    <row r="6326" customFormat="false" ht="12.75" hidden="false" customHeight="false" outlineLevel="0" collapsed="false">
      <c r="A6326" s="0" t="n">
        <v>907691</v>
      </c>
      <c r="B6326" s="15" t="n">
        <v>-87.72537</v>
      </c>
      <c r="C6326" s="15" t="n">
        <v>-0.88</v>
      </c>
      <c r="D6326" s="15" t="n">
        <f aca="false">(C6326+0.9)*15.8730158730158</f>
        <v>0.317460317460316</v>
      </c>
    </row>
    <row r="6327" customFormat="false" ht="12.75" hidden="false" customHeight="false" outlineLevel="0" collapsed="false">
      <c r="A6327" s="0" t="n">
        <v>907714</v>
      </c>
      <c r="B6327" s="15" t="n">
        <v>-88.43869</v>
      </c>
      <c r="C6327" s="15" t="n">
        <v>-0.89</v>
      </c>
      <c r="D6327" s="15" t="n">
        <f aca="false">(C6327+0.9)*15.8730158730158</f>
        <v>0.158730158730158</v>
      </c>
    </row>
    <row r="6328" customFormat="false" ht="12.75" hidden="false" customHeight="false" outlineLevel="0" collapsed="false">
      <c r="A6328" s="0" t="n">
        <v>907737</v>
      </c>
      <c r="B6328" s="15" t="n">
        <v>-89.02798</v>
      </c>
      <c r="C6328" s="15" t="n">
        <v>-0.9</v>
      </c>
      <c r="D6328" s="15" t="n">
        <f aca="false">(C6328+0.9)*15.8730158730158</f>
        <v>0</v>
      </c>
    </row>
    <row r="6329" customFormat="false" ht="12.75" hidden="false" customHeight="false" outlineLevel="0" collapsed="false">
      <c r="A6329" s="0" t="n">
        <v>907760</v>
      </c>
      <c r="B6329" s="15" t="n">
        <v>-89.39633</v>
      </c>
      <c r="C6329" s="15" t="n">
        <v>-0.9</v>
      </c>
      <c r="D6329" s="15" t="n">
        <f aca="false">(C6329+0.9)*15.8730158730158</f>
        <v>0</v>
      </c>
    </row>
    <row r="6330" customFormat="false" ht="12.75" hidden="false" customHeight="false" outlineLevel="0" collapsed="false">
      <c r="A6330" s="0" t="n">
        <v>907784</v>
      </c>
      <c r="B6330" s="15" t="n">
        <v>-88.7611</v>
      </c>
      <c r="C6330" s="15" t="n">
        <v>-0.89</v>
      </c>
      <c r="D6330" s="15" t="n">
        <f aca="false">(C6330+0.9)*15.8730158730158</f>
        <v>0.158730158730158</v>
      </c>
    </row>
    <row r="6331" customFormat="false" ht="12.75" hidden="false" customHeight="false" outlineLevel="0" collapsed="false">
      <c r="A6331" s="0" t="n">
        <v>907807</v>
      </c>
      <c r="B6331" s="15" t="n">
        <v>-89.07059</v>
      </c>
      <c r="C6331" s="15" t="n">
        <v>-0.9</v>
      </c>
      <c r="D6331" s="15" t="n">
        <f aca="false">(C6331+0.9)*15.8730158730158</f>
        <v>0</v>
      </c>
    </row>
    <row r="6332" customFormat="false" ht="12.75" hidden="false" customHeight="false" outlineLevel="0" collapsed="false">
      <c r="A6332" s="0" t="n">
        <v>907830</v>
      </c>
      <c r="B6332" s="15" t="n">
        <v>-89.44474</v>
      </c>
      <c r="C6332" s="15" t="n">
        <v>-0.9</v>
      </c>
      <c r="D6332" s="15" t="n">
        <f aca="false">(C6332+0.9)*15.8730158730158</f>
        <v>0</v>
      </c>
    </row>
    <row r="6333" customFormat="false" ht="12.75" hidden="false" customHeight="false" outlineLevel="0" collapsed="false">
      <c r="A6333" s="0" t="n">
        <v>907853</v>
      </c>
      <c r="B6333" s="15" t="n">
        <v>-89.12059</v>
      </c>
      <c r="C6333" s="15" t="n">
        <v>-0.9</v>
      </c>
      <c r="D6333" s="15" t="n">
        <f aca="false">(C6333+0.9)*15.8730158730158</f>
        <v>0</v>
      </c>
    </row>
    <row r="6334" customFormat="false" ht="12.75" hidden="false" customHeight="false" outlineLevel="0" collapsed="false">
      <c r="A6334" s="0" t="n">
        <v>907877</v>
      </c>
      <c r="B6334" s="15" t="n">
        <v>-88.46529</v>
      </c>
      <c r="C6334" s="15" t="n">
        <v>-0.89</v>
      </c>
      <c r="D6334" s="15" t="n">
        <f aca="false">(C6334+0.9)*15.8730158730158</f>
        <v>0.158730158730158</v>
      </c>
    </row>
    <row r="6335" customFormat="false" ht="12.75" hidden="false" customHeight="false" outlineLevel="0" collapsed="false">
      <c r="A6335" s="0" t="n">
        <v>907900</v>
      </c>
      <c r="B6335" s="15" t="n">
        <v>-89.36602</v>
      </c>
      <c r="C6335" s="15" t="n">
        <v>-0.9</v>
      </c>
      <c r="D6335" s="15" t="n">
        <f aca="false">(C6335+0.9)*15.8730158730158</f>
        <v>0</v>
      </c>
    </row>
    <row r="6336" customFormat="false" ht="12.75" hidden="false" customHeight="false" outlineLevel="0" collapsed="false">
      <c r="A6336" s="0" t="n">
        <v>907923</v>
      </c>
      <c r="B6336" s="15" t="n">
        <v>-89.49387</v>
      </c>
      <c r="C6336" s="15" t="n">
        <v>-0.9</v>
      </c>
      <c r="D6336" s="15" t="n">
        <f aca="false">(C6336+0.9)*15.8730158730158</f>
        <v>0</v>
      </c>
    </row>
    <row r="6337" customFormat="false" ht="12.75" hidden="false" customHeight="false" outlineLevel="0" collapsed="false">
      <c r="A6337" s="0" t="n">
        <v>907946</v>
      </c>
      <c r="B6337" s="15" t="n">
        <v>-88.13641</v>
      </c>
      <c r="C6337" s="15" t="n">
        <v>-0.89</v>
      </c>
      <c r="D6337" s="15" t="n">
        <f aca="false">(C6337+0.9)*15.8730158730158</f>
        <v>0.158730158730158</v>
      </c>
    </row>
    <row r="6338" customFormat="false" ht="12.75" hidden="false" customHeight="false" outlineLevel="0" collapsed="false">
      <c r="A6338" s="0" t="n">
        <v>907969</v>
      </c>
      <c r="B6338" s="15" t="n">
        <v>-89.20096</v>
      </c>
      <c r="C6338" s="15" t="n">
        <v>-0.9</v>
      </c>
      <c r="D6338" s="15" t="n">
        <f aca="false">(C6338+0.9)*15.8730158730158</f>
        <v>0</v>
      </c>
    </row>
    <row r="6339" customFormat="false" ht="12.75" hidden="false" customHeight="false" outlineLevel="0" collapsed="false">
      <c r="A6339" s="0" t="n">
        <v>907993</v>
      </c>
      <c r="B6339" s="15" t="n">
        <v>-89.34461</v>
      </c>
      <c r="C6339" s="15" t="n">
        <v>-0.9</v>
      </c>
      <c r="D6339" s="15" t="n">
        <f aca="false">(C6339+0.9)*15.8730158730158</f>
        <v>0</v>
      </c>
    </row>
    <row r="6340" customFormat="false" ht="12.75" hidden="false" customHeight="false" outlineLevel="0" collapsed="false">
      <c r="A6340" s="0" t="n">
        <v>908016</v>
      </c>
      <c r="B6340" s="15" t="n">
        <v>-89.50848</v>
      </c>
      <c r="C6340" s="15" t="n">
        <v>-0.9</v>
      </c>
      <c r="D6340" s="15" t="n">
        <f aca="false">(C6340+0.9)*15.8730158730158</f>
        <v>0</v>
      </c>
    </row>
    <row r="6341" customFormat="false" ht="12.75" hidden="false" customHeight="false" outlineLevel="0" collapsed="false">
      <c r="A6341" s="0" t="n">
        <v>908039</v>
      </c>
      <c r="B6341" s="15" t="n">
        <v>-88.0573</v>
      </c>
      <c r="C6341" s="15" t="n">
        <v>-0.89</v>
      </c>
      <c r="D6341" s="15" t="n">
        <f aca="false">(C6341+0.9)*15.8730158730158</f>
        <v>0.158730158730158</v>
      </c>
    </row>
    <row r="6342" customFormat="false" ht="12.75" hidden="false" customHeight="false" outlineLevel="0" collapsed="false">
      <c r="A6342" s="0" t="n">
        <v>908062</v>
      </c>
      <c r="B6342" s="15" t="n">
        <v>-89.80148</v>
      </c>
      <c r="C6342" s="15" t="n">
        <v>-0.9</v>
      </c>
      <c r="D6342" s="15" t="n">
        <f aca="false">(C6342+0.9)*15.8730158730158</f>
        <v>0</v>
      </c>
    </row>
    <row r="6343" customFormat="false" ht="12.75" hidden="false" customHeight="false" outlineLevel="0" collapsed="false">
      <c r="A6343" s="0" t="n">
        <v>908085</v>
      </c>
      <c r="B6343" s="15" t="n">
        <v>-89.39748</v>
      </c>
      <c r="C6343" s="15" t="n">
        <v>-0.9</v>
      </c>
      <c r="D6343" s="15" t="n">
        <f aca="false">(C6343+0.9)*15.8730158730158</f>
        <v>0</v>
      </c>
    </row>
    <row r="6344" customFormat="false" ht="12.75" hidden="false" customHeight="false" outlineLevel="0" collapsed="false">
      <c r="A6344" s="0" t="n">
        <v>908109</v>
      </c>
      <c r="B6344" s="15" t="n">
        <v>-89.59502</v>
      </c>
      <c r="C6344" s="15" t="n">
        <v>-0.9</v>
      </c>
      <c r="D6344" s="15" t="n">
        <f aca="false">(C6344+0.9)*15.8730158730158</f>
        <v>0</v>
      </c>
    </row>
    <row r="6345" customFormat="false" ht="12.75" hidden="false" customHeight="false" outlineLevel="0" collapsed="false">
      <c r="A6345" s="0" t="n">
        <v>908132</v>
      </c>
      <c r="B6345" s="15" t="n">
        <v>-89.17496</v>
      </c>
      <c r="C6345" s="15" t="n">
        <v>-0.9</v>
      </c>
      <c r="D6345" s="15" t="n">
        <f aca="false">(C6345+0.9)*15.8730158730158</f>
        <v>0</v>
      </c>
    </row>
    <row r="6346" customFormat="false" ht="12.75" hidden="false" customHeight="false" outlineLevel="0" collapsed="false">
      <c r="A6346" s="0" t="n">
        <v>908155</v>
      </c>
      <c r="B6346" s="15" t="n">
        <v>-89.53151</v>
      </c>
      <c r="C6346" s="15" t="n">
        <v>-0.9</v>
      </c>
      <c r="D6346" s="15" t="n">
        <f aca="false">(C6346+0.9)*15.8730158730158</f>
        <v>0</v>
      </c>
    </row>
    <row r="6347" customFormat="false" ht="12.75" hidden="false" customHeight="false" outlineLevel="0" collapsed="false">
      <c r="A6347" s="0" t="n">
        <v>908178</v>
      </c>
      <c r="B6347" s="15" t="n">
        <v>-89.29486</v>
      </c>
      <c r="C6347" s="15" t="n">
        <v>-0.9</v>
      </c>
      <c r="D6347" s="15" t="n">
        <f aca="false">(C6347+0.9)*15.8730158730158</f>
        <v>0</v>
      </c>
    </row>
    <row r="6348" customFormat="false" ht="12.75" hidden="false" customHeight="false" outlineLevel="0" collapsed="false">
      <c r="A6348" s="0" t="n">
        <v>908202</v>
      </c>
      <c r="B6348" s="15" t="n">
        <v>-87.42892</v>
      </c>
      <c r="C6348" s="15" t="n">
        <v>-0.88</v>
      </c>
      <c r="D6348" s="15" t="n">
        <f aca="false">(C6348+0.9)*15.8730158730158</f>
        <v>0.317460317460316</v>
      </c>
    </row>
    <row r="6349" customFormat="false" ht="12.75" hidden="false" customHeight="false" outlineLevel="0" collapsed="false">
      <c r="A6349" s="0" t="n">
        <v>908225</v>
      </c>
      <c r="B6349" s="15" t="n">
        <v>-89.17939</v>
      </c>
      <c r="C6349" s="15" t="n">
        <v>-0.9</v>
      </c>
      <c r="D6349" s="15" t="n">
        <f aca="false">(C6349+0.9)*15.8730158730158</f>
        <v>0</v>
      </c>
    </row>
    <row r="6350" customFormat="false" ht="12.75" hidden="false" customHeight="false" outlineLevel="0" collapsed="false">
      <c r="A6350" s="0" t="n">
        <v>908248</v>
      </c>
      <c r="B6350" s="15" t="n">
        <v>-89.13627</v>
      </c>
      <c r="C6350" s="15" t="n">
        <v>-0.9</v>
      </c>
      <c r="D6350" s="15" t="n">
        <f aca="false">(C6350+0.9)*15.8730158730158</f>
        <v>0</v>
      </c>
    </row>
    <row r="6351" customFormat="false" ht="12.75" hidden="false" customHeight="false" outlineLevel="0" collapsed="false">
      <c r="A6351" s="0" t="n">
        <v>908271</v>
      </c>
      <c r="B6351" s="15" t="n">
        <v>-88.57275</v>
      </c>
      <c r="C6351" s="15" t="n">
        <v>-0.89</v>
      </c>
      <c r="D6351" s="15" t="n">
        <f aca="false">(C6351+0.9)*15.8730158730158</f>
        <v>0.158730158730158</v>
      </c>
    </row>
    <row r="6352" customFormat="false" ht="12.75" hidden="false" customHeight="false" outlineLevel="0" collapsed="false">
      <c r="A6352" s="0" t="n">
        <v>908294</v>
      </c>
      <c r="B6352" s="15" t="n">
        <v>-88.4517</v>
      </c>
      <c r="C6352" s="15" t="n">
        <v>-0.89</v>
      </c>
      <c r="D6352" s="15" t="n">
        <f aca="false">(C6352+0.9)*15.8730158730158</f>
        <v>0.158730158730158</v>
      </c>
    </row>
    <row r="6353" customFormat="false" ht="12.75" hidden="false" customHeight="false" outlineLevel="0" collapsed="false">
      <c r="A6353" s="0" t="n">
        <v>908318</v>
      </c>
      <c r="B6353" s="15" t="n">
        <v>-89.29316</v>
      </c>
      <c r="C6353" s="15" t="n">
        <v>-0.9</v>
      </c>
      <c r="D6353" s="15" t="n">
        <f aca="false">(C6353+0.9)*15.8730158730158</f>
        <v>0</v>
      </c>
    </row>
    <row r="6354" customFormat="false" ht="12.75" hidden="false" customHeight="false" outlineLevel="0" collapsed="false">
      <c r="A6354" s="0" t="n">
        <v>908341</v>
      </c>
      <c r="B6354" s="15" t="n">
        <v>-91.78039</v>
      </c>
      <c r="C6354" s="15" t="n">
        <v>-0.92</v>
      </c>
      <c r="D6354" s="15" t="n">
        <f aca="false">(C6354+0.9)*15.8730158730158</f>
        <v>-0.317460317460316</v>
      </c>
    </row>
    <row r="6355" customFormat="false" ht="12.75" hidden="false" customHeight="false" outlineLevel="0" collapsed="false">
      <c r="A6355" s="0" t="n">
        <v>908364</v>
      </c>
      <c r="B6355" s="15" t="n">
        <v>-89.38363</v>
      </c>
      <c r="C6355" s="15" t="n">
        <v>-0.9</v>
      </c>
      <c r="D6355" s="15" t="n">
        <f aca="false">(C6355+0.9)*15.8730158730158</f>
        <v>0</v>
      </c>
    </row>
    <row r="6356" customFormat="false" ht="12.75" hidden="false" customHeight="false" outlineLevel="0" collapsed="false">
      <c r="A6356" s="0" t="n">
        <v>908387</v>
      </c>
      <c r="B6356" s="15" t="n">
        <v>-89.33861</v>
      </c>
      <c r="C6356" s="15" t="n">
        <v>-0.9</v>
      </c>
      <c r="D6356" s="15" t="n">
        <f aca="false">(C6356+0.9)*15.8730158730158</f>
        <v>0</v>
      </c>
    </row>
    <row r="6357" customFormat="false" ht="12.75" hidden="false" customHeight="false" outlineLevel="0" collapsed="false">
      <c r="A6357" s="0" t="n">
        <v>908411</v>
      </c>
      <c r="B6357" s="15" t="n">
        <v>-89.26449</v>
      </c>
      <c r="C6357" s="15" t="n">
        <v>-0.9</v>
      </c>
      <c r="D6357" s="15" t="n">
        <f aca="false">(C6357+0.9)*15.8730158730158</f>
        <v>0</v>
      </c>
    </row>
    <row r="6358" customFormat="false" ht="12.75" hidden="false" customHeight="false" outlineLevel="0" collapsed="false">
      <c r="A6358" s="0" t="n">
        <v>908434</v>
      </c>
      <c r="B6358" s="15" t="n">
        <v>-89.58791</v>
      </c>
      <c r="C6358" s="15" t="n">
        <v>-0.9</v>
      </c>
      <c r="D6358" s="15" t="n">
        <f aca="false">(C6358+0.9)*15.8730158730158</f>
        <v>0</v>
      </c>
    </row>
    <row r="6359" customFormat="false" ht="12.75" hidden="false" customHeight="false" outlineLevel="0" collapsed="false">
      <c r="A6359" s="0" t="n">
        <v>908457</v>
      </c>
      <c r="B6359" s="15" t="n">
        <v>-89.24251</v>
      </c>
      <c r="C6359" s="15" t="n">
        <v>-0.9</v>
      </c>
      <c r="D6359" s="15" t="n">
        <f aca="false">(C6359+0.9)*15.8730158730158</f>
        <v>0</v>
      </c>
    </row>
    <row r="6360" customFormat="false" ht="12.75" hidden="false" customHeight="false" outlineLevel="0" collapsed="false">
      <c r="A6360" s="0" t="n">
        <v>908480</v>
      </c>
      <c r="B6360" s="15" t="n">
        <v>-89.37004</v>
      </c>
      <c r="C6360" s="15" t="n">
        <v>-0.9</v>
      </c>
      <c r="D6360" s="15" t="n">
        <f aca="false">(C6360+0.9)*15.8730158730158</f>
        <v>0</v>
      </c>
    </row>
    <row r="6361" customFormat="false" ht="12.75" hidden="false" customHeight="false" outlineLevel="0" collapsed="false">
      <c r="A6361" s="0" t="n">
        <v>908503</v>
      </c>
      <c r="B6361" s="15" t="n">
        <v>-89.19254</v>
      </c>
      <c r="C6361" s="15" t="n">
        <v>-0.9</v>
      </c>
      <c r="D6361" s="15" t="n">
        <f aca="false">(C6361+0.9)*15.8730158730158</f>
        <v>0</v>
      </c>
    </row>
    <row r="6362" customFormat="false" ht="12.75" hidden="false" customHeight="false" outlineLevel="0" collapsed="false">
      <c r="A6362" s="0" t="n">
        <v>908527</v>
      </c>
      <c r="B6362" s="15" t="n">
        <v>-88.98559</v>
      </c>
      <c r="C6362" s="15" t="n">
        <v>-0.89</v>
      </c>
      <c r="D6362" s="15" t="n">
        <f aca="false">(C6362+0.9)*15.8730158730158</f>
        <v>0.158730158730158</v>
      </c>
    </row>
    <row r="6363" customFormat="false" ht="12.75" hidden="false" customHeight="false" outlineLevel="0" collapsed="false">
      <c r="A6363" s="0" t="n">
        <v>908550</v>
      </c>
      <c r="B6363" s="15" t="n">
        <v>-88.9934</v>
      </c>
      <c r="C6363" s="15" t="n">
        <v>-0.89</v>
      </c>
      <c r="D6363" s="15" t="n">
        <f aca="false">(C6363+0.9)*15.8730158730158</f>
        <v>0.158730158730158</v>
      </c>
    </row>
    <row r="6364" customFormat="false" ht="12.75" hidden="false" customHeight="false" outlineLevel="0" collapsed="false">
      <c r="A6364" s="0" t="n">
        <v>908573</v>
      </c>
      <c r="B6364" s="15" t="n">
        <v>-89.09804</v>
      </c>
      <c r="C6364" s="15" t="n">
        <v>-0.9</v>
      </c>
      <c r="D6364" s="15" t="n">
        <f aca="false">(C6364+0.9)*15.8730158730158</f>
        <v>0</v>
      </c>
    </row>
    <row r="6365" customFormat="false" ht="12.75" hidden="false" customHeight="false" outlineLevel="0" collapsed="false">
      <c r="A6365" s="0" t="n">
        <v>908596</v>
      </c>
      <c r="B6365" s="15" t="n">
        <v>-89.1306</v>
      </c>
      <c r="C6365" s="15" t="n">
        <v>-0.9</v>
      </c>
      <c r="D6365" s="15" t="n">
        <f aca="false">(C6365+0.9)*15.8730158730158</f>
        <v>0</v>
      </c>
    </row>
    <row r="6366" customFormat="false" ht="12.75" hidden="false" customHeight="false" outlineLevel="0" collapsed="false">
      <c r="A6366" s="0" t="n">
        <v>908620</v>
      </c>
      <c r="B6366" s="15" t="n">
        <v>-88.18567</v>
      </c>
      <c r="C6366" s="15" t="n">
        <v>-0.89</v>
      </c>
      <c r="D6366" s="15" t="n">
        <f aca="false">(C6366+0.9)*15.8730158730158</f>
        <v>0.158730158730158</v>
      </c>
    </row>
    <row r="6367" customFormat="false" ht="12.75" hidden="false" customHeight="false" outlineLevel="0" collapsed="false">
      <c r="A6367" s="0" t="n">
        <v>908643</v>
      </c>
      <c r="B6367" s="15" t="n">
        <v>-88.93165</v>
      </c>
      <c r="C6367" s="15" t="n">
        <v>-0.89</v>
      </c>
      <c r="D6367" s="15" t="n">
        <f aca="false">(C6367+0.9)*15.8730158730158</f>
        <v>0.158730158730158</v>
      </c>
    </row>
    <row r="6368" customFormat="false" ht="12.75" hidden="false" customHeight="false" outlineLevel="0" collapsed="false">
      <c r="A6368" s="0" t="n">
        <v>908666</v>
      </c>
      <c r="B6368" s="15" t="n">
        <v>-89.4715</v>
      </c>
      <c r="C6368" s="15" t="n">
        <v>-0.9</v>
      </c>
      <c r="D6368" s="15" t="n">
        <f aca="false">(C6368+0.9)*15.8730158730158</f>
        <v>0</v>
      </c>
    </row>
    <row r="6369" customFormat="false" ht="12.75" hidden="false" customHeight="false" outlineLevel="0" collapsed="false">
      <c r="A6369" s="0" t="n">
        <v>908689</v>
      </c>
      <c r="B6369" s="15" t="n">
        <v>-89.55072</v>
      </c>
      <c r="C6369" s="15" t="n">
        <v>-0.9</v>
      </c>
      <c r="D6369" s="15" t="n">
        <f aca="false">(C6369+0.9)*15.8730158730158</f>
        <v>0</v>
      </c>
    </row>
    <row r="6370" customFormat="false" ht="12.75" hidden="false" customHeight="false" outlineLevel="0" collapsed="false">
      <c r="A6370" s="0" t="n">
        <v>908712</v>
      </c>
      <c r="B6370" s="15" t="n">
        <v>-89.03761</v>
      </c>
      <c r="C6370" s="15" t="n">
        <v>-0.9</v>
      </c>
      <c r="D6370" s="15" t="n">
        <f aca="false">(C6370+0.9)*15.8730158730158</f>
        <v>0</v>
      </c>
    </row>
    <row r="6371" customFormat="false" ht="12.75" hidden="false" customHeight="false" outlineLevel="0" collapsed="false">
      <c r="A6371" s="0" t="n">
        <v>908736</v>
      </c>
      <c r="B6371" s="15" t="n">
        <v>-89.28542</v>
      </c>
      <c r="C6371" s="15" t="n">
        <v>-0.9</v>
      </c>
      <c r="D6371" s="15" t="n">
        <f aca="false">(C6371+0.9)*15.8730158730158</f>
        <v>0</v>
      </c>
    </row>
    <row r="6372" customFormat="false" ht="12.75" hidden="false" customHeight="false" outlineLevel="0" collapsed="false">
      <c r="A6372" s="0" t="n">
        <v>908759</v>
      </c>
      <c r="B6372" s="15" t="n">
        <v>-89.41193</v>
      </c>
      <c r="C6372" s="15" t="n">
        <v>-0.9</v>
      </c>
      <c r="D6372" s="15" t="n">
        <f aca="false">(C6372+0.9)*15.8730158730158</f>
        <v>0</v>
      </c>
    </row>
    <row r="6373" customFormat="false" ht="12.75" hidden="false" customHeight="false" outlineLevel="0" collapsed="false">
      <c r="A6373" s="0" t="n">
        <v>908782</v>
      </c>
      <c r="B6373" s="15" t="n">
        <v>-88.26308</v>
      </c>
      <c r="C6373" s="15" t="n">
        <v>-0.89</v>
      </c>
      <c r="D6373" s="15" t="n">
        <f aca="false">(C6373+0.9)*15.8730158730158</f>
        <v>0.158730158730158</v>
      </c>
    </row>
    <row r="6374" customFormat="false" ht="12.75" hidden="false" customHeight="false" outlineLevel="0" collapsed="false">
      <c r="A6374" s="0" t="n">
        <v>908805</v>
      </c>
      <c r="B6374" s="15" t="n">
        <v>-89.14661</v>
      </c>
      <c r="C6374" s="15" t="n">
        <v>-0.9</v>
      </c>
      <c r="D6374" s="15" t="n">
        <f aca="false">(C6374+0.9)*15.8730158730158</f>
        <v>0</v>
      </c>
    </row>
    <row r="6375" customFormat="false" ht="12.75" hidden="false" customHeight="false" outlineLevel="0" collapsed="false">
      <c r="A6375" s="0" t="n">
        <v>908829</v>
      </c>
      <c r="B6375" s="15" t="n">
        <v>-89.38523</v>
      </c>
      <c r="C6375" s="15" t="n">
        <v>-0.9</v>
      </c>
      <c r="D6375" s="15" t="n">
        <f aca="false">(C6375+0.9)*15.8730158730158</f>
        <v>0</v>
      </c>
    </row>
    <row r="6376" customFormat="false" ht="12.75" hidden="false" customHeight="false" outlineLevel="0" collapsed="false">
      <c r="A6376" s="0" t="n">
        <v>908852</v>
      </c>
      <c r="B6376" s="15" t="n">
        <v>-89.02398</v>
      </c>
      <c r="C6376" s="15" t="n">
        <v>-0.9</v>
      </c>
      <c r="D6376" s="15" t="n">
        <f aca="false">(C6376+0.9)*15.8730158730158</f>
        <v>0</v>
      </c>
    </row>
    <row r="6377" customFormat="false" ht="12.75" hidden="false" customHeight="false" outlineLevel="0" collapsed="false">
      <c r="A6377" s="0" t="n">
        <v>908875</v>
      </c>
      <c r="B6377" s="15" t="n">
        <v>-89.35003</v>
      </c>
      <c r="C6377" s="15" t="n">
        <v>-0.9</v>
      </c>
      <c r="D6377" s="15" t="n">
        <f aca="false">(C6377+0.9)*15.8730158730158</f>
        <v>0</v>
      </c>
    </row>
    <row r="6378" customFormat="false" ht="12.75" hidden="false" customHeight="false" outlineLevel="0" collapsed="false">
      <c r="A6378" s="0" t="n">
        <v>908898</v>
      </c>
      <c r="B6378" s="15" t="n">
        <v>-86.90368</v>
      </c>
      <c r="C6378" s="15" t="n">
        <v>-0.87</v>
      </c>
      <c r="D6378" s="15" t="n">
        <f aca="false">(C6378+0.9)*15.8730158730158</f>
        <v>0.476190476190474</v>
      </c>
    </row>
    <row r="6379" customFormat="false" ht="12.75" hidden="false" customHeight="false" outlineLevel="0" collapsed="false">
      <c r="A6379" s="0" t="n">
        <v>908921</v>
      </c>
      <c r="B6379" s="15" t="n">
        <v>-89.29318</v>
      </c>
      <c r="C6379" s="15" t="n">
        <v>-0.9</v>
      </c>
      <c r="D6379" s="15" t="n">
        <f aca="false">(C6379+0.9)*15.8730158730158</f>
        <v>0</v>
      </c>
    </row>
    <row r="6380" customFormat="false" ht="12.75" hidden="false" customHeight="false" outlineLevel="0" collapsed="false">
      <c r="A6380" s="0" t="n">
        <v>908945</v>
      </c>
      <c r="B6380" s="15" t="n">
        <v>-88.73785</v>
      </c>
      <c r="C6380" s="15" t="n">
        <v>-0.89</v>
      </c>
      <c r="D6380" s="15" t="n">
        <f aca="false">(C6380+0.9)*15.8730158730158</f>
        <v>0.158730158730158</v>
      </c>
    </row>
    <row r="6381" customFormat="false" ht="12.75" hidden="false" customHeight="false" outlineLevel="0" collapsed="false">
      <c r="A6381" s="0" t="n">
        <v>908968</v>
      </c>
      <c r="B6381" s="15" t="n">
        <v>-89.57806</v>
      </c>
      <c r="C6381" s="15" t="n">
        <v>-0.9</v>
      </c>
      <c r="D6381" s="15" t="n">
        <f aca="false">(C6381+0.9)*15.8730158730158</f>
        <v>0</v>
      </c>
    </row>
    <row r="6382" customFormat="false" ht="12.75" hidden="false" customHeight="false" outlineLevel="0" collapsed="false">
      <c r="A6382" s="0" t="n">
        <v>908991</v>
      </c>
      <c r="B6382" s="15" t="n">
        <v>-89.69649</v>
      </c>
      <c r="C6382" s="15" t="n">
        <v>-0.9</v>
      </c>
      <c r="D6382" s="15" t="n">
        <f aca="false">(C6382+0.9)*15.8730158730158</f>
        <v>0</v>
      </c>
    </row>
    <row r="6383" customFormat="false" ht="12.75" hidden="false" customHeight="false" outlineLevel="0" collapsed="false">
      <c r="A6383" s="0" t="n">
        <v>909014</v>
      </c>
      <c r="B6383" s="15" t="n">
        <v>-88.69683</v>
      </c>
      <c r="C6383" s="15" t="n">
        <v>-0.89</v>
      </c>
      <c r="D6383" s="15" t="n">
        <f aca="false">(C6383+0.9)*15.8730158730158</f>
        <v>0.158730158730158</v>
      </c>
    </row>
    <row r="6384" customFormat="false" ht="12.75" hidden="false" customHeight="false" outlineLevel="0" collapsed="false">
      <c r="A6384" s="0" t="n">
        <v>909038</v>
      </c>
      <c r="B6384" s="15" t="n">
        <v>-88.94927</v>
      </c>
      <c r="C6384" s="15" t="n">
        <v>-0.89</v>
      </c>
      <c r="D6384" s="15" t="n">
        <f aca="false">(C6384+0.9)*15.8730158730158</f>
        <v>0.158730158730158</v>
      </c>
    </row>
    <row r="6385" customFormat="false" ht="12.75" hidden="false" customHeight="false" outlineLevel="0" collapsed="false">
      <c r="A6385" s="0" t="n">
        <v>909061</v>
      </c>
      <c r="B6385" s="15" t="n">
        <v>-89.37539</v>
      </c>
      <c r="C6385" s="15" t="n">
        <v>-0.9</v>
      </c>
      <c r="D6385" s="15" t="n">
        <f aca="false">(C6385+0.9)*15.8730158730158</f>
        <v>0</v>
      </c>
    </row>
    <row r="6386" customFormat="false" ht="12.75" hidden="false" customHeight="false" outlineLevel="0" collapsed="false">
      <c r="A6386" s="0" t="n">
        <v>909084</v>
      </c>
      <c r="B6386" s="15" t="n">
        <v>-89.2735</v>
      </c>
      <c r="C6386" s="15" t="n">
        <v>-0.9</v>
      </c>
      <c r="D6386" s="15" t="n">
        <f aca="false">(C6386+0.9)*15.8730158730158</f>
        <v>0</v>
      </c>
    </row>
    <row r="6387" customFormat="false" ht="12.75" hidden="false" customHeight="false" outlineLevel="0" collapsed="false">
      <c r="A6387" s="0" t="n">
        <v>909107</v>
      </c>
      <c r="B6387" s="15" t="n">
        <v>-87.93931</v>
      </c>
      <c r="C6387" s="15" t="n">
        <v>-0.88</v>
      </c>
      <c r="D6387" s="15" t="n">
        <f aca="false">(C6387+0.9)*15.8730158730158</f>
        <v>0.317460317460316</v>
      </c>
    </row>
    <row r="6388" customFormat="false" ht="12.75" hidden="false" customHeight="false" outlineLevel="0" collapsed="false">
      <c r="A6388" s="0" t="n">
        <v>909130</v>
      </c>
      <c r="B6388" s="15" t="n">
        <v>-89.31698</v>
      </c>
      <c r="C6388" s="15" t="n">
        <v>-0.9</v>
      </c>
      <c r="D6388" s="15" t="n">
        <f aca="false">(C6388+0.9)*15.8730158730158</f>
        <v>0</v>
      </c>
    </row>
    <row r="6389" customFormat="false" ht="12.75" hidden="false" customHeight="false" outlineLevel="0" collapsed="false">
      <c r="A6389" s="0" t="n">
        <v>909154</v>
      </c>
      <c r="B6389" s="15" t="n">
        <v>-89.57989</v>
      </c>
      <c r="C6389" s="15" t="n">
        <v>-0.9</v>
      </c>
      <c r="D6389" s="15" t="n">
        <f aca="false">(C6389+0.9)*15.8730158730158</f>
        <v>0</v>
      </c>
    </row>
    <row r="6390" customFormat="false" ht="12.75" hidden="false" customHeight="false" outlineLevel="0" collapsed="false">
      <c r="A6390" s="0" t="n">
        <v>909177</v>
      </c>
      <c r="B6390" s="15" t="n">
        <v>-79.37544</v>
      </c>
      <c r="C6390" s="15" t="n">
        <v>-0.8</v>
      </c>
      <c r="D6390" s="15" t="n">
        <f aca="false">(C6390+0.9)*15.8730158730158</f>
        <v>1.58730158730158</v>
      </c>
    </row>
    <row r="6391" customFormat="false" ht="12.75" hidden="false" customHeight="false" outlineLevel="0" collapsed="false">
      <c r="A6391" s="0" t="n">
        <v>909200</v>
      </c>
      <c r="B6391" s="15" t="n">
        <v>-89.04677</v>
      </c>
      <c r="C6391" s="15" t="n">
        <v>-0.9</v>
      </c>
      <c r="D6391" s="15" t="n">
        <f aca="false">(C6391+0.9)*15.8730158730158</f>
        <v>0</v>
      </c>
    </row>
    <row r="6392" customFormat="false" ht="12.75" hidden="false" customHeight="false" outlineLevel="0" collapsed="false">
      <c r="A6392" s="0" t="n">
        <v>909223</v>
      </c>
      <c r="B6392" s="15" t="n">
        <v>-89.48043</v>
      </c>
      <c r="C6392" s="15" t="n">
        <v>-0.9</v>
      </c>
      <c r="D6392" s="15" t="n">
        <f aca="false">(C6392+0.9)*15.8730158730158</f>
        <v>0</v>
      </c>
    </row>
    <row r="6393" customFormat="false" ht="12.75" hidden="false" customHeight="false" outlineLevel="0" collapsed="false">
      <c r="A6393" s="0" t="n">
        <v>909246</v>
      </c>
      <c r="B6393" s="15" t="n">
        <v>-89.70927</v>
      </c>
      <c r="C6393" s="15" t="n">
        <v>-0.9</v>
      </c>
      <c r="D6393" s="15" t="n">
        <f aca="false">(C6393+0.9)*15.8730158730158</f>
        <v>0</v>
      </c>
    </row>
    <row r="6394" customFormat="false" ht="12.75" hidden="false" customHeight="false" outlineLevel="0" collapsed="false">
      <c r="A6394" s="0" t="n">
        <v>909270</v>
      </c>
      <c r="B6394" s="15" t="n">
        <v>-88.38733</v>
      </c>
      <c r="C6394" s="15" t="n">
        <v>-0.89</v>
      </c>
      <c r="D6394" s="15" t="n">
        <f aca="false">(C6394+0.9)*15.8730158730158</f>
        <v>0.158730158730158</v>
      </c>
    </row>
    <row r="6395" customFormat="false" ht="12.75" hidden="false" customHeight="false" outlineLevel="0" collapsed="false">
      <c r="A6395" s="0" t="n">
        <v>909293</v>
      </c>
      <c r="B6395" s="15" t="n">
        <v>-89.03936</v>
      </c>
      <c r="C6395" s="15" t="n">
        <v>-0.9</v>
      </c>
      <c r="D6395" s="15" t="n">
        <f aca="false">(C6395+0.9)*15.8730158730158</f>
        <v>0</v>
      </c>
    </row>
    <row r="6396" customFormat="false" ht="12.75" hidden="false" customHeight="false" outlineLevel="0" collapsed="false">
      <c r="A6396" s="0" t="n">
        <v>909316</v>
      </c>
      <c r="B6396" s="15" t="n">
        <v>-88.7958</v>
      </c>
      <c r="C6396" s="15" t="n">
        <v>-0.89</v>
      </c>
      <c r="D6396" s="15" t="n">
        <f aca="false">(C6396+0.9)*15.8730158730158</f>
        <v>0.158730158730158</v>
      </c>
    </row>
    <row r="6397" customFormat="false" ht="12.75" hidden="false" customHeight="false" outlineLevel="0" collapsed="false">
      <c r="A6397" s="0" t="n">
        <v>909339</v>
      </c>
      <c r="B6397" s="15" t="n">
        <v>-89.57967</v>
      </c>
      <c r="C6397" s="15" t="n">
        <v>-0.9</v>
      </c>
      <c r="D6397" s="15" t="n">
        <f aca="false">(C6397+0.9)*15.8730158730158</f>
        <v>0</v>
      </c>
    </row>
    <row r="6398" customFormat="false" ht="12.75" hidden="false" customHeight="false" outlineLevel="0" collapsed="false">
      <c r="A6398" s="0" t="n">
        <v>909363</v>
      </c>
      <c r="B6398" s="15" t="n">
        <v>-89.0828</v>
      </c>
      <c r="C6398" s="15" t="n">
        <v>-0.9</v>
      </c>
      <c r="D6398" s="15" t="n">
        <f aca="false">(C6398+0.9)*15.8730158730158</f>
        <v>0</v>
      </c>
    </row>
    <row r="6399" customFormat="false" ht="12.75" hidden="false" customHeight="false" outlineLevel="0" collapsed="false">
      <c r="A6399" s="0" t="n">
        <v>909386</v>
      </c>
      <c r="B6399" s="15" t="n">
        <v>-87.23466</v>
      </c>
      <c r="C6399" s="15" t="n">
        <v>-0.88</v>
      </c>
      <c r="D6399" s="15" t="n">
        <f aca="false">(C6399+0.9)*15.8730158730158</f>
        <v>0.317460317460316</v>
      </c>
    </row>
    <row r="6400" customFormat="false" ht="12.75" hidden="false" customHeight="false" outlineLevel="0" collapsed="false">
      <c r="A6400" s="0" t="n">
        <v>909409</v>
      </c>
      <c r="B6400" s="15" t="n">
        <v>-90.06933</v>
      </c>
      <c r="C6400" s="15" t="n">
        <v>-0.91</v>
      </c>
      <c r="D6400" s="15" t="n">
        <f aca="false">(C6400+0.9)*15.8730158730158</f>
        <v>-0.158730158730158</v>
      </c>
    </row>
    <row r="6401" customFormat="false" ht="12.75" hidden="false" customHeight="false" outlineLevel="0" collapsed="false">
      <c r="A6401" s="0" t="n">
        <v>909432</v>
      </c>
      <c r="B6401" s="15" t="n">
        <v>-83.10985</v>
      </c>
      <c r="C6401" s="15" t="n">
        <v>-0.84</v>
      </c>
      <c r="D6401" s="15" t="n">
        <f aca="false">(C6401+0.9)*15.8730158730158</f>
        <v>0.952380952380949</v>
      </c>
    </row>
    <row r="6402" customFormat="false" ht="12.75" hidden="false" customHeight="false" outlineLevel="0" collapsed="false">
      <c r="A6402" s="0" t="n">
        <v>909455</v>
      </c>
      <c r="B6402" s="15" t="n">
        <v>-89.91637</v>
      </c>
      <c r="C6402" s="15" t="n">
        <v>-0.9</v>
      </c>
      <c r="D6402" s="15" t="n">
        <f aca="false">(C6402+0.9)*15.8730158730158</f>
        <v>0</v>
      </c>
    </row>
    <row r="6403" customFormat="false" ht="12.75" hidden="false" customHeight="false" outlineLevel="0" collapsed="false">
      <c r="A6403" s="0" t="n">
        <v>909479</v>
      </c>
      <c r="B6403" s="15" t="n">
        <v>-89.43088</v>
      </c>
      <c r="C6403" s="15" t="n">
        <v>-0.9</v>
      </c>
      <c r="D6403" s="15" t="n">
        <f aca="false">(C6403+0.9)*15.8730158730158</f>
        <v>0</v>
      </c>
    </row>
    <row r="6404" customFormat="false" ht="12.75" hidden="false" customHeight="false" outlineLevel="0" collapsed="false">
      <c r="A6404" s="0" t="n">
        <v>909502</v>
      </c>
      <c r="B6404" s="15" t="n">
        <v>-89.39164</v>
      </c>
      <c r="C6404" s="15" t="n">
        <v>-0.9</v>
      </c>
      <c r="D6404" s="15" t="n">
        <f aca="false">(C6404+0.9)*15.8730158730158</f>
        <v>0</v>
      </c>
    </row>
    <row r="6405" customFormat="false" ht="12.75" hidden="false" customHeight="false" outlineLevel="0" collapsed="false">
      <c r="A6405" s="0" t="n">
        <v>909525</v>
      </c>
      <c r="B6405" s="15" t="n">
        <v>-89.50493</v>
      </c>
      <c r="C6405" s="15" t="n">
        <v>-0.9</v>
      </c>
      <c r="D6405" s="15" t="n">
        <f aca="false">(C6405+0.9)*15.8730158730158</f>
        <v>0</v>
      </c>
    </row>
    <row r="6406" customFormat="false" ht="12.75" hidden="false" customHeight="false" outlineLevel="0" collapsed="false">
      <c r="A6406" s="0" t="n">
        <v>909548</v>
      </c>
      <c r="B6406" s="15" t="n">
        <v>-89.50928</v>
      </c>
      <c r="C6406" s="15" t="n">
        <v>-0.9</v>
      </c>
      <c r="D6406" s="15" t="n">
        <f aca="false">(C6406+0.9)*15.8730158730158</f>
        <v>0</v>
      </c>
    </row>
    <row r="6407" customFormat="false" ht="12.75" hidden="false" customHeight="false" outlineLevel="0" collapsed="false">
      <c r="A6407" s="0" t="n">
        <v>909572</v>
      </c>
      <c r="B6407" s="15" t="n">
        <v>-89.81501</v>
      </c>
      <c r="C6407" s="15" t="n">
        <v>-0.9</v>
      </c>
      <c r="D6407" s="15" t="n">
        <f aca="false">(C6407+0.9)*15.8730158730158</f>
        <v>0</v>
      </c>
    </row>
    <row r="6408" customFormat="false" ht="12.75" hidden="false" customHeight="false" outlineLevel="0" collapsed="false">
      <c r="A6408" s="0" t="n">
        <v>909595</v>
      </c>
      <c r="B6408" s="15" t="n">
        <v>-88.64937</v>
      </c>
      <c r="C6408" s="15" t="n">
        <v>-0.89</v>
      </c>
      <c r="D6408" s="15" t="n">
        <f aca="false">(C6408+0.9)*15.8730158730158</f>
        <v>0.158730158730158</v>
      </c>
    </row>
    <row r="6409" customFormat="false" ht="12.75" hidden="false" customHeight="false" outlineLevel="0" collapsed="false">
      <c r="A6409" s="0" t="n">
        <v>909618</v>
      </c>
      <c r="B6409" s="15" t="n">
        <v>-89.44826</v>
      </c>
      <c r="C6409" s="15" t="n">
        <v>-0.9</v>
      </c>
      <c r="D6409" s="15" t="n">
        <f aca="false">(C6409+0.9)*15.8730158730158</f>
        <v>0</v>
      </c>
    </row>
    <row r="6410" customFormat="false" ht="12.75" hidden="false" customHeight="false" outlineLevel="0" collapsed="false">
      <c r="A6410" s="0" t="n">
        <v>909641</v>
      </c>
      <c r="B6410" s="15" t="n">
        <v>-89.63729</v>
      </c>
      <c r="C6410" s="15" t="n">
        <v>-0.9</v>
      </c>
      <c r="D6410" s="15" t="n">
        <f aca="false">(C6410+0.9)*15.8730158730158</f>
        <v>0</v>
      </c>
    </row>
    <row r="6411" customFormat="false" ht="12.75" hidden="false" customHeight="false" outlineLevel="0" collapsed="false">
      <c r="A6411" s="0" t="n">
        <v>909664</v>
      </c>
      <c r="B6411" s="15" t="n">
        <v>-89.19602</v>
      </c>
      <c r="C6411" s="15" t="n">
        <v>-0.9</v>
      </c>
      <c r="D6411" s="15" t="n">
        <f aca="false">(C6411+0.9)*15.8730158730158</f>
        <v>0</v>
      </c>
    </row>
    <row r="6412" customFormat="false" ht="12.75" hidden="false" customHeight="false" outlineLevel="0" collapsed="false">
      <c r="A6412" s="0" t="n">
        <v>909688</v>
      </c>
      <c r="B6412" s="15" t="n">
        <v>-89.40051</v>
      </c>
      <c r="C6412" s="15" t="n">
        <v>-0.9</v>
      </c>
      <c r="D6412" s="15" t="n">
        <f aca="false">(C6412+0.9)*15.8730158730158</f>
        <v>0</v>
      </c>
    </row>
    <row r="6413" customFormat="false" ht="12.75" hidden="false" customHeight="false" outlineLevel="0" collapsed="false">
      <c r="A6413" s="0" t="n">
        <v>909711</v>
      </c>
      <c r="B6413" s="15" t="n">
        <v>-89.16923</v>
      </c>
      <c r="C6413" s="15" t="n">
        <v>-0.9</v>
      </c>
      <c r="D6413" s="15" t="n">
        <f aca="false">(C6413+0.9)*15.8730158730158</f>
        <v>0</v>
      </c>
    </row>
    <row r="6414" customFormat="false" ht="12.75" hidden="false" customHeight="false" outlineLevel="0" collapsed="false">
      <c r="A6414" s="0" t="n">
        <v>909734</v>
      </c>
      <c r="B6414" s="15" t="n">
        <v>-89.86573</v>
      </c>
      <c r="C6414" s="15" t="n">
        <v>-0.9</v>
      </c>
      <c r="D6414" s="15" t="n">
        <f aca="false">(C6414+0.9)*15.8730158730158</f>
        <v>0</v>
      </c>
    </row>
    <row r="6415" customFormat="false" ht="12.75" hidden="false" customHeight="false" outlineLevel="0" collapsed="false">
      <c r="A6415" s="0" t="n">
        <v>909757</v>
      </c>
      <c r="B6415" s="15" t="n">
        <v>-87.19569</v>
      </c>
      <c r="C6415" s="15" t="n">
        <v>-0.88</v>
      </c>
      <c r="D6415" s="15" t="n">
        <f aca="false">(C6415+0.9)*15.8730158730158</f>
        <v>0.317460317460316</v>
      </c>
    </row>
    <row r="6416" customFormat="false" ht="12.75" hidden="false" customHeight="false" outlineLevel="0" collapsed="false">
      <c r="A6416" s="0" t="n">
        <v>909781</v>
      </c>
      <c r="B6416" s="15" t="n">
        <v>-89.39332</v>
      </c>
      <c r="C6416" s="15" t="n">
        <v>-0.9</v>
      </c>
      <c r="D6416" s="15" t="n">
        <f aca="false">(C6416+0.9)*15.8730158730158</f>
        <v>0</v>
      </c>
    </row>
    <row r="6417" customFormat="false" ht="12.75" hidden="false" customHeight="false" outlineLevel="0" collapsed="false">
      <c r="A6417" s="0" t="n">
        <v>909804</v>
      </c>
      <c r="B6417" s="15" t="n">
        <v>-89.73189</v>
      </c>
      <c r="C6417" s="15" t="n">
        <v>-0.9</v>
      </c>
      <c r="D6417" s="15" t="n">
        <f aca="false">(C6417+0.9)*15.8730158730158</f>
        <v>0</v>
      </c>
    </row>
    <row r="6418" customFormat="false" ht="12.75" hidden="false" customHeight="false" outlineLevel="0" collapsed="false">
      <c r="A6418" s="0" t="n">
        <v>909827</v>
      </c>
      <c r="B6418" s="15" t="n">
        <v>-89.57365</v>
      </c>
      <c r="C6418" s="15" t="n">
        <v>-0.9</v>
      </c>
      <c r="D6418" s="15" t="n">
        <f aca="false">(C6418+0.9)*15.8730158730158</f>
        <v>0</v>
      </c>
    </row>
    <row r="6419" customFormat="false" ht="12.75" hidden="false" customHeight="false" outlineLevel="0" collapsed="false">
      <c r="A6419" s="0" t="n">
        <v>909850</v>
      </c>
      <c r="B6419" s="15" t="n">
        <v>-88.54393</v>
      </c>
      <c r="C6419" s="15" t="n">
        <v>-0.89</v>
      </c>
      <c r="D6419" s="15" t="n">
        <f aca="false">(C6419+0.9)*15.8730158730158</f>
        <v>0.158730158730158</v>
      </c>
    </row>
    <row r="6420" customFormat="false" ht="12.75" hidden="false" customHeight="false" outlineLevel="0" collapsed="false">
      <c r="A6420" s="0" t="n">
        <v>909873</v>
      </c>
      <c r="B6420" s="15" t="n">
        <v>-89.55681</v>
      </c>
      <c r="C6420" s="15" t="n">
        <v>-0.9</v>
      </c>
      <c r="D6420" s="15" t="n">
        <f aca="false">(C6420+0.9)*15.8730158730158</f>
        <v>0</v>
      </c>
    </row>
    <row r="6421" customFormat="false" ht="12.75" hidden="false" customHeight="false" outlineLevel="0" collapsed="false">
      <c r="A6421" s="0" t="n">
        <v>909897</v>
      </c>
      <c r="B6421" s="15" t="n">
        <v>-89.71693</v>
      </c>
      <c r="C6421" s="15" t="n">
        <v>-0.9</v>
      </c>
      <c r="D6421" s="15" t="n">
        <f aca="false">(C6421+0.9)*15.8730158730158</f>
        <v>0</v>
      </c>
    </row>
    <row r="6422" customFormat="false" ht="12.75" hidden="false" customHeight="false" outlineLevel="0" collapsed="false">
      <c r="A6422" s="0" t="n">
        <v>909920</v>
      </c>
      <c r="B6422" s="15" t="n">
        <v>-88.10395</v>
      </c>
      <c r="C6422" s="15" t="n">
        <v>-0.89</v>
      </c>
      <c r="D6422" s="15" t="n">
        <f aca="false">(C6422+0.9)*15.8730158730158</f>
        <v>0.158730158730158</v>
      </c>
    </row>
    <row r="6423" customFormat="false" ht="12.75" hidden="false" customHeight="false" outlineLevel="0" collapsed="false">
      <c r="A6423" s="0" t="n">
        <v>909943</v>
      </c>
      <c r="B6423" s="15" t="n">
        <v>-89.59786</v>
      </c>
      <c r="C6423" s="15" t="n">
        <v>-0.9</v>
      </c>
      <c r="D6423" s="15" t="n">
        <f aca="false">(C6423+0.9)*15.8730158730158</f>
        <v>0</v>
      </c>
    </row>
    <row r="6424" customFormat="false" ht="12.75" hidden="false" customHeight="false" outlineLevel="0" collapsed="false">
      <c r="A6424" s="0" t="n">
        <v>909966</v>
      </c>
      <c r="B6424" s="15" t="n">
        <v>-88.84762</v>
      </c>
      <c r="C6424" s="15" t="n">
        <v>-0.89</v>
      </c>
      <c r="D6424" s="15" t="n">
        <f aca="false">(C6424+0.9)*15.8730158730158</f>
        <v>0.158730158730158</v>
      </c>
    </row>
    <row r="6425" customFormat="false" ht="12.75" hidden="false" customHeight="false" outlineLevel="0" collapsed="false">
      <c r="A6425" s="0" t="n">
        <v>909990</v>
      </c>
      <c r="B6425" s="15" t="n">
        <v>-89.21313</v>
      </c>
      <c r="C6425" s="15" t="n">
        <v>-0.9</v>
      </c>
      <c r="D6425" s="15" t="n">
        <f aca="false">(C6425+0.9)*15.8730158730158</f>
        <v>0</v>
      </c>
    </row>
    <row r="6426" customFormat="false" ht="12.75" hidden="false" customHeight="false" outlineLevel="0" collapsed="false">
      <c r="A6426" s="0" t="n">
        <v>910013</v>
      </c>
      <c r="B6426" s="15" t="n">
        <v>-89.57943</v>
      </c>
      <c r="C6426" s="15" t="n">
        <v>-0.9</v>
      </c>
      <c r="D6426" s="15" t="n">
        <f aca="false">(C6426+0.9)*15.8730158730158</f>
        <v>0</v>
      </c>
    </row>
    <row r="6427" customFormat="false" ht="12.75" hidden="false" customHeight="false" outlineLevel="0" collapsed="false">
      <c r="A6427" s="0" t="n">
        <v>910036</v>
      </c>
      <c r="B6427" s="15" t="n">
        <v>-89.80354</v>
      </c>
      <c r="C6427" s="15" t="n">
        <v>-0.9</v>
      </c>
      <c r="D6427" s="15" t="n">
        <f aca="false">(C6427+0.9)*15.8730158730158</f>
        <v>0</v>
      </c>
    </row>
    <row r="6428" customFormat="false" ht="12.75" hidden="false" customHeight="false" outlineLevel="0" collapsed="false">
      <c r="A6428" s="0" t="n">
        <v>910059</v>
      </c>
      <c r="B6428" s="15" t="n">
        <v>-89.65969</v>
      </c>
      <c r="C6428" s="15" t="n">
        <v>-0.9</v>
      </c>
      <c r="D6428" s="15" t="n">
        <f aca="false">(C6428+0.9)*15.8730158730158</f>
        <v>0</v>
      </c>
    </row>
    <row r="6429" customFormat="false" ht="12.75" hidden="false" customHeight="false" outlineLevel="0" collapsed="false">
      <c r="A6429" s="0" t="n">
        <v>910082</v>
      </c>
      <c r="B6429" s="15" t="n">
        <v>-89.70311</v>
      </c>
      <c r="C6429" s="15" t="n">
        <v>-0.9</v>
      </c>
      <c r="D6429" s="15" t="n">
        <f aca="false">(C6429+0.9)*15.8730158730158</f>
        <v>0</v>
      </c>
    </row>
    <row r="6430" customFormat="false" ht="12.75" hidden="false" customHeight="false" outlineLevel="0" collapsed="false">
      <c r="A6430" s="0" t="n">
        <v>910106</v>
      </c>
      <c r="B6430" s="15" t="n">
        <v>-89.61382</v>
      </c>
      <c r="C6430" s="15" t="n">
        <v>-0.9</v>
      </c>
      <c r="D6430" s="15" t="n">
        <f aca="false">(C6430+0.9)*15.8730158730158</f>
        <v>0</v>
      </c>
    </row>
    <row r="6431" customFormat="false" ht="12.75" hidden="false" customHeight="false" outlineLevel="0" collapsed="false">
      <c r="A6431" s="0" t="n">
        <v>910129</v>
      </c>
      <c r="B6431" s="15" t="n">
        <v>-89.45575</v>
      </c>
      <c r="C6431" s="15" t="n">
        <v>-0.9</v>
      </c>
      <c r="D6431" s="15" t="n">
        <f aca="false">(C6431+0.9)*15.8730158730158</f>
        <v>0</v>
      </c>
    </row>
    <row r="6432" customFormat="false" ht="12.75" hidden="false" customHeight="false" outlineLevel="0" collapsed="false">
      <c r="A6432" s="0" t="n">
        <v>910152</v>
      </c>
      <c r="B6432" s="15" t="n">
        <v>-89.08773</v>
      </c>
      <c r="C6432" s="15" t="n">
        <v>-0.9</v>
      </c>
      <c r="D6432" s="15" t="n">
        <f aca="false">(C6432+0.9)*15.8730158730158</f>
        <v>0</v>
      </c>
    </row>
    <row r="6433" customFormat="false" ht="12.75" hidden="false" customHeight="false" outlineLevel="0" collapsed="false">
      <c r="A6433" s="0" t="n">
        <v>910175</v>
      </c>
      <c r="B6433" s="15" t="n">
        <v>-88.35894</v>
      </c>
      <c r="C6433" s="15" t="n">
        <v>-0.89</v>
      </c>
      <c r="D6433" s="15" t="n">
        <f aca="false">(C6433+0.9)*15.8730158730158</f>
        <v>0.158730158730158</v>
      </c>
    </row>
    <row r="6434" customFormat="false" ht="12.75" hidden="false" customHeight="false" outlineLevel="0" collapsed="false">
      <c r="A6434" s="0" t="n">
        <v>910199</v>
      </c>
      <c r="B6434" s="15" t="n">
        <v>-89.51744</v>
      </c>
      <c r="C6434" s="15" t="n">
        <v>-0.9</v>
      </c>
      <c r="D6434" s="15" t="n">
        <f aca="false">(C6434+0.9)*15.8730158730158</f>
        <v>0</v>
      </c>
    </row>
    <row r="6435" customFormat="false" ht="12.75" hidden="false" customHeight="false" outlineLevel="0" collapsed="false">
      <c r="A6435" s="0" t="n">
        <v>910222</v>
      </c>
      <c r="B6435" s="15" t="n">
        <v>-89.57248</v>
      </c>
      <c r="C6435" s="15" t="n">
        <v>-0.9</v>
      </c>
      <c r="D6435" s="15" t="n">
        <f aca="false">(C6435+0.9)*15.8730158730158</f>
        <v>0</v>
      </c>
    </row>
    <row r="6436" customFormat="false" ht="12.75" hidden="false" customHeight="false" outlineLevel="0" collapsed="false">
      <c r="A6436" s="0" t="n">
        <v>910245</v>
      </c>
      <c r="B6436" s="15" t="n">
        <v>-88.55519</v>
      </c>
      <c r="C6436" s="15" t="n">
        <v>-0.89</v>
      </c>
      <c r="D6436" s="15" t="n">
        <f aca="false">(C6436+0.9)*15.8730158730158</f>
        <v>0.158730158730158</v>
      </c>
    </row>
    <row r="6437" customFormat="false" ht="12.75" hidden="false" customHeight="false" outlineLevel="0" collapsed="false">
      <c r="A6437" s="0" t="n">
        <v>910268</v>
      </c>
      <c r="B6437" s="15" t="n">
        <v>-89.52307</v>
      </c>
      <c r="C6437" s="15" t="n">
        <v>-0.9</v>
      </c>
      <c r="D6437" s="15" t="n">
        <f aca="false">(C6437+0.9)*15.8730158730158</f>
        <v>0</v>
      </c>
    </row>
    <row r="6438" customFormat="false" ht="12.75" hidden="false" customHeight="false" outlineLevel="0" collapsed="false">
      <c r="A6438" s="0" t="n">
        <v>910291</v>
      </c>
      <c r="B6438" s="15" t="n">
        <v>-89.76979</v>
      </c>
      <c r="C6438" s="15" t="n">
        <v>-0.9</v>
      </c>
      <c r="D6438" s="15" t="n">
        <f aca="false">(C6438+0.9)*15.8730158730158</f>
        <v>0</v>
      </c>
    </row>
    <row r="6439" customFormat="false" ht="12.75" hidden="false" customHeight="false" outlineLevel="0" collapsed="false">
      <c r="A6439" s="0" t="n">
        <v>910315</v>
      </c>
      <c r="B6439" s="15" t="n">
        <v>-89.43721</v>
      </c>
      <c r="C6439" s="15" t="n">
        <v>-0.9</v>
      </c>
      <c r="D6439" s="15" t="n">
        <f aca="false">(C6439+0.9)*15.8730158730158</f>
        <v>0</v>
      </c>
    </row>
    <row r="6440" customFormat="false" ht="12.75" hidden="false" customHeight="false" outlineLevel="0" collapsed="false">
      <c r="A6440" s="0" t="n">
        <v>910338</v>
      </c>
      <c r="B6440" s="15" t="n">
        <v>-88.43228</v>
      </c>
      <c r="C6440" s="15" t="n">
        <v>-0.89</v>
      </c>
      <c r="D6440" s="15" t="n">
        <f aca="false">(C6440+0.9)*15.8730158730158</f>
        <v>0.158730158730158</v>
      </c>
    </row>
    <row r="6441" customFormat="false" ht="12.75" hidden="false" customHeight="false" outlineLevel="0" collapsed="false">
      <c r="A6441" s="0" t="n">
        <v>910361</v>
      </c>
      <c r="B6441" s="15" t="n">
        <v>-89.39412</v>
      </c>
      <c r="C6441" s="15" t="n">
        <v>-0.9</v>
      </c>
      <c r="D6441" s="15" t="n">
        <f aca="false">(C6441+0.9)*15.8730158730158</f>
        <v>0</v>
      </c>
    </row>
    <row r="6442" customFormat="false" ht="12.75" hidden="false" customHeight="false" outlineLevel="0" collapsed="false">
      <c r="A6442" s="0" t="n">
        <v>910384</v>
      </c>
      <c r="B6442" s="15" t="n">
        <v>-89.66147</v>
      </c>
      <c r="C6442" s="15" t="n">
        <v>-0.9</v>
      </c>
      <c r="D6442" s="15" t="n">
        <f aca="false">(C6442+0.9)*15.8730158730158</f>
        <v>0</v>
      </c>
    </row>
    <row r="6443" customFormat="false" ht="12.75" hidden="false" customHeight="false" outlineLevel="0" collapsed="false">
      <c r="A6443" s="0" t="n">
        <v>910407</v>
      </c>
      <c r="B6443" s="15" t="n">
        <v>-89.39848</v>
      </c>
      <c r="C6443" s="15" t="n">
        <v>-0.9</v>
      </c>
      <c r="D6443" s="15" t="n">
        <f aca="false">(C6443+0.9)*15.8730158730158</f>
        <v>0</v>
      </c>
    </row>
    <row r="6444" customFormat="false" ht="12.75" hidden="false" customHeight="false" outlineLevel="0" collapsed="false">
      <c r="A6444" s="0" t="n">
        <v>910431</v>
      </c>
      <c r="B6444" s="15" t="n">
        <v>-89.52723</v>
      </c>
      <c r="C6444" s="15" t="n">
        <v>-0.9</v>
      </c>
      <c r="D6444" s="15" t="n">
        <f aca="false">(C6444+0.9)*15.8730158730158</f>
        <v>0</v>
      </c>
    </row>
    <row r="6445" customFormat="false" ht="12.75" hidden="false" customHeight="false" outlineLevel="0" collapsed="false">
      <c r="A6445" s="0" t="n">
        <v>910454</v>
      </c>
      <c r="B6445" s="15" t="n">
        <v>-89.48754</v>
      </c>
      <c r="C6445" s="15" t="n">
        <v>-0.9</v>
      </c>
      <c r="D6445" s="15" t="n">
        <f aca="false">(C6445+0.9)*15.8730158730158</f>
        <v>0</v>
      </c>
    </row>
    <row r="6446" customFormat="false" ht="12.75" hidden="false" customHeight="false" outlineLevel="0" collapsed="false">
      <c r="A6446" s="0" t="n">
        <v>910477</v>
      </c>
      <c r="B6446" s="15" t="n">
        <v>-89.34084</v>
      </c>
      <c r="C6446" s="15" t="n">
        <v>-0.9</v>
      </c>
      <c r="D6446" s="15" t="n">
        <f aca="false">(C6446+0.9)*15.8730158730158</f>
        <v>0</v>
      </c>
    </row>
    <row r="6447" customFormat="false" ht="12.75" hidden="false" customHeight="false" outlineLevel="0" collapsed="false">
      <c r="A6447" s="0" t="n">
        <v>910500</v>
      </c>
      <c r="B6447" s="15" t="n">
        <v>-89.38005</v>
      </c>
      <c r="C6447" s="15" t="n">
        <v>-0.9</v>
      </c>
      <c r="D6447" s="15" t="n">
        <f aca="false">(C6447+0.9)*15.8730158730158</f>
        <v>0</v>
      </c>
    </row>
    <row r="6448" customFormat="false" ht="12.75" hidden="false" customHeight="false" outlineLevel="0" collapsed="false">
      <c r="A6448" s="0" t="n">
        <v>910524</v>
      </c>
      <c r="B6448" s="15" t="n">
        <v>-89.52729</v>
      </c>
      <c r="C6448" s="15" t="n">
        <v>-0.9</v>
      </c>
      <c r="D6448" s="15" t="n">
        <f aca="false">(C6448+0.9)*15.8730158730158</f>
        <v>0</v>
      </c>
    </row>
    <row r="6449" customFormat="false" ht="12.75" hidden="false" customHeight="false" outlineLevel="0" collapsed="false">
      <c r="A6449" s="0" t="n">
        <v>910547</v>
      </c>
      <c r="B6449" s="15" t="n">
        <v>-89.75892</v>
      </c>
      <c r="C6449" s="15" t="n">
        <v>-0.9</v>
      </c>
      <c r="D6449" s="15" t="n">
        <f aca="false">(C6449+0.9)*15.8730158730158</f>
        <v>0</v>
      </c>
    </row>
    <row r="6450" customFormat="false" ht="12.75" hidden="false" customHeight="false" outlineLevel="0" collapsed="false">
      <c r="A6450" s="0" t="n">
        <v>910570</v>
      </c>
      <c r="B6450" s="15" t="n">
        <v>-89.33699</v>
      </c>
      <c r="C6450" s="15" t="n">
        <v>-0.9</v>
      </c>
      <c r="D6450" s="15" t="n">
        <f aca="false">(C6450+0.9)*15.8730158730158</f>
        <v>0</v>
      </c>
    </row>
    <row r="6451" customFormat="false" ht="12.75" hidden="false" customHeight="false" outlineLevel="0" collapsed="false">
      <c r="A6451" s="0" t="n">
        <v>910593</v>
      </c>
      <c r="B6451" s="15" t="n">
        <v>-89.24508</v>
      </c>
      <c r="C6451" s="15" t="n">
        <v>-0.9</v>
      </c>
      <c r="D6451" s="15" t="n">
        <f aca="false">(C6451+0.9)*15.8730158730158</f>
        <v>0</v>
      </c>
    </row>
    <row r="6452" customFormat="false" ht="12.75" hidden="false" customHeight="false" outlineLevel="0" collapsed="false">
      <c r="A6452" s="0" t="n">
        <v>910616</v>
      </c>
      <c r="B6452" s="15" t="n">
        <v>-89.40643</v>
      </c>
      <c r="C6452" s="15" t="n">
        <v>-0.9</v>
      </c>
      <c r="D6452" s="15" t="n">
        <f aca="false">(C6452+0.9)*15.8730158730158</f>
        <v>0</v>
      </c>
    </row>
    <row r="6453" customFormat="false" ht="12.75" hidden="false" customHeight="false" outlineLevel="0" collapsed="false">
      <c r="A6453" s="0" t="n">
        <v>910640</v>
      </c>
      <c r="B6453" s="15" t="n">
        <v>-89.37912</v>
      </c>
      <c r="C6453" s="15" t="n">
        <v>-0.9</v>
      </c>
      <c r="D6453" s="15" t="n">
        <f aca="false">(C6453+0.9)*15.8730158730158</f>
        <v>0</v>
      </c>
    </row>
    <row r="6454" customFormat="false" ht="12.75" hidden="false" customHeight="false" outlineLevel="0" collapsed="false">
      <c r="A6454" s="0" t="n">
        <v>910663</v>
      </c>
      <c r="B6454" s="15" t="n">
        <v>-88.73347</v>
      </c>
      <c r="C6454" s="15" t="n">
        <v>-0.89</v>
      </c>
      <c r="D6454" s="15" t="n">
        <f aca="false">(C6454+0.9)*15.8730158730158</f>
        <v>0.158730158730158</v>
      </c>
    </row>
    <row r="6455" customFormat="false" ht="12.75" hidden="false" customHeight="false" outlineLevel="0" collapsed="false">
      <c r="A6455" s="0" t="n">
        <v>910686</v>
      </c>
      <c r="B6455" s="15" t="n">
        <v>-90.44895</v>
      </c>
      <c r="C6455" s="15" t="n">
        <v>-0.91</v>
      </c>
      <c r="D6455" s="15" t="n">
        <f aca="false">(C6455+0.9)*15.8730158730158</f>
        <v>-0.158730158730158</v>
      </c>
    </row>
    <row r="6456" customFormat="false" ht="12.75" hidden="false" customHeight="false" outlineLevel="0" collapsed="false">
      <c r="A6456" s="0" t="n">
        <v>910709</v>
      </c>
      <c r="B6456" s="15" t="n">
        <v>-89.67154</v>
      </c>
      <c r="C6456" s="15" t="n">
        <v>-0.9</v>
      </c>
      <c r="D6456" s="15" t="n">
        <f aca="false">(C6456+0.9)*15.8730158730158</f>
        <v>0</v>
      </c>
    </row>
    <row r="6457" customFormat="false" ht="12.75" hidden="false" customHeight="false" outlineLevel="0" collapsed="false">
      <c r="A6457" s="0" t="n">
        <v>910733</v>
      </c>
      <c r="B6457" s="15" t="n">
        <v>-89.73352</v>
      </c>
      <c r="C6457" s="15" t="n">
        <v>-0.9</v>
      </c>
      <c r="D6457" s="15" t="n">
        <f aca="false">(C6457+0.9)*15.8730158730158</f>
        <v>0</v>
      </c>
    </row>
    <row r="6458" customFormat="false" ht="12.75" hidden="false" customHeight="false" outlineLevel="0" collapsed="false">
      <c r="A6458" s="0" t="n">
        <v>910756</v>
      </c>
      <c r="B6458" s="15" t="n">
        <v>-88.80421</v>
      </c>
      <c r="C6458" s="15" t="n">
        <v>-0.89</v>
      </c>
      <c r="D6458" s="15" t="n">
        <f aca="false">(C6458+0.9)*15.8730158730158</f>
        <v>0.158730158730158</v>
      </c>
    </row>
    <row r="6459" customFormat="false" ht="12.75" hidden="false" customHeight="false" outlineLevel="0" collapsed="false">
      <c r="A6459" s="0" t="n">
        <v>910779</v>
      </c>
      <c r="B6459" s="15" t="n">
        <v>-89.18757</v>
      </c>
      <c r="C6459" s="15" t="n">
        <v>-0.9</v>
      </c>
      <c r="D6459" s="15" t="n">
        <f aca="false">(C6459+0.9)*15.8730158730158</f>
        <v>0</v>
      </c>
    </row>
    <row r="6460" customFormat="false" ht="12.75" hidden="false" customHeight="false" outlineLevel="0" collapsed="false">
      <c r="A6460" s="0" t="n">
        <v>910802</v>
      </c>
      <c r="B6460" s="15" t="n">
        <v>-89.53687</v>
      </c>
      <c r="C6460" s="15" t="n">
        <v>-0.9</v>
      </c>
      <c r="D6460" s="15" t="n">
        <f aca="false">(C6460+0.9)*15.8730158730158</f>
        <v>0</v>
      </c>
    </row>
    <row r="6461" customFormat="false" ht="12.75" hidden="false" customHeight="false" outlineLevel="0" collapsed="false">
      <c r="A6461" s="0" t="n">
        <v>910825</v>
      </c>
      <c r="B6461" s="15" t="n">
        <v>-89.05988</v>
      </c>
      <c r="C6461" s="15" t="n">
        <v>-0.9</v>
      </c>
      <c r="D6461" s="15" t="n">
        <f aca="false">(C6461+0.9)*15.8730158730158</f>
        <v>0</v>
      </c>
    </row>
    <row r="6462" customFormat="false" ht="12.75" hidden="false" customHeight="false" outlineLevel="0" collapsed="false">
      <c r="A6462" s="0" t="n">
        <v>910849</v>
      </c>
      <c r="B6462" s="15" t="n">
        <v>-89.84877</v>
      </c>
      <c r="C6462" s="15" t="n">
        <v>-0.9</v>
      </c>
      <c r="D6462" s="15" t="n">
        <f aca="false">(C6462+0.9)*15.8730158730158</f>
        <v>0</v>
      </c>
    </row>
    <row r="6463" customFormat="false" ht="12.75" hidden="false" customHeight="false" outlineLevel="0" collapsed="false">
      <c r="A6463" s="0" t="n">
        <v>910872</v>
      </c>
      <c r="B6463" s="15" t="n">
        <v>-89.67639</v>
      </c>
      <c r="C6463" s="15" t="n">
        <v>-0.9</v>
      </c>
      <c r="D6463" s="15" t="n">
        <f aca="false">(C6463+0.9)*15.8730158730158</f>
        <v>0</v>
      </c>
    </row>
    <row r="6464" customFormat="false" ht="12.75" hidden="false" customHeight="false" outlineLevel="0" collapsed="false">
      <c r="A6464" s="0" t="n">
        <v>910895</v>
      </c>
      <c r="B6464" s="15" t="n">
        <v>-89.07415</v>
      </c>
      <c r="C6464" s="15" t="n">
        <v>-0.9</v>
      </c>
      <c r="D6464" s="15" t="n">
        <f aca="false">(C6464+0.9)*15.8730158730158</f>
        <v>0</v>
      </c>
    </row>
    <row r="6465" customFormat="false" ht="12.75" hidden="false" customHeight="false" outlineLevel="0" collapsed="false">
      <c r="A6465" s="0" t="n">
        <v>910918</v>
      </c>
      <c r="B6465" s="15" t="n">
        <v>-88.61033</v>
      </c>
      <c r="C6465" s="15" t="n">
        <v>-0.89</v>
      </c>
      <c r="D6465" s="15" t="n">
        <f aca="false">(C6465+0.9)*15.8730158730158</f>
        <v>0.158730158730158</v>
      </c>
    </row>
    <row r="6466" customFormat="false" ht="12.75" hidden="false" customHeight="false" outlineLevel="0" collapsed="false">
      <c r="A6466" s="0" t="n">
        <v>910942</v>
      </c>
      <c r="B6466" s="15" t="n">
        <v>-89.5118</v>
      </c>
      <c r="C6466" s="15" t="n">
        <v>-0.9</v>
      </c>
      <c r="D6466" s="15" t="n">
        <f aca="false">(C6466+0.9)*15.8730158730158</f>
        <v>0</v>
      </c>
    </row>
    <row r="6467" customFormat="false" ht="12.75" hidden="false" customHeight="false" outlineLevel="0" collapsed="false">
      <c r="A6467" s="0" t="n">
        <v>910965</v>
      </c>
      <c r="B6467" s="15" t="n">
        <v>-89.61492</v>
      </c>
      <c r="C6467" s="15" t="n">
        <v>-0.9</v>
      </c>
      <c r="D6467" s="15" t="n">
        <f aca="false">(C6467+0.9)*15.8730158730158</f>
        <v>0</v>
      </c>
    </row>
    <row r="6468" customFormat="false" ht="12.75" hidden="false" customHeight="false" outlineLevel="0" collapsed="false">
      <c r="A6468" s="0" t="n">
        <v>910988</v>
      </c>
      <c r="B6468" s="15" t="n">
        <v>-89.57789</v>
      </c>
      <c r="C6468" s="15" t="n">
        <v>-0.9</v>
      </c>
      <c r="D6468" s="15" t="n">
        <f aca="false">(C6468+0.9)*15.8730158730158</f>
        <v>0</v>
      </c>
    </row>
    <row r="6469" customFormat="false" ht="12.75" hidden="false" customHeight="false" outlineLevel="0" collapsed="false">
      <c r="A6469" s="0" t="n">
        <v>911011</v>
      </c>
      <c r="B6469" s="15" t="n">
        <v>-89.93113</v>
      </c>
      <c r="C6469" s="15" t="n">
        <v>-0.9</v>
      </c>
      <c r="D6469" s="15" t="n">
        <f aca="false">(C6469+0.9)*15.8730158730158</f>
        <v>0</v>
      </c>
    </row>
    <row r="6470" customFormat="false" ht="12.75" hidden="false" customHeight="false" outlineLevel="0" collapsed="false">
      <c r="A6470" s="0" t="n">
        <v>911034</v>
      </c>
      <c r="B6470" s="15" t="n">
        <v>-89.49303</v>
      </c>
      <c r="C6470" s="15" t="n">
        <v>-0.9</v>
      </c>
      <c r="D6470" s="15" t="n">
        <f aca="false">(C6470+0.9)*15.8730158730158</f>
        <v>0</v>
      </c>
    </row>
    <row r="6471" customFormat="false" ht="12.75" hidden="false" customHeight="false" outlineLevel="0" collapsed="false">
      <c r="A6471" s="0" t="n">
        <v>911058</v>
      </c>
      <c r="B6471" s="15" t="n">
        <v>-89.2659</v>
      </c>
      <c r="C6471" s="15" t="n">
        <v>-0.9</v>
      </c>
      <c r="D6471" s="15" t="n">
        <f aca="false">(C6471+0.9)*15.8730158730158</f>
        <v>0</v>
      </c>
    </row>
    <row r="6472" customFormat="false" ht="12.75" hidden="false" customHeight="false" outlineLevel="0" collapsed="false">
      <c r="A6472" s="0" t="n">
        <v>911081</v>
      </c>
      <c r="B6472" s="15" t="n">
        <v>-89.845</v>
      </c>
      <c r="C6472" s="15" t="n">
        <v>-0.9</v>
      </c>
      <c r="D6472" s="15" t="n">
        <f aca="false">(C6472+0.9)*15.8730158730158</f>
        <v>0</v>
      </c>
    </row>
    <row r="6473" customFormat="false" ht="12.75" hidden="false" customHeight="false" outlineLevel="0" collapsed="false">
      <c r="A6473" s="0" t="n">
        <v>911104</v>
      </c>
      <c r="B6473" s="15" t="n">
        <v>-89.2445</v>
      </c>
      <c r="C6473" s="15" t="n">
        <v>-0.9</v>
      </c>
      <c r="D6473" s="15" t="n">
        <f aca="false">(C6473+0.9)*15.8730158730158</f>
        <v>0</v>
      </c>
    </row>
    <row r="6474" customFormat="false" ht="12.75" hidden="false" customHeight="false" outlineLevel="0" collapsed="false">
      <c r="A6474" s="0" t="n">
        <v>911127</v>
      </c>
      <c r="B6474" s="15" t="n">
        <v>-89.18949</v>
      </c>
      <c r="C6474" s="15" t="n">
        <v>-0.9</v>
      </c>
      <c r="D6474" s="15" t="n">
        <f aca="false">(C6474+0.9)*15.8730158730158</f>
        <v>0</v>
      </c>
    </row>
    <row r="6475" customFormat="false" ht="12.75" hidden="false" customHeight="false" outlineLevel="0" collapsed="false">
      <c r="A6475" s="0" t="n">
        <v>911151</v>
      </c>
      <c r="B6475" s="15" t="n">
        <v>-87.53909</v>
      </c>
      <c r="C6475" s="15" t="n">
        <v>-0.88</v>
      </c>
      <c r="D6475" s="15" t="n">
        <f aca="false">(C6475+0.9)*15.8730158730158</f>
        <v>0.317460317460316</v>
      </c>
    </row>
    <row r="6476" customFormat="false" ht="12.75" hidden="false" customHeight="false" outlineLevel="0" collapsed="false">
      <c r="A6476" s="0" t="n">
        <v>911174</v>
      </c>
      <c r="B6476" s="15" t="n">
        <v>-88.51525</v>
      </c>
      <c r="C6476" s="15" t="n">
        <v>-0.89</v>
      </c>
      <c r="D6476" s="15" t="n">
        <f aca="false">(C6476+0.9)*15.8730158730158</f>
        <v>0.158730158730158</v>
      </c>
    </row>
    <row r="6477" customFormat="false" ht="12.75" hidden="false" customHeight="false" outlineLevel="0" collapsed="false">
      <c r="A6477" s="0" t="n">
        <v>911197</v>
      </c>
      <c r="B6477" s="15" t="n">
        <v>-88.41914</v>
      </c>
      <c r="C6477" s="15" t="n">
        <v>-0.89</v>
      </c>
      <c r="D6477" s="15" t="n">
        <f aca="false">(C6477+0.9)*15.8730158730158</f>
        <v>0.158730158730158</v>
      </c>
    </row>
    <row r="6478" customFormat="false" ht="12.75" hidden="false" customHeight="false" outlineLevel="0" collapsed="false">
      <c r="A6478" s="0" t="n">
        <v>911220</v>
      </c>
      <c r="B6478" s="15" t="n">
        <v>-89.11647</v>
      </c>
      <c r="C6478" s="15" t="n">
        <v>-0.9</v>
      </c>
      <c r="D6478" s="15" t="n">
        <f aca="false">(C6478+0.9)*15.8730158730158</f>
        <v>0</v>
      </c>
    </row>
    <row r="6479" customFormat="false" ht="12.75" hidden="false" customHeight="false" outlineLevel="0" collapsed="false">
      <c r="A6479" s="0" t="n">
        <v>911243</v>
      </c>
      <c r="B6479" s="15" t="n">
        <v>-89.40637</v>
      </c>
      <c r="C6479" s="15" t="n">
        <v>-0.9</v>
      </c>
      <c r="D6479" s="15" t="n">
        <f aca="false">(C6479+0.9)*15.8730158730158</f>
        <v>0</v>
      </c>
    </row>
    <row r="6480" customFormat="false" ht="12.75" hidden="false" customHeight="false" outlineLevel="0" collapsed="false">
      <c r="A6480" s="0" t="n">
        <v>911267</v>
      </c>
      <c r="B6480" s="15" t="n">
        <v>-89.13673</v>
      </c>
      <c r="C6480" s="15" t="n">
        <v>-0.9</v>
      </c>
      <c r="D6480" s="15" t="n">
        <f aca="false">(C6480+0.9)*15.8730158730158</f>
        <v>0</v>
      </c>
    </row>
    <row r="6481" customFormat="false" ht="12.75" hidden="false" customHeight="false" outlineLevel="0" collapsed="false">
      <c r="A6481" s="0" t="n">
        <v>911290</v>
      </c>
      <c r="B6481" s="15" t="n">
        <v>-89.51222</v>
      </c>
      <c r="C6481" s="15" t="n">
        <v>-0.9</v>
      </c>
      <c r="D6481" s="15" t="n">
        <f aca="false">(C6481+0.9)*15.8730158730158</f>
        <v>0</v>
      </c>
    </row>
    <row r="6482" customFormat="false" ht="12.75" hidden="false" customHeight="false" outlineLevel="0" collapsed="false">
      <c r="A6482" s="0" t="n">
        <v>911313</v>
      </c>
      <c r="B6482" s="15" t="n">
        <v>-89.4559</v>
      </c>
      <c r="C6482" s="15" t="n">
        <v>-0.9</v>
      </c>
      <c r="D6482" s="15" t="n">
        <f aca="false">(C6482+0.9)*15.8730158730158</f>
        <v>0</v>
      </c>
    </row>
    <row r="6483" customFormat="false" ht="12.75" hidden="false" customHeight="false" outlineLevel="0" collapsed="false">
      <c r="A6483" s="0" t="n">
        <v>911336</v>
      </c>
      <c r="B6483" s="15" t="n">
        <v>-89.34752</v>
      </c>
      <c r="C6483" s="15" t="n">
        <v>-0.9</v>
      </c>
      <c r="D6483" s="15" t="n">
        <f aca="false">(C6483+0.9)*15.8730158730158</f>
        <v>0</v>
      </c>
    </row>
    <row r="6484" customFormat="false" ht="12.75" hidden="false" customHeight="false" outlineLevel="0" collapsed="false">
      <c r="A6484" s="0" t="n">
        <v>911360</v>
      </c>
      <c r="B6484" s="15" t="n">
        <v>-88.90973</v>
      </c>
      <c r="C6484" s="15" t="n">
        <v>-0.89</v>
      </c>
      <c r="D6484" s="15" t="n">
        <f aca="false">(C6484+0.9)*15.8730158730158</f>
        <v>0.158730158730158</v>
      </c>
    </row>
    <row r="6485" customFormat="false" ht="12.75" hidden="false" customHeight="false" outlineLevel="0" collapsed="false">
      <c r="A6485" s="0" t="n">
        <v>911383</v>
      </c>
      <c r="B6485" s="15" t="n">
        <v>-89.13938</v>
      </c>
      <c r="C6485" s="15" t="n">
        <v>-0.9</v>
      </c>
      <c r="D6485" s="15" t="n">
        <f aca="false">(C6485+0.9)*15.8730158730158</f>
        <v>0</v>
      </c>
    </row>
    <row r="6486" customFormat="false" ht="12.75" hidden="false" customHeight="false" outlineLevel="0" collapsed="false">
      <c r="A6486" s="0" t="n">
        <v>911406</v>
      </c>
      <c r="B6486" s="15" t="n">
        <v>-89.53538</v>
      </c>
      <c r="C6486" s="15" t="n">
        <v>-0.9</v>
      </c>
      <c r="D6486" s="15" t="n">
        <f aca="false">(C6486+0.9)*15.8730158730158</f>
        <v>0</v>
      </c>
    </row>
    <row r="6487" customFormat="false" ht="12.75" hidden="false" customHeight="false" outlineLevel="0" collapsed="false">
      <c r="A6487" s="0" t="n">
        <v>911429</v>
      </c>
      <c r="B6487" s="15" t="n">
        <v>-89.1603</v>
      </c>
      <c r="C6487" s="15" t="n">
        <v>-0.9</v>
      </c>
      <c r="D6487" s="15" t="n">
        <f aca="false">(C6487+0.9)*15.8730158730158</f>
        <v>0</v>
      </c>
    </row>
    <row r="6488" customFormat="false" ht="12.75" hidden="false" customHeight="false" outlineLevel="0" collapsed="false">
      <c r="A6488" s="0" t="n">
        <v>911452</v>
      </c>
      <c r="B6488" s="15" t="n">
        <v>-89.57559</v>
      </c>
      <c r="C6488" s="15" t="n">
        <v>-0.9</v>
      </c>
      <c r="D6488" s="15" t="n">
        <f aca="false">(C6488+0.9)*15.8730158730158</f>
        <v>0</v>
      </c>
    </row>
    <row r="6489" customFormat="false" ht="12.75" hidden="false" customHeight="false" outlineLevel="0" collapsed="false">
      <c r="A6489" s="0" t="n">
        <v>911476</v>
      </c>
      <c r="B6489" s="15" t="n">
        <v>-88.41103</v>
      </c>
      <c r="C6489" s="15" t="n">
        <v>-0.89</v>
      </c>
      <c r="D6489" s="15" t="n">
        <f aca="false">(C6489+0.9)*15.8730158730158</f>
        <v>0.158730158730158</v>
      </c>
    </row>
    <row r="6490" customFormat="false" ht="12.75" hidden="false" customHeight="false" outlineLevel="0" collapsed="false">
      <c r="A6490" s="0" t="n">
        <v>911499</v>
      </c>
      <c r="B6490" s="15" t="n">
        <v>-87.64205</v>
      </c>
      <c r="C6490" s="15" t="n">
        <v>-0.88</v>
      </c>
      <c r="D6490" s="15" t="n">
        <f aca="false">(C6490+0.9)*15.8730158730158</f>
        <v>0.317460317460316</v>
      </c>
    </row>
    <row r="6491" customFormat="false" ht="12.75" hidden="false" customHeight="false" outlineLevel="0" collapsed="false">
      <c r="A6491" s="0" t="n">
        <v>911522</v>
      </c>
      <c r="B6491" s="15" t="n">
        <v>-89.39969</v>
      </c>
      <c r="C6491" s="15" t="n">
        <v>-0.9</v>
      </c>
      <c r="D6491" s="15" t="n">
        <f aca="false">(C6491+0.9)*15.8730158730158</f>
        <v>0</v>
      </c>
    </row>
    <row r="6492" customFormat="false" ht="12.75" hidden="false" customHeight="false" outlineLevel="0" collapsed="false">
      <c r="A6492" s="0" t="n">
        <v>911545</v>
      </c>
      <c r="B6492" s="15" t="n">
        <v>-91.2013</v>
      </c>
      <c r="C6492" s="15" t="n">
        <v>-0.92</v>
      </c>
      <c r="D6492" s="15" t="n">
        <f aca="false">(C6492+0.9)*15.8730158730158</f>
        <v>-0.317460317460316</v>
      </c>
    </row>
    <row r="6493" customFormat="false" ht="12.75" hidden="false" customHeight="false" outlineLevel="0" collapsed="false">
      <c r="A6493" s="0" t="n">
        <v>911568</v>
      </c>
      <c r="B6493" s="15" t="n">
        <v>-89.37471</v>
      </c>
      <c r="C6493" s="15" t="n">
        <v>-0.9</v>
      </c>
      <c r="D6493" s="15" t="n">
        <f aca="false">(C6493+0.9)*15.8730158730158</f>
        <v>0</v>
      </c>
    </row>
    <row r="6494" customFormat="false" ht="12.75" hidden="false" customHeight="false" outlineLevel="0" collapsed="false">
      <c r="A6494" s="0" t="n">
        <v>911592</v>
      </c>
      <c r="B6494" s="15" t="n">
        <v>-88.98941</v>
      </c>
      <c r="C6494" s="15" t="n">
        <v>-0.89</v>
      </c>
      <c r="D6494" s="15" t="n">
        <f aca="false">(C6494+0.9)*15.8730158730158</f>
        <v>0.158730158730158</v>
      </c>
    </row>
    <row r="6495" customFormat="false" ht="12.75" hidden="false" customHeight="false" outlineLevel="0" collapsed="false">
      <c r="A6495" s="0" t="n">
        <v>911615</v>
      </c>
      <c r="B6495" s="15" t="n">
        <v>-89.6061</v>
      </c>
      <c r="C6495" s="15" t="n">
        <v>-0.9</v>
      </c>
      <c r="D6495" s="15" t="n">
        <f aca="false">(C6495+0.9)*15.8730158730158</f>
        <v>0</v>
      </c>
    </row>
    <row r="6496" customFormat="false" ht="12.75" hidden="false" customHeight="false" outlineLevel="0" collapsed="false">
      <c r="A6496" s="0" t="n">
        <v>911638</v>
      </c>
      <c r="B6496" s="15" t="n">
        <v>-89.04795</v>
      </c>
      <c r="C6496" s="15" t="n">
        <v>-0.9</v>
      </c>
      <c r="D6496" s="15" t="n">
        <f aca="false">(C6496+0.9)*15.8730158730158</f>
        <v>0</v>
      </c>
    </row>
    <row r="6497" customFormat="false" ht="12.75" hidden="false" customHeight="false" outlineLevel="0" collapsed="false">
      <c r="A6497" s="0" t="n">
        <v>911661</v>
      </c>
      <c r="B6497" s="15" t="n">
        <v>-87.33148</v>
      </c>
      <c r="C6497" s="15" t="n">
        <v>-0.88</v>
      </c>
      <c r="D6497" s="15" t="n">
        <f aca="false">(C6497+0.9)*15.8730158730158</f>
        <v>0.317460317460316</v>
      </c>
    </row>
    <row r="6498" customFormat="false" ht="12.75" hidden="false" customHeight="false" outlineLevel="0" collapsed="false">
      <c r="A6498" s="0" t="n">
        <v>911685</v>
      </c>
      <c r="B6498" s="15" t="n">
        <v>-89.52781</v>
      </c>
      <c r="C6498" s="15" t="n">
        <v>-0.9</v>
      </c>
      <c r="D6498" s="15" t="n">
        <f aca="false">(C6498+0.9)*15.8730158730158</f>
        <v>0</v>
      </c>
    </row>
    <row r="6499" customFormat="false" ht="12.75" hidden="false" customHeight="false" outlineLevel="0" collapsed="false">
      <c r="A6499" s="0" t="n">
        <v>911708</v>
      </c>
      <c r="B6499" s="15" t="n">
        <v>-89.44219</v>
      </c>
      <c r="C6499" s="15" t="n">
        <v>-0.9</v>
      </c>
      <c r="D6499" s="15" t="n">
        <f aca="false">(C6499+0.9)*15.8730158730158</f>
        <v>0</v>
      </c>
    </row>
    <row r="6500" customFormat="false" ht="12.75" hidden="false" customHeight="false" outlineLevel="0" collapsed="false">
      <c r="A6500" s="0" t="n">
        <v>911731</v>
      </c>
      <c r="B6500" s="15" t="n">
        <v>-88.72578</v>
      </c>
      <c r="C6500" s="15" t="n">
        <v>-0.89</v>
      </c>
      <c r="D6500" s="15" t="n">
        <f aca="false">(C6500+0.9)*15.8730158730158</f>
        <v>0.158730158730158</v>
      </c>
    </row>
    <row r="6501" customFormat="false" ht="12.75" hidden="false" customHeight="false" outlineLevel="0" collapsed="false">
      <c r="A6501" s="0" t="n">
        <v>911754</v>
      </c>
      <c r="B6501" s="15" t="n">
        <v>-89.67908</v>
      </c>
      <c r="C6501" s="15" t="n">
        <v>-0.9</v>
      </c>
      <c r="D6501" s="15" t="n">
        <f aca="false">(C6501+0.9)*15.8730158730158</f>
        <v>0</v>
      </c>
    </row>
    <row r="6502" customFormat="false" ht="12.75" hidden="false" customHeight="false" outlineLevel="0" collapsed="false">
      <c r="A6502" s="0" t="n">
        <v>911777</v>
      </c>
      <c r="B6502" s="15" t="n">
        <v>-89.4688</v>
      </c>
      <c r="C6502" s="15" t="n">
        <v>-0.9</v>
      </c>
      <c r="D6502" s="15" t="n">
        <f aca="false">(C6502+0.9)*15.8730158730158</f>
        <v>0</v>
      </c>
    </row>
    <row r="6503" customFormat="false" ht="12.75" hidden="false" customHeight="false" outlineLevel="0" collapsed="false">
      <c r="A6503" s="0" t="n">
        <v>911801</v>
      </c>
      <c r="B6503" s="15" t="n">
        <v>-88.9759</v>
      </c>
      <c r="C6503" s="15" t="n">
        <v>-0.89</v>
      </c>
      <c r="D6503" s="15" t="n">
        <f aca="false">(C6503+0.9)*15.8730158730158</f>
        <v>0.158730158730158</v>
      </c>
    </row>
    <row r="6504" customFormat="false" ht="12.75" hidden="false" customHeight="false" outlineLevel="0" collapsed="false">
      <c r="A6504" s="0" t="n">
        <v>911824</v>
      </c>
      <c r="B6504" s="15" t="n">
        <v>-89.48973</v>
      </c>
      <c r="C6504" s="15" t="n">
        <v>-0.9</v>
      </c>
      <c r="D6504" s="15" t="n">
        <f aca="false">(C6504+0.9)*15.8730158730158</f>
        <v>0</v>
      </c>
    </row>
    <row r="6505" customFormat="false" ht="12.75" hidden="false" customHeight="false" outlineLevel="0" collapsed="false">
      <c r="A6505" s="0" t="n">
        <v>911847</v>
      </c>
      <c r="B6505" s="15" t="n">
        <v>-89.24962</v>
      </c>
      <c r="C6505" s="15" t="n">
        <v>-0.9</v>
      </c>
      <c r="D6505" s="15" t="n">
        <f aca="false">(C6505+0.9)*15.8730158730158</f>
        <v>0</v>
      </c>
    </row>
    <row r="6506" customFormat="false" ht="12.75" hidden="false" customHeight="false" outlineLevel="0" collapsed="false">
      <c r="A6506" s="0" t="n">
        <v>911870</v>
      </c>
      <c r="B6506" s="15" t="n">
        <v>-89.59429</v>
      </c>
      <c r="C6506" s="15" t="n">
        <v>-0.9</v>
      </c>
      <c r="D6506" s="15" t="n">
        <f aca="false">(C6506+0.9)*15.8730158730158</f>
        <v>0</v>
      </c>
    </row>
    <row r="6507" customFormat="false" ht="12.75" hidden="false" customHeight="false" outlineLevel="0" collapsed="false">
      <c r="A6507" s="0" t="n">
        <v>911894</v>
      </c>
      <c r="B6507" s="15" t="n">
        <v>-89.19903</v>
      </c>
      <c r="C6507" s="15" t="n">
        <v>-0.9</v>
      </c>
      <c r="D6507" s="15" t="n">
        <f aca="false">(C6507+0.9)*15.8730158730158</f>
        <v>0</v>
      </c>
    </row>
    <row r="6508" customFormat="false" ht="12.75" hidden="false" customHeight="false" outlineLevel="0" collapsed="false">
      <c r="A6508" s="0" t="n">
        <v>911917</v>
      </c>
      <c r="B6508" s="15" t="n">
        <v>-89.40272</v>
      </c>
      <c r="C6508" s="15" t="n">
        <v>-0.9</v>
      </c>
      <c r="D6508" s="15" t="n">
        <f aca="false">(C6508+0.9)*15.8730158730158</f>
        <v>0</v>
      </c>
    </row>
    <row r="6509" customFormat="false" ht="12.75" hidden="false" customHeight="false" outlineLevel="0" collapsed="false">
      <c r="A6509" s="0" t="n">
        <v>911940</v>
      </c>
      <c r="B6509" s="15" t="n">
        <v>-89.54654</v>
      </c>
      <c r="C6509" s="15" t="n">
        <v>-0.9</v>
      </c>
      <c r="D6509" s="15" t="n">
        <f aca="false">(C6509+0.9)*15.8730158730158</f>
        <v>0</v>
      </c>
    </row>
    <row r="6510" customFormat="false" ht="12.75" hidden="false" customHeight="false" outlineLevel="0" collapsed="false">
      <c r="A6510" s="0" t="n">
        <v>911963</v>
      </c>
      <c r="B6510" s="15" t="n">
        <v>-89.07796</v>
      </c>
      <c r="C6510" s="15" t="n">
        <v>-0.9</v>
      </c>
      <c r="D6510" s="15" t="n">
        <f aca="false">(C6510+0.9)*15.8730158730158</f>
        <v>0</v>
      </c>
    </row>
    <row r="6511" customFormat="false" ht="12.75" hidden="false" customHeight="false" outlineLevel="0" collapsed="false">
      <c r="A6511" s="0" t="n">
        <v>911986</v>
      </c>
      <c r="B6511" s="15" t="n">
        <v>-89.25915</v>
      </c>
      <c r="C6511" s="15" t="n">
        <v>-0.9</v>
      </c>
      <c r="D6511" s="15" t="n">
        <f aca="false">(C6511+0.9)*15.8730158730158</f>
        <v>0</v>
      </c>
    </row>
    <row r="6512" customFormat="false" ht="12.75" hidden="false" customHeight="false" outlineLevel="0" collapsed="false">
      <c r="A6512" s="0" t="n">
        <v>912010</v>
      </c>
      <c r="B6512" s="15" t="n">
        <v>-89.38789</v>
      </c>
      <c r="C6512" s="15" t="n">
        <v>-0.9</v>
      </c>
      <c r="D6512" s="15" t="n">
        <f aca="false">(C6512+0.9)*15.8730158730158</f>
        <v>0</v>
      </c>
    </row>
    <row r="6513" customFormat="false" ht="12.75" hidden="false" customHeight="false" outlineLevel="0" collapsed="false">
      <c r="A6513" s="0" t="n">
        <v>912033</v>
      </c>
      <c r="B6513" s="15" t="n">
        <v>-91.7967</v>
      </c>
      <c r="C6513" s="15" t="n">
        <v>-0.92</v>
      </c>
      <c r="D6513" s="15" t="n">
        <f aca="false">(C6513+0.9)*15.8730158730158</f>
        <v>-0.317460317460316</v>
      </c>
    </row>
    <row r="6514" customFormat="false" ht="12.75" hidden="false" customHeight="false" outlineLevel="0" collapsed="false">
      <c r="A6514" s="0" t="n">
        <v>912056</v>
      </c>
      <c r="B6514" s="15" t="n">
        <v>-87.26662</v>
      </c>
      <c r="C6514" s="15" t="n">
        <v>-0.88</v>
      </c>
      <c r="D6514" s="15" t="n">
        <f aca="false">(C6514+0.9)*15.8730158730158</f>
        <v>0.317460317460316</v>
      </c>
    </row>
    <row r="6515" customFormat="false" ht="12.75" hidden="false" customHeight="false" outlineLevel="0" collapsed="false">
      <c r="A6515" s="0" t="n">
        <v>912079</v>
      </c>
      <c r="B6515" s="15" t="n">
        <v>-94.67855</v>
      </c>
      <c r="C6515" s="15" t="n">
        <v>-0.95</v>
      </c>
      <c r="D6515" s="15" t="n">
        <f aca="false">(C6515+0.9)*15.8730158730158</f>
        <v>-0.793650793650789</v>
      </c>
    </row>
    <row r="6516" customFormat="false" ht="12.75" hidden="false" customHeight="false" outlineLevel="0" collapsed="false">
      <c r="A6516" s="0" t="n">
        <v>912103</v>
      </c>
      <c r="B6516" s="15" t="n">
        <v>-89.39452</v>
      </c>
      <c r="C6516" s="15" t="n">
        <v>-0.9</v>
      </c>
      <c r="D6516" s="15" t="n">
        <f aca="false">(C6516+0.9)*15.8730158730158</f>
        <v>0</v>
      </c>
    </row>
    <row r="6517" customFormat="false" ht="12.75" hidden="false" customHeight="false" outlineLevel="0" collapsed="false">
      <c r="A6517" s="0" t="n">
        <v>912126</v>
      </c>
      <c r="B6517" s="15" t="n">
        <v>-89.4899</v>
      </c>
      <c r="C6517" s="15" t="n">
        <v>-0.9</v>
      </c>
      <c r="D6517" s="15" t="n">
        <f aca="false">(C6517+0.9)*15.8730158730158</f>
        <v>0</v>
      </c>
    </row>
    <row r="6518" customFormat="false" ht="12.75" hidden="false" customHeight="false" outlineLevel="0" collapsed="false">
      <c r="A6518" s="0" t="n">
        <v>912149</v>
      </c>
      <c r="B6518" s="15" t="n">
        <v>-89.22771</v>
      </c>
      <c r="C6518" s="15" t="n">
        <v>-0.9</v>
      </c>
      <c r="D6518" s="15" t="n">
        <f aca="false">(C6518+0.9)*15.8730158730158</f>
        <v>0</v>
      </c>
    </row>
    <row r="6519" customFormat="false" ht="12.75" hidden="false" customHeight="false" outlineLevel="0" collapsed="false">
      <c r="A6519" s="0" t="n">
        <v>912172</v>
      </c>
      <c r="B6519" s="15" t="n">
        <v>-89.58972</v>
      </c>
      <c r="C6519" s="15" t="n">
        <v>-0.9</v>
      </c>
      <c r="D6519" s="15" t="n">
        <f aca="false">(C6519+0.9)*15.8730158730158</f>
        <v>0</v>
      </c>
    </row>
    <row r="6520" customFormat="false" ht="12.75" hidden="false" customHeight="false" outlineLevel="0" collapsed="false">
      <c r="A6520" s="0" t="n">
        <v>912195</v>
      </c>
      <c r="B6520" s="15" t="n">
        <v>-89.49489</v>
      </c>
      <c r="C6520" s="15" t="n">
        <v>-0.9</v>
      </c>
      <c r="D6520" s="15" t="n">
        <f aca="false">(C6520+0.9)*15.8730158730158</f>
        <v>0</v>
      </c>
    </row>
    <row r="6521" customFormat="false" ht="12.75" hidden="false" customHeight="false" outlineLevel="0" collapsed="false">
      <c r="A6521" s="0" t="n">
        <v>912219</v>
      </c>
      <c r="B6521" s="15" t="n">
        <v>-89.26215</v>
      </c>
      <c r="C6521" s="15" t="n">
        <v>-0.9</v>
      </c>
      <c r="D6521" s="15" t="n">
        <f aca="false">(C6521+0.9)*15.8730158730158</f>
        <v>0</v>
      </c>
    </row>
    <row r="6522" customFormat="false" ht="12.75" hidden="false" customHeight="false" outlineLevel="0" collapsed="false">
      <c r="A6522" s="0" t="n">
        <v>912242</v>
      </c>
      <c r="B6522" s="15" t="n">
        <v>-89.26946</v>
      </c>
      <c r="C6522" s="15" t="n">
        <v>-0.9</v>
      </c>
      <c r="D6522" s="15" t="n">
        <f aca="false">(C6522+0.9)*15.8730158730158</f>
        <v>0</v>
      </c>
    </row>
    <row r="6523" customFormat="false" ht="12.75" hidden="false" customHeight="false" outlineLevel="0" collapsed="false">
      <c r="A6523" s="0" t="n">
        <v>912265</v>
      </c>
      <c r="B6523" s="15" t="n">
        <v>-89.45956</v>
      </c>
      <c r="C6523" s="15" t="n">
        <v>-0.9</v>
      </c>
      <c r="D6523" s="15" t="n">
        <f aca="false">(C6523+0.9)*15.8730158730158</f>
        <v>0</v>
      </c>
    </row>
    <row r="6524" customFormat="false" ht="12.75" hidden="false" customHeight="false" outlineLevel="0" collapsed="false">
      <c r="A6524" s="0" t="n">
        <v>912288</v>
      </c>
      <c r="B6524" s="15" t="n">
        <v>-89.5824</v>
      </c>
      <c r="C6524" s="15" t="n">
        <v>-0.9</v>
      </c>
      <c r="D6524" s="15" t="n">
        <f aca="false">(C6524+0.9)*15.8730158730158</f>
        <v>0</v>
      </c>
    </row>
    <row r="6525" customFormat="false" ht="12.75" hidden="false" customHeight="false" outlineLevel="0" collapsed="false">
      <c r="A6525" s="0" t="n">
        <v>912312</v>
      </c>
      <c r="B6525" s="15" t="n">
        <v>-87.95008</v>
      </c>
      <c r="C6525" s="15" t="n">
        <v>-0.88</v>
      </c>
      <c r="D6525" s="15" t="n">
        <f aca="false">(C6525+0.9)*15.8730158730158</f>
        <v>0.317460317460316</v>
      </c>
    </row>
    <row r="6526" customFormat="false" ht="12.75" hidden="false" customHeight="false" outlineLevel="0" collapsed="false">
      <c r="A6526" s="0" t="n">
        <v>912335</v>
      </c>
      <c r="B6526" s="15" t="n">
        <v>-89.62439</v>
      </c>
      <c r="C6526" s="15" t="n">
        <v>-0.9</v>
      </c>
      <c r="D6526" s="15" t="n">
        <f aca="false">(C6526+0.9)*15.8730158730158</f>
        <v>0</v>
      </c>
    </row>
    <row r="6527" customFormat="false" ht="12.75" hidden="false" customHeight="false" outlineLevel="0" collapsed="false">
      <c r="A6527" s="0" t="n">
        <v>912358</v>
      </c>
      <c r="B6527" s="15" t="n">
        <v>-89.56324</v>
      </c>
      <c r="C6527" s="15" t="n">
        <v>-0.9</v>
      </c>
      <c r="D6527" s="15" t="n">
        <f aca="false">(C6527+0.9)*15.8730158730158</f>
        <v>0</v>
      </c>
    </row>
    <row r="6528" customFormat="false" ht="12.75" hidden="false" customHeight="false" outlineLevel="0" collapsed="false">
      <c r="A6528" s="0" t="n">
        <v>912381</v>
      </c>
      <c r="B6528" s="15" t="n">
        <v>-88.6944</v>
      </c>
      <c r="C6528" s="15" t="n">
        <v>-0.89</v>
      </c>
      <c r="D6528" s="15" t="n">
        <f aca="false">(C6528+0.9)*15.8730158730158</f>
        <v>0.158730158730158</v>
      </c>
    </row>
    <row r="6529" customFormat="false" ht="12.75" hidden="false" customHeight="false" outlineLevel="0" collapsed="false">
      <c r="A6529" s="0" t="n">
        <v>912404</v>
      </c>
      <c r="B6529" s="15" t="n">
        <v>-79.5422</v>
      </c>
      <c r="C6529" s="15" t="n">
        <v>-0.8</v>
      </c>
      <c r="D6529" s="15" t="n">
        <f aca="false">(C6529+0.9)*15.8730158730158</f>
        <v>1.58730158730158</v>
      </c>
    </row>
    <row r="6530" customFormat="false" ht="12.75" hidden="false" customHeight="false" outlineLevel="0" collapsed="false">
      <c r="A6530" s="0" t="n">
        <v>912428</v>
      </c>
      <c r="B6530" s="15" t="n">
        <v>-89.11784</v>
      </c>
      <c r="C6530" s="15" t="n">
        <v>-0.9</v>
      </c>
      <c r="D6530" s="15" t="n">
        <f aca="false">(C6530+0.9)*15.8730158730158</f>
        <v>0</v>
      </c>
    </row>
    <row r="6531" customFormat="false" ht="12.75" hidden="false" customHeight="false" outlineLevel="0" collapsed="false">
      <c r="A6531" s="0" t="n">
        <v>912451</v>
      </c>
      <c r="B6531" s="15" t="n">
        <v>-89.12755</v>
      </c>
      <c r="C6531" s="15" t="n">
        <v>-0.9</v>
      </c>
      <c r="D6531" s="15" t="n">
        <f aca="false">(C6531+0.9)*15.8730158730158</f>
        <v>0</v>
      </c>
    </row>
    <row r="6532" customFormat="false" ht="12.75" hidden="false" customHeight="false" outlineLevel="0" collapsed="false">
      <c r="A6532" s="0" t="n">
        <v>912474</v>
      </c>
      <c r="B6532" s="15" t="n">
        <v>-89.1219</v>
      </c>
      <c r="C6532" s="15" t="n">
        <v>-0.9</v>
      </c>
      <c r="D6532" s="15" t="n">
        <f aca="false">(C6532+0.9)*15.8730158730158</f>
        <v>0</v>
      </c>
    </row>
    <row r="6533" customFormat="false" ht="12.75" hidden="false" customHeight="false" outlineLevel="0" collapsed="false">
      <c r="A6533" s="0" t="n">
        <v>912497</v>
      </c>
      <c r="B6533" s="15" t="n">
        <v>-89.56012</v>
      </c>
      <c r="C6533" s="15" t="n">
        <v>-0.9</v>
      </c>
      <c r="D6533" s="15" t="n">
        <f aca="false">(C6533+0.9)*15.8730158730158</f>
        <v>0</v>
      </c>
    </row>
    <row r="6534" customFormat="false" ht="12.75" hidden="false" customHeight="false" outlineLevel="0" collapsed="false">
      <c r="A6534" s="0" t="n">
        <v>912520</v>
      </c>
      <c r="B6534" s="15" t="n">
        <v>-89.34694</v>
      </c>
      <c r="C6534" s="15" t="n">
        <v>-0.9</v>
      </c>
      <c r="D6534" s="15" t="n">
        <f aca="false">(C6534+0.9)*15.8730158730158</f>
        <v>0</v>
      </c>
    </row>
    <row r="6535" customFormat="false" ht="12.75" hidden="false" customHeight="false" outlineLevel="0" collapsed="false">
      <c r="A6535" s="0" t="n">
        <v>912544</v>
      </c>
      <c r="B6535" s="15" t="n">
        <v>-89.2464</v>
      </c>
      <c r="C6535" s="15" t="n">
        <v>-0.9</v>
      </c>
      <c r="D6535" s="15" t="n">
        <f aca="false">(C6535+0.9)*15.8730158730158</f>
        <v>0</v>
      </c>
    </row>
    <row r="6536" customFormat="false" ht="12.75" hidden="false" customHeight="false" outlineLevel="0" collapsed="false">
      <c r="A6536" s="0" t="n">
        <v>912567</v>
      </c>
      <c r="B6536" s="15" t="n">
        <v>-89.12649</v>
      </c>
      <c r="C6536" s="15" t="n">
        <v>-0.9</v>
      </c>
      <c r="D6536" s="15" t="n">
        <f aca="false">(C6536+0.9)*15.8730158730158</f>
        <v>0</v>
      </c>
    </row>
    <row r="6537" customFormat="false" ht="12.75" hidden="false" customHeight="false" outlineLevel="0" collapsed="false">
      <c r="A6537" s="0" t="n">
        <v>912590</v>
      </c>
      <c r="B6537" s="15" t="n">
        <v>-89.52949</v>
      </c>
      <c r="C6537" s="15" t="n">
        <v>-0.9</v>
      </c>
      <c r="D6537" s="15" t="n">
        <f aca="false">(C6537+0.9)*15.8730158730158</f>
        <v>0</v>
      </c>
    </row>
    <row r="6538" customFormat="false" ht="12.75" hidden="false" customHeight="false" outlineLevel="0" collapsed="false">
      <c r="A6538" s="0" t="n">
        <v>912613</v>
      </c>
      <c r="B6538" s="15" t="n">
        <v>-89.40734</v>
      </c>
      <c r="C6538" s="15" t="n">
        <v>-0.9</v>
      </c>
      <c r="D6538" s="15" t="n">
        <f aca="false">(C6538+0.9)*15.8730158730158</f>
        <v>0</v>
      </c>
    </row>
    <row r="6539" customFormat="false" ht="12.75" hidden="false" customHeight="false" outlineLevel="0" collapsed="false">
      <c r="A6539" s="0" t="n">
        <v>912637</v>
      </c>
      <c r="B6539" s="15" t="n">
        <v>-88.37508</v>
      </c>
      <c r="C6539" s="15" t="n">
        <v>-0.89</v>
      </c>
      <c r="D6539" s="15" t="n">
        <f aca="false">(C6539+0.9)*15.8730158730158</f>
        <v>0.158730158730158</v>
      </c>
    </row>
    <row r="6540" customFormat="false" ht="12.75" hidden="false" customHeight="false" outlineLevel="0" collapsed="false">
      <c r="A6540" s="0" t="n">
        <v>912660</v>
      </c>
      <c r="B6540" s="15" t="n">
        <v>-89.44163</v>
      </c>
      <c r="C6540" s="15" t="n">
        <v>-0.9</v>
      </c>
      <c r="D6540" s="15" t="n">
        <f aca="false">(C6540+0.9)*15.8730158730158</f>
        <v>0</v>
      </c>
    </row>
    <row r="6541" customFormat="false" ht="12.75" hidden="false" customHeight="false" outlineLevel="0" collapsed="false">
      <c r="A6541" s="0" t="n">
        <v>912683</v>
      </c>
      <c r="B6541" s="15" t="n">
        <v>-89.41992</v>
      </c>
      <c r="C6541" s="15" t="n">
        <v>-0.9</v>
      </c>
      <c r="D6541" s="15" t="n">
        <f aca="false">(C6541+0.9)*15.8730158730158</f>
        <v>0</v>
      </c>
    </row>
    <row r="6542" customFormat="false" ht="12.75" hidden="false" customHeight="false" outlineLevel="0" collapsed="false">
      <c r="A6542" s="0" t="n">
        <v>912706</v>
      </c>
      <c r="B6542" s="15" t="n">
        <v>-88.68374</v>
      </c>
      <c r="C6542" s="15" t="n">
        <v>-0.89</v>
      </c>
      <c r="D6542" s="15" t="n">
        <f aca="false">(C6542+0.9)*15.8730158730158</f>
        <v>0.158730158730158</v>
      </c>
    </row>
    <row r="6543" customFormat="false" ht="12.75" hidden="false" customHeight="false" outlineLevel="0" collapsed="false">
      <c r="A6543" s="0" t="n">
        <v>912729</v>
      </c>
      <c r="B6543" s="15" t="n">
        <v>-85.46287</v>
      </c>
      <c r="C6543" s="15" t="n">
        <v>-0.86</v>
      </c>
      <c r="D6543" s="15" t="n">
        <f aca="false">(C6543+0.9)*15.8730158730158</f>
        <v>0.634920634920633</v>
      </c>
    </row>
    <row r="6544" customFormat="false" ht="12.75" hidden="false" customHeight="false" outlineLevel="0" collapsed="false">
      <c r="A6544" s="0" t="n">
        <v>912753</v>
      </c>
      <c r="B6544" s="15" t="n">
        <v>-89.44104</v>
      </c>
      <c r="C6544" s="15" t="n">
        <v>-0.9</v>
      </c>
      <c r="D6544" s="15" t="n">
        <f aca="false">(C6544+0.9)*15.8730158730158</f>
        <v>0</v>
      </c>
    </row>
    <row r="6545" customFormat="false" ht="12.75" hidden="false" customHeight="false" outlineLevel="0" collapsed="false">
      <c r="A6545" s="0" t="n">
        <v>912776</v>
      </c>
      <c r="B6545" s="15" t="n">
        <v>-89.70061</v>
      </c>
      <c r="C6545" s="15" t="n">
        <v>-0.9</v>
      </c>
      <c r="D6545" s="15" t="n">
        <f aca="false">(C6545+0.9)*15.8730158730158</f>
        <v>0</v>
      </c>
    </row>
    <row r="6546" customFormat="false" ht="12.75" hidden="false" customHeight="false" outlineLevel="0" collapsed="false">
      <c r="A6546" s="0" t="n">
        <v>912799</v>
      </c>
      <c r="B6546" s="15" t="n">
        <v>-88.75522</v>
      </c>
      <c r="C6546" s="15" t="n">
        <v>-0.89</v>
      </c>
      <c r="D6546" s="15" t="n">
        <f aca="false">(C6546+0.9)*15.8730158730158</f>
        <v>0.158730158730158</v>
      </c>
    </row>
    <row r="6547" customFormat="false" ht="12.75" hidden="false" customHeight="false" outlineLevel="0" collapsed="false">
      <c r="A6547" s="0" t="n">
        <v>912822</v>
      </c>
      <c r="B6547" s="15" t="n">
        <v>-89.75391</v>
      </c>
      <c r="C6547" s="15" t="n">
        <v>-0.9</v>
      </c>
      <c r="D6547" s="15" t="n">
        <f aca="false">(C6547+0.9)*15.8730158730158</f>
        <v>0</v>
      </c>
    </row>
    <row r="6548" customFormat="false" ht="12.75" hidden="false" customHeight="false" outlineLevel="0" collapsed="false">
      <c r="A6548" s="0" t="n">
        <v>912846</v>
      </c>
      <c r="B6548" s="15" t="n">
        <v>-89.23693</v>
      </c>
      <c r="C6548" s="15" t="n">
        <v>-0.9</v>
      </c>
      <c r="D6548" s="15" t="n">
        <f aca="false">(C6548+0.9)*15.8730158730158</f>
        <v>0</v>
      </c>
    </row>
    <row r="6549" customFormat="false" ht="12.75" hidden="false" customHeight="false" outlineLevel="0" collapsed="false">
      <c r="A6549" s="0" t="n">
        <v>912869</v>
      </c>
      <c r="B6549" s="15" t="n">
        <v>-88.91525</v>
      </c>
      <c r="C6549" s="15" t="n">
        <v>-0.89</v>
      </c>
      <c r="D6549" s="15" t="n">
        <f aca="false">(C6549+0.9)*15.8730158730158</f>
        <v>0.158730158730158</v>
      </c>
    </row>
    <row r="6550" customFormat="false" ht="12.75" hidden="false" customHeight="false" outlineLevel="0" collapsed="false">
      <c r="A6550" s="0" t="n">
        <v>912892</v>
      </c>
      <c r="B6550" s="15" t="n">
        <v>-86.80381</v>
      </c>
      <c r="C6550" s="15" t="n">
        <v>-0.87</v>
      </c>
      <c r="D6550" s="15" t="n">
        <f aca="false">(C6550+0.9)*15.8730158730158</f>
        <v>0.476190476190474</v>
      </c>
    </row>
    <row r="6551" customFormat="false" ht="12.75" hidden="false" customHeight="false" outlineLevel="0" collapsed="false">
      <c r="A6551" s="0" t="n">
        <v>912915</v>
      </c>
      <c r="B6551" s="15" t="n">
        <v>-88.84444</v>
      </c>
      <c r="C6551" s="15" t="n">
        <v>-0.89</v>
      </c>
      <c r="D6551" s="15" t="n">
        <f aca="false">(C6551+0.9)*15.8730158730158</f>
        <v>0.158730158730158</v>
      </c>
    </row>
    <row r="6552" customFormat="false" ht="12.75" hidden="false" customHeight="false" outlineLevel="0" collapsed="false">
      <c r="A6552" s="0" t="n">
        <v>912938</v>
      </c>
      <c r="B6552" s="15" t="n">
        <v>-89.65053</v>
      </c>
      <c r="C6552" s="15" t="n">
        <v>-0.9</v>
      </c>
      <c r="D6552" s="15" t="n">
        <f aca="false">(C6552+0.9)*15.8730158730158</f>
        <v>0</v>
      </c>
    </row>
    <row r="6553" customFormat="false" ht="12.75" hidden="false" customHeight="false" outlineLevel="0" collapsed="false">
      <c r="A6553" s="0" t="n">
        <v>912962</v>
      </c>
      <c r="B6553" s="15" t="n">
        <v>-88.13728</v>
      </c>
      <c r="C6553" s="15" t="n">
        <v>-0.89</v>
      </c>
      <c r="D6553" s="15" t="n">
        <f aca="false">(C6553+0.9)*15.8730158730158</f>
        <v>0.158730158730158</v>
      </c>
    </row>
    <row r="6554" customFormat="false" ht="12.75" hidden="false" customHeight="false" outlineLevel="0" collapsed="false">
      <c r="A6554" s="0" t="n">
        <v>912985</v>
      </c>
      <c r="B6554" s="15" t="n">
        <v>-89.43684</v>
      </c>
      <c r="C6554" s="15" t="n">
        <v>-0.9</v>
      </c>
      <c r="D6554" s="15" t="n">
        <f aca="false">(C6554+0.9)*15.8730158730158</f>
        <v>0</v>
      </c>
    </row>
    <row r="6555" customFormat="false" ht="12.75" hidden="false" customHeight="false" outlineLevel="0" collapsed="false">
      <c r="A6555" s="0" t="n">
        <v>913008</v>
      </c>
      <c r="B6555" s="15" t="n">
        <v>-89.07548</v>
      </c>
      <c r="C6555" s="15" t="n">
        <v>-0.9</v>
      </c>
      <c r="D6555" s="15" t="n">
        <f aca="false">(C6555+0.9)*15.8730158730158</f>
        <v>0</v>
      </c>
    </row>
    <row r="6556" customFormat="false" ht="12.75" hidden="false" customHeight="false" outlineLevel="0" collapsed="false">
      <c r="A6556" s="0" t="n">
        <v>913031</v>
      </c>
      <c r="B6556" s="15" t="n">
        <v>-91.63271</v>
      </c>
      <c r="C6556" s="15" t="n">
        <v>-0.92</v>
      </c>
      <c r="D6556" s="15" t="n">
        <f aca="false">(C6556+0.9)*15.8730158730158</f>
        <v>-0.317460317460316</v>
      </c>
    </row>
    <row r="6557" customFormat="false" ht="12.75" hidden="false" customHeight="false" outlineLevel="0" collapsed="false">
      <c r="A6557" s="0" t="n">
        <v>913055</v>
      </c>
      <c r="B6557" s="15" t="n">
        <v>-89.457</v>
      </c>
      <c r="C6557" s="15" t="n">
        <v>-0.9</v>
      </c>
      <c r="D6557" s="15" t="n">
        <f aca="false">(C6557+0.9)*15.8730158730158</f>
        <v>0</v>
      </c>
    </row>
    <row r="6558" customFormat="false" ht="12.75" hidden="false" customHeight="false" outlineLevel="0" collapsed="false">
      <c r="A6558" s="0" t="n">
        <v>913078</v>
      </c>
      <c r="B6558" s="15" t="n">
        <v>-89.58128</v>
      </c>
      <c r="C6558" s="15" t="n">
        <v>-0.9</v>
      </c>
      <c r="D6558" s="15" t="n">
        <f aca="false">(C6558+0.9)*15.8730158730158</f>
        <v>0</v>
      </c>
    </row>
    <row r="6559" customFormat="false" ht="12.75" hidden="false" customHeight="false" outlineLevel="0" collapsed="false">
      <c r="A6559" s="0" t="n">
        <v>913101</v>
      </c>
      <c r="B6559" s="15" t="n">
        <v>-89.31624</v>
      </c>
      <c r="C6559" s="15" t="n">
        <v>-0.9</v>
      </c>
      <c r="D6559" s="15" t="n">
        <f aca="false">(C6559+0.9)*15.8730158730158</f>
        <v>0</v>
      </c>
    </row>
    <row r="6560" customFormat="false" ht="12.75" hidden="false" customHeight="false" outlineLevel="0" collapsed="false">
      <c r="A6560" s="0" t="n">
        <v>913124</v>
      </c>
      <c r="B6560" s="15" t="n">
        <v>-88.53851</v>
      </c>
      <c r="C6560" s="15" t="n">
        <v>-0.89</v>
      </c>
      <c r="D6560" s="15" t="n">
        <f aca="false">(C6560+0.9)*15.8730158730158</f>
        <v>0.158730158730158</v>
      </c>
    </row>
    <row r="6561" customFormat="false" ht="12.75" hidden="false" customHeight="false" outlineLevel="0" collapsed="false">
      <c r="A6561" s="0" t="n">
        <v>913147</v>
      </c>
      <c r="B6561" s="15" t="n">
        <v>-88.97274</v>
      </c>
      <c r="C6561" s="15" t="n">
        <v>-0.89</v>
      </c>
      <c r="D6561" s="15" t="n">
        <f aca="false">(C6561+0.9)*15.8730158730158</f>
        <v>0.158730158730158</v>
      </c>
    </row>
    <row r="6562" customFormat="false" ht="12.75" hidden="false" customHeight="false" outlineLevel="0" collapsed="false">
      <c r="A6562" s="0" t="n">
        <v>913171</v>
      </c>
      <c r="B6562" s="15" t="n">
        <v>-89.21468</v>
      </c>
      <c r="C6562" s="15" t="n">
        <v>-0.9</v>
      </c>
      <c r="D6562" s="15" t="n">
        <f aca="false">(C6562+0.9)*15.8730158730158</f>
        <v>0</v>
      </c>
    </row>
    <row r="6563" customFormat="false" ht="12.75" hidden="false" customHeight="false" outlineLevel="0" collapsed="false">
      <c r="A6563" s="0" t="n">
        <v>913194</v>
      </c>
      <c r="B6563" s="15" t="n">
        <v>-89.46636</v>
      </c>
      <c r="C6563" s="15" t="n">
        <v>-0.9</v>
      </c>
      <c r="D6563" s="15" t="n">
        <f aca="false">(C6563+0.9)*15.8730158730158</f>
        <v>0</v>
      </c>
    </row>
    <row r="6564" customFormat="false" ht="12.75" hidden="false" customHeight="false" outlineLevel="0" collapsed="false">
      <c r="A6564" s="0" t="n">
        <v>913217</v>
      </c>
      <c r="B6564" s="15" t="n">
        <v>-89.45494</v>
      </c>
      <c r="C6564" s="15" t="n">
        <v>-0.9</v>
      </c>
      <c r="D6564" s="15" t="n">
        <f aca="false">(C6564+0.9)*15.8730158730158</f>
        <v>0</v>
      </c>
    </row>
    <row r="6565" customFormat="false" ht="12.75" hidden="false" customHeight="false" outlineLevel="0" collapsed="false">
      <c r="A6565" s="0" t="n">
        <v>913240</v>
      </c>
      <c r="B6565" s="15" t="n">
        <v>-89.43933</v>
      </c>
      <c r="C6565" s="15" t="n">
        <v>-0.9</v>
      </c>
      <c r="D6565" s="15" t="n">
        <f aca="false">(C6565+0.9)*15.8730158730158</f>
        <v>0</v>
      </c>
    </row>
    <row r="6566" customFormat="false" ht="12.75" hidden="false" customHeight="false" outlineLevel="0" collapsed="false">
      <c r="A6566" s="0" t="n">
        <v>913264</v>
      </c>
      <c r="B6566" s="15" t="n">
        <v>-89.03163</v>
      </c>
      <c r="C6566" s="15" t="n">
        <v>-0.9</v>
      </c>
      <c r="D6566" s="15" t="n">
        <f aca="false">(C6566+0.9)*15.8730158730158</f>
        <v>0</v>
      </c>
    </row>
    <row r="6567" customFormat="false" ht="12.75" hidden="false" customHeight="false" outlineLevel="0" collapsed="false">
      <c r="A6567" s="0" t="n">
        <v>913287</v>
      </c>
      <c r="B6567" s="15" t="n">
        <v>-89.43599</v>
      </c>
      <c r="C6567" s="15" t="n">
        <v>-0.9</v>
      </c>
      <c r="D6567" s="15" t="n">
        <f aca="false">(C6567+0.9)*15.8730158730158</f>
        <v>0</v>
      </c>
    </row>
    <row r="6568" customFormat="false" ht="12.75" hidden="false" customHeight="false" outlineLevel="0" collapsed="false">
      <c r="A6568" s="0" t="n">
        <v>913310</v>
      </c>
      <c r="B6568" s="15" t="n">
        <v>-89.4314</v>
      </c>
      <c r="C6568" s="15" t="n">
        <v>-0.9</v>
      </c>
      <c r="D6568" s="15" t="n">
        <f aca="false">(C6568+0.9)*15.8730158730158</f>
        <v>0</v>
      </c>
    </row>
    <row r="6569" customFormat="false" ht="12.75" hidden="false" customHeight="false" outlineLevel="0" collapsed="false">
      <c r="A6569" s="0" t="n">
        <v>913333</v>
      </c>
      <c r="B6569" s="15" t="n">
        <v>-89.37127</v>
      </c>
      <c r="C6569" s="15" t="n">
        <v>-0.9</v>
      </c>
      <c r="D6569" s="15" t="n">
        <f aca="false">(C6569+0.9)*15.8730158730158</f>
        <v>0</v>
      </c>
    </row>
    <row r="6570" customFormat="false" ht="12.75" hidden="false" customHeight="false" outlineLevel="0" collapsed="false">
      <c r="A6570" s="0" t="n">
        <v>913356</v>
      </c>
      <c r="B6570" s="15" t="n">
        <v>-89.62896</v>
      </c>
      <c r="C6570" s="15" t="n">
        <v>-0.9</v>
      </c>
      <c r="D6570" s="15" t="n">
        <f aca="false">(C6570+0.9)*15.8730158730158</f>
        <v>0</v>
      </c>
    </row>
    <row r="6571" customFormat="false" ht="12.75" hidden="false" customHeight="false" outlineLevel="0" collapsed="false">
      <c r="A6571" s="0" t="n">
        <v>913380</v>
      </c>
      <c r="B6571" s="15" t="n">
        <v>-88.70521</v>
      </c>
      <c r="C6571" s="15" t="n">
        <v>-0.89</v>
      </c>
      <c r="D6571" s="15" t="n">
        <f aca="false">(C6571+0.9)*15.8730158730158</f>
        <v>0.158730158730158</v>
      </c>
    </row>
    <row r="6572" customFormat="false" ht="12.75" hidden="false" customHeight="false" outlineLevel="0" collapsed="false">
      <c r="A6572" s="0" t="n">
        <v>913403</v>
      </c>
      <c r="B6572" s="15" t="n">
        <v>-89.50032</v>
      </c>
      <c r="C6572" s="15" t="n">
        <v>-0.9</v>
      </c>
      <c r="D6572" s="15" t="n">
        <f aca="false">(C6572+0.9)*15.8730158730158</f>
        <v>0</v>
      </c>
    </row>
    <row r="6573" customFormat="false" ht="12.75" hidden="false" customHeight="false" outlineLevel="0" collapsed="false">
      <c r="A6573" s="0" t="n">
        <v>913426</v>
      </c>
      <c r="B6573" s="15" t="n">
        <v>-89.48135</v>
      </c>
      <c r="C6573" s="15" t="n">
        <v>-0.9</v>
      </c>
      <c r="D6573" s="15" t="n">
        <f aca="false">(C6573+0.9)*15.8730158730158</f>
        <v>0</v>
      </c>
    </row>
    <row r="6574" customFormat="false" ht="12.75" hidden="false" customHeight="false" outlineLevel="0" collapsed="false">
      <c r="A6574" s="0" t="n">
        <v>913449</v>
      </c>
      <c r="B6574" s="15" t="n">
        <v>-83.30699</v>
      </c>
      <c r="C6574" s="15" t="n">
        <v>-0.84</v>
      </c>
      <c r="D6574" s="15" t="n">
        <f aca="false">(C6574+0.9)*15.8730158730158</f>
        <v>0.952380952380949</v>
      </c>
    </row>
    <row r="6575" customFormat="false" ht="12.75" hidden="false" customHeight="false" outlineLevel="0" collapsed="false">
      <c r="A6575" s="0" t="n">
        <v>913473</v>
      </c>
      <c r="B6575" s="15" t="n">
        <v>-87.91604</v>
      </c>
      <c r="C6575" s="15" t="n">
        <v>-0.88</v>
      </c>
      <c r="D6575" s="15" t="n">
        <f aca="false">(C6575+0.9)*15.8730158730158</f>
        <v>0.317460317460316</v>
      </c>
    </row>
    <row r="6576" customFormat="false" ht="12.75" hidden="false" customHeight="false" outlineLevel="0" collapsed="false">
      <c r="A6576" s="0" t="n">
        <v>913496</v>
      </c>
      <c r="B6576" s="15" t="n">
        <v>-89.61689</v>
      </c>
      <c r="C6576" s="15" t="n">
        <v>-0.9</v>
      </c>
      <c r="D6576" s="15" t="n">
        <f aca="false">(C6576+0.9)*15.8730158730158</f>
        <v>0</v>
      </c>
    </row>
    <row r="6577" customFormat="false" ht="12.75" hidden="false" customHeight="false" outlineLevel="0" collapsed="false">
      <c r="A6577" s="0" t="n">
        <v>913519</v>
      </c>
      <c r="B6577" s="15" t="n">
        <v>-89.29178</v>
      </c>
      <c r="C6577" s="15" t="n">
        <v>-0.9</v>
      </c>
      <c r="D6577" s="15" t="n">
        <f aca="false">(C6577+0.9)*15.8730158730158</f>
        <v>0</v>
      </c>
    </row>
    <row r="6578" customFormat="false" ht="12.75" hidden="false" customHeight="false" outlineLevel="0" collapsed="false">
      <c r="A6578" s="0" t="n">
        <v>913542</v>
      </c>
      <c r="B6578" s="15" t="n">
        <v>-88.9555</v>
      </c>
      <c r="C6578" s="15" t="n">
        <v>-0.89</v>
      </c>
      <c r="D6578" s="15" t="n">
        <f aca="false">(C6578+0.9)*15.8730158730158</f>
        <v>0.158730158730158</v>
      </c>
    </row>
    <row r="6579" customFormat="false" ht="12.75" hidden="false" customHeight="false" outlineLevel="0" collapsed="false">
      <c r="A6579" s="0" t="n">
        <v>913565</v>
      </c>
      <c r="B6579" s="15" t="n">
        <v>-89.2089</v>
      </c>
      <c r="C6579" s="15" t="n">
        <v>-0.9</v>
      </c>
      <c r="D6579" s="15" t="n">
        <f aca="false">(C6579+0.9)*15.8730158730158</f>
        <v>0</v>
      </c>
    </row>
    <row r="6580" customFormat="false" ht="12.75" hidden="false" customHeight="false" outlineLevel="0" collapsed="false">
      <c r="A6580" s="0" t="n">
        <v>913589</v>
      </c>
      <c r="B6580" s="15" t="n">
        <v>-89.00245</v>
      </c>
      <c r="C6580" s="15" t="n">
        <v>-0.9</v>
      </c>
      <c r="D6580" s="15" t="n">
        <f aca="false">(C6580+0.9)*15.8730158730158</f>
        <v>0</v>
      </c>
    </row>
    <row r="6581" customFormat="false" ht="12.75" hidden="false" customHeight="false" outlineLevel="0" collapsed="false">
      <c r="A6581" s="0" t="n">
        <v>913612</v>
      </c>
      <c r="B6581" s="15" t="n">
        <v>-89.38524</v>
      </c>
      <c r="C6581" s="15" t="n">
        <v>-0.9</v>
      </c>
      <c r="D6581" s="15" t="n">
        <f aca="false">(C6581+0.9)*15.8730158730158</f>
        <v>0</v>
      </c>
    </row>
    <row r="6582" customFormat="false" ht="12.75" hidden="false" customHeight="false" outlineLevel="0" collapsed="false">
      <c r="A6582" s="0" t="n">
        <v>913635</v>
      </c>
      <c r="B6582" s="15" t="n">
        <v>-89.31066</v>
      </c>
      <c r="C6582" s="15" t="n">
        <v>-0.9</v>
      </c>
      <c r="D6582" s="15" t="n">
        <f aca="false">(C6582+0.9)*15.8730158730158</f>
        <v>0</v>
      </c>
    </row>
    <row r="6583" customFormat="false" ht="12.75" hidden="false" customHeight="false" outlineLevel="0" collapsed="false">
      <c r="A6583" s="0" t="n">
        <v>913658</v>
      </c>
      <c r="B6583" s="15" t="n">
        <v>-89.5732</v>
      </c>
      <c r="C6583" s="15" t="n">
        <v>-0.9</v>
      </c>
      <c r="D6583" s="15" t="n">
        <f aca="false">(C6583+0.9)*15.8730158730158</f>
        <v>0</v>
      </c>
    </row>
    <row r="6584" customFormat="false" ht="12.75" hidden="false" customHeight="false" outlineLevel="0" collapsed="false">
      <c r="A6584" s="0" t="n">
        <v>913681</v>
      </c>
      <c r="B6584" s="15" t="n">
        <v>-89.75977</v>
      </c>
      <c r="C6584" s="15" t="n">
        <v>-0.9</v>
      </c>
      <c r="D6584" s="15" t="n">
        <f aca="false">(C6584+0.9)*15.8730158730158</f>
        <v>0</v>
      </c>
    </row>
    <row r="6585" customFormat="false" ht="12.75" hidden="false" customHeight="false" outlineLevel="0" collapsed="false">
      <c r="A6585" s="0" t="n">
        <v>913705</v>
      </c>
      <c r="B6585" s="15" t="n">
        <v>-88.89173</v>
      </c>
      <c r="C6585" s="15" t="n">
        <v>-0.89</v>
      </c>
      <c r="D6585" s="15" t="n">
        <f aca="false">(C6585+0.9)*15.8730158730158</f>
        <v>0.158730158730158</v>
      </c>
    </row>
    <row r="6586" customFormat="false" ht="12.75" hidden="false" customHeight="false" outlineLevel="0" collapsed="false">
      <c r="A6586" s="0" t="n">
        <v>913728</v>
      </c>
      <c r="B6586" s="15" t="n">
        <v>-88.83354</v>
      </c>
      <c r="C6586" s="15" t="n">
        <v>-0.89</v>
      </c>
      <c r="D6586" s="15" t="n">
        <f aca="false">(C6586+0.9)*15.8730158730158</f>
        <v>0.158730158730158</v>
      </c>
    </row>
    <row r="6587" customFormat="false" ht="12.75" hidden="false" customHeight="false" outlineLevel="0" collapsed="false">
      <c r="A6587" s="0" t="n">
        <v>913751</v>
      </c>
      <c r="B6587" s="15" t="n">
        <v>-88.9549</v>
      </c>
      <c r="C6587" s="15" t="n">
        <v>-0.89</v>
      </c>
      <c r="D6587" s="15" t="n">
        <f aca="false">(C6587+0.9)*15.8730158730158</f>
        <v>0.158730158730158</v>
      </c>
    </row>
    <row r="6588" customFormat="false" ht="12.75" hidden="false" customHeight="false" outlineLevel="0" collapsed="false">
      <c r="A6588" s="0" t="n">
        <v>913774</v>
      </c>
      <c r="B6588" s="15" t="n">
        <v>-89.3731</v>
      </c>
      <c r="C6588" s="15" t="n">
        <v>-0.9</v>
      </c>
      <c r="D6588" s="15" t="n">
        <f aca="false">(C6588+0.9)*15.8730158730158</f>
        <v>0</v>
      </c>
    </row>
    <row r="6589" customFormat="false" ht="12.75" hidden="false" customHeight="false" outlineLevel="0" collapsed="false">
      <c r="A6589" s="0" t="n">
        <v>913798</v>
      </c>
      <c r="B6589" s="15" t="n">
        <v>-88.16873</v>
      </c>
      <c r="C6589" s="15" t="n">
        <v>-0.89</v>
      </c>
      <c r="D6589" s="15" t="n">
        <f aca="false">(C6589+0.9)*15.8730158730158</f>
        <v>0.158730158730158</v>
      </c>
    </row>
    <row r="6590" customFormat="false" ht="12.75" hidden="false" customHeight="false" outlineLevel="0" collapsed="false">
      <c r="A6590" s="0" t="n">
        <v>913821</v>
      </c>
      <c r="B6590" s="15" t="n">
        <v>-89.41989</v>
      </c>
      <c r="C6590" s="15" t="n">
        <v>-0.9</v>
      </c>
      <c r="D6590" s="15" t="n">
        <f aca="false">(C6590+0.9)*15.8730158730158</f>
        <v>0</v>
      </c>
    </row>
    <row r="6591" customFormat="false" ht="12.75" hidden="false" customHeight="false" outlineLevel="0" collapsed="false">
      <c r="A6591" s="0" t="n">
        <v>913844</v>
      </c>
      <c r="B6591" s="15" t="n">
        <v>-89.86729</v>
      </c>
      <c r="C6591" s="15" t="n">
        <v>-0.9</v>
      </c>
      <c r="D6591" s="15" t="n">
        <f aca="false">(C6591+0.9)*15.8730158730158</f>
        <v>0</v>
      </c>
    </row>
    <row r="6592" customFormat="false" ht="12.75" hidden="false" customHeight="false" outlineLevel="0" collapsed="false">
      <c r="A6592" s="0" t="n">
        <v>913867</v>
      </c>
      <c r="B6592" s="15" t="n">
        <v>-89.18442</v>
      </c>
      <c r="C6592" s="15" t="n">
        <v>-0.9</v>
      </c>
      <c r="D6592" s="15" t="n">
        <f aca="false">(C6592+0.9)*15.8730158730158</f>
        <v>0</v>
      </c>
    </row>
    <row r="6593" customFormat="false" ht="12.75" hidden="false" customHeight="false" outlineLevel="0" collapsed="false">
      <c r="A6593" s="0" t="n">
        <v>913890</v>
      </c>
      <c r="B6593" s="15" t="n">
        <v>-89.55992</v>
      </c>
      <c r="C6593" s="15" t="n">
        <v>-0.9</v>
      </c>
      <c r="D6593" s="15" t="n">
        <f aca="false">(C6593+0.9)*15.8730158730158</f>
        <v>0</v>
      </c>
    </row>
    <row r="6594" customFormat="false" ht="12.75" hidden="false" customHeight="false" outlineLevel="0" collapsed="false">
      <c r="A6594" s="0" t="n">
        <v>913914</v>
      </c>
      <c r="B6594" s="15" t="n">
        <v>-89.16634</v>
      </c>
      <c r="C6594" s="15" t="n">
        <v>-0.9</v>
      </c>
      <c r="D6594" s="15" t="n">
        <f aca="false">(C6594+0.9)*15.8730158730158</f>
        <v>0</v>
      </c>
    </row>
    <row r="6595" customFormat="false" ht="12.75" hidden="false" customHeight="false" outlineLevel="0" collapsed="false">
      <c r="A6595" s="0" t="n">
        <v>913937</v>
      </c>
      <c r="B6595" s="15" t="n">
        <v>-89.58328</v>
      </c>
      <c r="C6595" s="15" t="n">
        <v>-0.9</v>
      </c>
      <c r="D6595" s="15" t="n">
        <f aca="false">(C6595+0.9)*15.8730158730158</f>
        <v>0</v>
      </c>
    </row>
    <row r="6596" customFormat="false" ht="12.75" hidden="false" customHeight="false" outlineLevel="0" collapsed="false">
      <c r="A6596" s="0" t="n">
        <v>913960</v>
      </c>
      <c r="B6596" s="15" t="n">
        <v>-89.72867</v>
      </c>
      <c r="C6596" s="15" t="n">
        <v>-0.9</v>
      </c>
      <c r="D6596" s="15" t="n">
        <f aca="false">(C6596+0.9)*15.8730158730158</f>
        <v>0</v>
      </c>
    </row>
    <row r="6597" customFormat="false" ht="12.75" hidden="false" customHeight="false" outlineLevel="0" collapsed="false">
      <c r="A6597" s="0" t="n">
        <v>913983</v>
      </c>
      <c r="B6597" s="15" t="n">
        <v>-89.67644</v>
      </c>
      <c r="C6597" s="15" t="n">
        <v>-0.9</v>
      </c>
      <c r="D6597" s="15" t="n">
        <f aca="false">(C6597+0.9)*15.8730158730158</f>
        <v>0</v>
      </c>
    </row>
    <row r="6598" customFormat="false" ht="12.75" hidden="false" customHeight="false" outlineLevel="0" collapsed="false">
      <c r="A6598" s="0" t="n">
        <v>914007</v>
      </c>
      <c r="B6598" s="15" t="n">
        <v>-89.67066</v>
      </c>
      <c r="C6598" s="15" t="n">
        <v>-0.9</v>
      </c>
      <c r="D6598" s="15" t="n">
        <f aca="false">(C6598+0.9)*15.8730158730158</f>
        <v>0</v>
      </c>
    </row>
    <row r="6599" customFormat="false" ht="12.75" hidden="false" customHeight="false" outlineLevel="0" collapsed="false">
      <c r="A6599" s="0" t="n">
        <v>914030</v>
      </c>
      <c r="B6599" s="15" t="n">
        <v>-89.81563</v>
      </c>
      <c r="C6599" s="15" t="n">
        <v>-0.9</v>
      </c>
      <c r="D6599" s="15" t="n">
        <f aca="false">(C6599+0.9)*15.8730158730158</f>
        <v>0</v>
      </c>
    </row>
    <row r="6600" customFormat="false" ht="12.75" hidden="false" customHeight="false" outlineLevel="0" collapsed="false">
      <c r="A6600" s="0" t="n">
        <v>914053</v>
      </c>
      <c r="B6600" s="15" t="n">
        <v>-89.20083</v>
      </c>
      <c r="C6600" s="15" t="n">
        <v>-0.9</v>
      </c>
      <c r="D6600" s="15" t="n">
        <f aca="false">(C6600+0.9)*15.8730158730158</f>
        <v>0</v>
      </c>
    </row>
    <row r="6601" customFormat="false" ht="12.75" hidden="false" customHeight="false" outlineLevel="0" collapsed="false">
      <c r="A6601" s="0" t="n">
        <v>914076</v>
      </c>
      <c r="B6601" s="15" t="n">
        <v>-89.56127</v>
      </c>
      <c r="C6601" s="15" t="n">
        <v>-0.9</v>
      </c>
      <c r="D6601" s="15" t="n">
        <f aca="false">(C6601+0.9)*15.8730158730158</f>
        <v>0</v>
      </c>
    </row>
    <row r="6602" customFormat="false" ht="12.75" hidden="false" customHeight="false" outlineLevel="0" collapsed="false">
      <c r="A6602" s="0" t="n">
        <v>914099</v>
      </c>
      <c r="B6602" s="15" t="n">
        <v>-89.59399</v>
      </c>
      <c r="C6602" s="15" t="n">
        <v>-0.9</v>
      </c>
      <c r="D6602" s="15" t="n">
        <f aca="false">(C6602+0.9)*15.8730158730158</f>
        <v>0</v>
      </c>
    </row>
    <row r="6603" customFormat="false" ht="12.75" hidden="false" customHeight="false" outlineLevel="0" collapsed="false">
      <c r="A6603" s="0" t="n">
        <v>914123</v>
      </c>
      <c r="B6603" s="15" t="n">
        <v>-75.40375</v>
      </c>
      <c r="C6603" s="15" t="n">
        <v>-0.76</v>
      </c>
      <c r="D6603" s="15" t="n">
        <f aca="false">(C6603+0.9)*15.8730158730158</f>
        <v>2.22222222222221</v>
      </c>
    </row>
    <row r="6604" customFormat="false" ht="12.75" hidden="false" customHeight="false" outlineLevel="0" collapsed="false">
      <c r="A6604" s="0" t="n">
        <v>914146</v>
      </c>
      <c r="B6604" s="15" t="n">
        <v>-90.82458</v>
      </c>
      <c r="C6604" s="15" t="n">
        <v>-0.91</v>
      </c>
      <c r="D6604" s="15" t="n">
        <f aca="false">(C6604+0.9)*15.8730158730158</f>
        <v>-0.158730158730158</v>
      </c>
    </row>
    <row r="6605" customFormat="false" ht="12.75" hidden="false" customHeight="false" outlineLevel="0" collapsed="false">
      <c r="A6605" s="0" t="n">
        <v>914169</v>
      </c>
      <c r="B6605" s="15" t="n">
        <v>-89.36567</v>
      </c>
      <c r="C6605" s="15" t="n">
        <v>-0.9</v>
      </c>
      <c r="D6605" s="15" t="n">
        <f aca="false">(C6605+0.9)*15.8730158730158</f>
        <v>0</v>
      </c>
    </row>
    <row r="6606" customFormat="false" ht="12.75" hidden="false" customHeight="false" outlineLevel="0" collapsed="false">
      <c r="A6606" s="0" t="n">
        <v>914192</v>
      </c>
      <c r="B6606" s="15" t="n">
        <v>-89.34259</v>
      </c>
      <c r="C6606" s="15" t="n">
        <v>-0.9</v>
      </c>
      <c r="D6606" s="15" t="n">
        <f aca="false">(C6606+0.9)*15.8730158730158</f>
        <v>0</v>
      </c>
    </row>
    <row r="6607" customFormat="false" ht="12.75" hidden="false" customHeight="false" outlineLevel="0" collapsed="false">
      <c r="A6607" s="0" t="n">
        <v>914216</v>
      </c>
      <c r="B6607" s="15" t="n">
        <v>-89.89169</v>
      </c>
      <c r="C6607" s="15" t="n">
        <v>-0.9</v>
      </c>
      <c r="D6607" s="15" t="n">
        <f aca="false">(C6607+0.9)*15.8730158730158</f>
        <v>0</v>
      </c>
    </row>
    <row r="6608" customFormat="false" ht="12.75" hidden="false" customHeight="false" outlineLevel="0" collapsed="false">
      <c r="A6608" s="0" t="n">
        <v>914239</v>
      </c>
      <c r="B6608" s="15" t="n">
        <v>-89.55404</v>
      </c>
      <c r="C6608" s="15" t="n">
        <v>-0.9</v>
      </c>
      <c r="D6608" s="15" t="n">
        <f aca="false">(C6608+0.9)*15.8730158730158</f>
        <v>0</v>
      </c>
    </row>
    <row r="6609" customFormat="false" ht="12.75" hidden="false" customHeight="false" outlineLevel="0" collapsed="false">
      <c r="A6609" s="0" t="n">
        <v>914262</v>
      </c>
      <c r="B6609" s="15" t="n">
        <v>-89.65985</v>
      </c>
      <c r="C6609" s="15" t="n">
        <v>-0.9</v>
      </c>
      <c r="D6609" s="15" t="n">
        <f aca="false">(C6609+0.9)*15.8730158730158</f>
        <v>0</v>
      </c>
    </row>
    <row r="6610" customFormat="false" ht="12.75" hidden="false" customHeight="false" outlineLevel="0" collapsed="false">
      <c r="A6610" s="0" t="n">
        <v>914285</v>
      </c>
      <c r="B6610" s="15" t="n">
        <v>-88.60269</v>
      </c>
      <c r="C6610" s="15" t="n">
        <v>-0.89</v>
      </c>
      <c r="D6610" s="15" t="n">
        <f aca="false">(C6610+0.9)*15.8730158730158</f>
        <v>0.158730158730158</v>
      </c>
    </row>
    <row r="6611" customFormat="false" ht="12.75" hidden="false" customHeight="false" outlineLevel="0" collapsed="false">
      <c r="A6611" s="0" t="n">
        <v>914308</v>
      </c>
      <c r="B6611" s="15" t="n">
        <v>-89.34394</v>
      </c>
      <c r="C6611" s="15" t="n">
        <v>-0.9</v>
      </c>
      <c r="D6611" s="15" t="n">
        <f aca="false">(C6611+0.9)*15.8730158730158</f>
        <v>0</v>
      </c>
    </row>
    <row r="6612" customFormat="false" ht="12.75" hidden="false" customHeight="false" outlineLevel="0" collapsed="false">
      <c r="A6612" s="0" t="n">
        <v>914332</v>
      </c>
      <c r="B6612" s="15" t="n">
        <v>-89.58713</v>
      </c>
      <c r="C6612" s="15" t="n">
        <v>-0.9</v>
      </c>
      <c r="D6612" s="15" t="n">
        <f aca="false">(C6612+0.9)*15.8730158730158</f>
        <v>0</v>
      </c>
    </row>
    <row r="6613" customFormat="false" ht="12.75" hidden="false" customHeight="false" outlineLevel="0" collapsed="false">
      <c r="A6613" s="0" t="n">
        <v>914355</v>
      </c>
      <c r="B6613" s="15" t="n">
        <v>-89.77077</v>
      </c>
      <c r="C6613" s="15" t="n">
        <v>-0.9</v>
      </c>
      <c r="D6613" s="15" t="n">
        <f aca="false">(C6613+0.9)*15.8730158730158</f>
        <v>0</v>
      </c>
    </row>
    <row r="6614" customFormat="false" ht="12.75" hidden="false" customHeight="false" outlineLevel="0" collapsed="false">
      <c r="A6614" s="0" t="n">
        <v>914378</v>
      </c>
      <c r="B6614" s="15" t="n">
        <v>-88.04892</v>
      </c>
      <c r="C6614" s="15" t="n">
        <v>-0.89</v>
      </c>
      <c r="D6614" s="15" t="n">
        <f aca="false">(C6614+0.9)*15.8730158730158</f>
        <v>0.158730158730158</v>
      </c>
    </row>
    <row r="6615" customFormat="false" ht="12.75" hidden="false" customHeight="false" outlineLevel="0" collapsed="false">
      <c r="A6615" s="0" t="n">
        <v>914401</v>
      </c>
      <c r="B6615" s="15" t="n">
        <v>-89.78727</v>
      </c>
      <c r="C6615" s="15" t="n">
        <v>-0.9</v>
      </c>
      <c r="D6615" s="15" t="n">
        <f aca="false">(C6615+0.9)*15.8730158730158</f>
        <v>0</v>
      </c>
    </row>
    <row r="6616" customFormat="false" ht="12.75" hidden="false" customHeight="false" outlineLevel="0" collapsed="false">
      <c r="A6616" s="0" t="n">
        <v>914425</v>
      </c>
      <c r="B6616" s="15" t="n">
        <v>-86.44052</v>
      </c>
      <c r="C6616" s="15" t="n">
        <v>-0.87</v>
      </c>
      <c r="D6616" s="15" t="n">
        <f aca="false">(C6616+0.9)*15.8730158730158</f>
        <v>0.476190476190474</v>
      </c>
    </row>
    <row r="6617" customFormat="false" ht="12.75" hidden="false" customHeight="false" outlineLevel="0" collapsed="false">
      <c r="A6617" s="0" t="n">
        <v>914448</v>
      </c>
      <c r="B6617" s="15" t="n">
        <v>-89.72169</v>
      </c>
      <c r="C6617" s="15" t="n">
        <v>-0.9</v>
      </c>
      <c r="D6617" s="15" t="n">
        <f aca="false">(C6617+0.9)*15.8730158730158</f>
        <v>0</v>
      </c>
    </row>
    <row r="6618" customFormat="false" ht="12.75" hidden="false" customHeight="false" outlineLevel="0" collapsed="false">
      <c r="A6618" s="0" t="n">
        <v>914471</v>
      </c>
      <c r="B6618" s="15" t="n">
        <v>-77.33014</v>
      </c>
      <c r="C6618" s="15" t="n">
        <v>-0.78</v>
      </c>
      <c r="D6618" s="15" t="n">
        <f aca="false">(C6618+0.9)*15.8730158730158</f>
        <v>1.9047619047619</v>
      </c>
    </row>
    <row r="6619" customFormat="false" ht="12.75" hidden="false" customHeight="false" outlineLevel="0" collapsed="false">
      <c r="A6619" s="0" t="n">
        <v>914494</v>
      </c>
      <c r="B6619" s="15" t="n">
        <v>-89.77229</v>
      </c>
      <c r="C6619" s="15" t="n">
        <v>-0.9</v>
      </c>
      <c r="D6619" s="15" t="n">
        <f aca="false">(C6619+0.9)*15.8730158730158</f>
        <v>0</v>
      </c>
    </row>
    <row r="6620" customFormat="false" ht="12.75" hidden="false" customHeight="false" outlineLevel="0" collapsed="false">
      <c r="A6620" s="0" t="n">
        <v>914517</v>
      </c>
      <c r="B6620" s="15" t="n">
        <v>-89.68118</v>
      </c>
      <c r="C6620" s="15" t="n">
        <v>-0.9</v>
      </c>
      <c r="D6620" s="15" t="n">
        <f aca="false">(C6620+0.9)*15.8730158730158</f>
        <v>0</v>
      </c>
    </row>
    <row r="6621" customFormat="false" ht="12.75" hidden="false" customHeight="false" outlineLevel="0" collapsed="false">
      <c r="A6621" s="0" t="n">
        <v>914541</v>
      </c>
      <c r="B6621" s="15" t="n">
        <v>-89.52697</v>
      </c>
      <c r="C6621" s="15" t="n">
        <v>-0.9</v>
      </c>
      <c r="D6621" s="15" t="n">
        <f aca="false">(C6621+0.9)*15.8730158730158</f>
        <v>0</v>
      </c>
    </row>
    <row r="6622" customFormat="false" ht="12.75" hidden="false" customHeight="false" outlineLevel="0" collapsed="false">
      <c r="A6622" s="0" t="n">
        <v>914564</v>
      </c>
      <c r="B6622" s="15" t="n">
        <v>-92.55271</v>
      </c>
      <c r="C6622" s="15" t="n">
        <v>-0.93</v>
      </c>
      <c r="D6622" s="15" t="n">
        <f aca="false">(C6622+0.9)*15.8730158730158</f>
        <v>-0.476190476190474</v>
      </c>
    </row>
    <row r="6623" customFormat="false" ht="12.75" hidden="false" customHeight="false" outlineLevel="0" collapsed="false">
      <c r="A6623" s="0" t="n">
        <v>914587</v>
      </c>
      <c r="B6623" s="15" t="n">
        <v>-89.73092</v>
      </c>
      <c r="C6623" s="15" t="n">
        <v>-0.9</v>
      </c>
      <c r="D6623" s="15" t="n">
        <f aca="false">(C6623+0.9)*15.8730158730158</f>
        <v>0</v>
      </c>
    </row>
    <row r="6624" customFormat="false" ht="12.75" hidden="false" customHeight="false" outlineLevel="0" collapsed="false">
      <c r="A6624" s="0" t="n">
        <v>914610</v>
      </c>
      <c r="B6624" s="15" t="n">
        <v>-89.1902</v>
      </c>
      <c r="C6624" s="15" t="n">
        <v>-0.9</v>
      </c>
      <c r="D6624" s="15" t="n">
        <f aca="false">(C6624+0.9)*15.8730158730158</f>
        <v>0</v>
      </c>
    </row>
    <row r="6625" customFormat="false" ht="12.75" hidden="false" customHeight="false" outlineLevel="0" collapsed="false">
      <c r="A6625" s="0" t="n">
        <v>914634</v>
      </c>
      <c r="B6625" s="15" t="n">
        <v>-89.29504</v>
      </c>
      <c r="C6625" s="15" t="n">
        <v>-0.9</v>
      </c>
      <c r="D6625" s="15" t="n">
        <f aca="false">(C6625+0.9)*15.8730158730158</f>
        <v>0</v>
      </c>
    </row>
    <row r="6626" customFormat="false" ht="12.75" hidden="false" customHeight="false" outlineLevel="0" collapsed="false">
      <c r="A6626" s="0" t="n">
        <v>914657</v>
      </c>
      <c r="B6626" s="15" t="n">
        <v>-89.17742</v>
      </c>
      <c r="C6626" s="15" t="n">
        <v>-0.9</v>
      </c>
      <c r="D6626" s="15" t="n">
        <f aca="false">(C6626+0.9)*15.8730158730158</f>
        <v>0</v>
      </c>
    </row>
    <row r="6627" customFormat="false" ht="12.75" hidden="false" customHeight="false" outlineLevel="0" collapsed="false">
      <c r="A6627" s="0" t="n">
        <v>914680</v>
      </c>
      <c r="B6627" s="15" t="n">
        <v>-89.53329</v>
      </c>
      <c r="C6627" s="15" t="n">
        <v>-0.9</v>
      </c>
      <c r="D6627" s="15" t="n">
        <f aca="false">(C6627+0.9)*15.8730158730158</f>
        <v>0</v>
      </c>
    </row>
    <row r="6628" customFormat="false" ht="12.75" hidden="false" customHeight="false" outlineLevel="0" collapsed="false">
      <c r="A6628" s="0" t="n">
        <v>914703</v>
      </c>
      <c r="B6628" s="15" t="n">
        <v>-89.28658</v>
      </c>
      <c r="C6628" s="15" t="n">
        <v>-0.9</v>
      </c>
      <c r="D6628" s="15" t="n">
        <f aca="false">(C6628+0.9)*15.8730158730158</f>
        <v>0</v>
      </c>
    </row>
    <row r="6629" customFormat="false" ht="12.75" hidden="false" customHeight="false" outlineLevel="0" collapsed="false">
      <c r="A6629" s="0" t="n">
        <v>914726</v>
      </c>
      <c r="B6629" s="15" t="n">
        <v>-89.50998</v>
      </c>
      <c r="C6629" s="15" t="n">
        <v>-0.9</v>
      </c>
      <c r="D6629" s="15" t="n">
        <f aca="false">(C6629+0.9)*15.8730158730158</f>
        <v>0</v>
      </c>
    </row>
    <row r="6630" customFormat="false" ht="12.75" hidden="false" customHeight="false" outlineLevel="0" collapsed="false">
      <c r="A6630" s="0" t="n">
        <v>914750</v>
      </c>
      <c r="B6630" s="15" t="n">
        <v>-89.04526</v>
      </c>
      <c r="C6630" s="15" t="n">
        <v>-0.9</v>
      </c>
      <c r="D6630" s="15" t="n">
        <f aca="false">(C6630+0.9)*15.8730158730158</f>
        <v>0</v>
      </c>
    </row>
    <row r="6631" customFormat="false" ht="12.75" hidden="false" customHeight="false" outlineLevel="0" collapsed="false">
      <c r="A6631" s="0" t="n">
        <v>914773</v>
      </c>
      <c r="B6631" s="15" t="n">
        <v>-89.13486</v>
      </c>
      <c r="C6631" s="15" t="n">
        <v>-0.9</v>
      </c>
      <c r="D6631" s="15" t="n">
        <f aca="false">(C6631+0.9)*15.8730158730158</f>
        <v>0</v>
      </c>
    </row>
    <row r="6632" customFormat="false" ht="12.75" hidden="false" customHeight="false" outlineLevel="0" collapsed="false">
      <c r="A6632" s="0" t="n">
        <v>914796</v>
      </c>
      <c r="B6632" s="15" t="n">
        <v>-88.06014</v>
      </c>
      <c r="C6632" s="15" t="n">
        <v>-0.89</v>
      </c>
      <c r="D6632" s="15" t="n">
        <f aca="false">(C6632+0.9)*15.8730158730158</f>
        <v>0.158730158730158</v>
      </c>
    </row>
    <row r="6633" customFormat="false" ht="12.75" hidden="false" customHeight="false" outlineLevel="0" collapsed="false">
      <c r="A6633" s="0" t="n">
        <v>914819</v>
      </c>
      <c r="B6633" s="15" t="n">
        <v>-89.26589</v>
      </c>
      <c r="C6633" s="15" t="n">
        <v>-0.9</v>
      </c>
      <c r="D6633" s="15" t="n">
        <f aca="false">(C6633+0.9)*15.8730158730158</f>
        <v>0</v>
      </c>
    </row>
    <row r="6634" customFormat="false" ht="12.75" hidden="false" customHeight="false" outlineLevel="0" collapsed="false">
      <c r="A6634" s="0" t="n">
        <v>914842</v>
      </c>
      <c r="B6634" s="15" t="n">
        <v>-89.37119</v>
      </c>
      <c r="C6634" s="15" t="n">
        <v>-0.9</v>
      </c>
      <c r="D6634" s="15" t="n">
        <f aca="false">(C6634+0.9)*15.8730158730158</f>
        <v>0</v>
      </c>
    </row>
    <row r="6635" customFormat="false" ht="12.75" hidden="false" customHeight="false" outlineLevel="0" collapsed="false">
      <c r="A6635" s="0" t="n">
        <v>914866</v>
      </c>
      <c r="B6635" s="15" t="n">
        <v>-88.8748</v>
      </c>
      <c r="C6635" s="15" t="n">
        <v>-0.89</v>
      </c>
      <c r="D6635" s="15" t="n">
        <f aca="false">(C6635+0.9)*15.8730158730158</f>
        <v>0.158730158730158</v>
      </c>
    </row>
    <row r="6636" customFormat="false" ht="12.75" hidden="false" customHeight="false" outlineLevel="0" collapsed="false">
      <c r="A6636" s="0" t="n">
        <v>914889</v>
      </c>
      <c r="B6636" s="15" t="n">
        <v>-89.29032</v>
      </c>
      <c r="C6636" s="15" t="n">
        <v>-0.9</v>
      </c>
      <c r="D6636" s="15" t="n">
        <f aca="false">(C6636+0.9)*15.8730158730158</f>
        <v>0</v>
      </c>
    </row>
    <row r="6637" customFormat="false" ht="12.75" hidden="false" customHeight="false" outlineLevel="0" collapsed="false">
      <c r="A6637" s="0" t="n">
        <v>914912</v>
      </c>
      <c r="B6637" s="15" t="n">
        <v>-89.53698</v>
      </c>
      <c r="C6637" s="15" t="n">
        <v>-0.9</v>
      </c>
      <c r="D6637" s="15" t="n">
        <f aca="false">(C6637+0.9)*15.8730158730158</f>
        <v>0</v>
      </c>
    </row>
    <row r="6638" customFormat="false" ht="12.75" hidden="false" customHeight="false" outlineLevel="0" collapsed="false">
      <c r="A6638" s="0" t="n">
        <v>914935</v>
      </c>
      <c r="B6638" s="15" t="n">
        <v>-89.38375</v>
      </c>
      <c r="C6638" s="15" t="n">
        <v>-0.9</v>
      </c>
      <c r="D6638" s="15" t="n">
        <f aca="false">(C6638+0.9)*15.8730158730158</f>
        <v>0</v>
      </c>
    </row>
    <row r="6639" customFormat="false" ht="12.75" hidden="false" customHeight="false" outlineLevel="0" collapsed="false">
      <c r="A6639" s="0" t="n">
        <v>914959</v>
      </c>
      <c r="B6639" s="15" t="n">
        <v>-86.48748</v>
      </c>
      <c r="C6639" s="15" t="n">
        <v>-0.87</v>
      </c>
      <c r="D6639" s="15" t="n">
        <f aca="false">(C6639+0.9)*15.8730158730158</f>
        <v>0.476190476190474</v>
      </c>
    </row>
    <row r="6640" customFormat="false" ht="12.75" hidden="false" customHeight="false" outlineLevel="0" collapsed="false">
      <c r="A6640" s="0" t="n">
        <v>914982</v>
      </c>
      <c r="B6640" s="15" t="n">
        <v>-89.68814</v>
      </c>
      <c r="C6640" s="15" t="n">
        <v>-0.9</v>
      </c>
      <c r="D6640" s="15" t="n">
        <f aca="false">(C6640+0.9)*15.8730158730158</f>
        <v>0</v>
      </c>
    </row>
    <row r="6641" customFormat="false" ht="12.75" hidden="false" customHeight="false" outlineLevel="0" collapsed="false">
      <c r="A6641" s="0" t="n">
        <v>915005</v>
      </c>
      <c r="B6641" s="15" t="n">
        <v>-89.66913</v>
      </c>
      <c r="C6641" s="15" t="n">
        <v>-0.9</v>
      </c>
      <c r="D6641" s="15" t="n">
        <f aca="false">(C6641+0.9)*15.8730158730158</f>
        <v>0</v>
      </c>
    </row>
    <row r="6642" customFormat="false" ht="12.75" hidden="false" customHeight="false" outlineLevel="0" collapsed="false">
      <c r="A6642" s="0" t="n">
        <v>915028</v>
      </c>
      <c r="B6642" s="15" t="n">
        <v>-89.53328</v>
      </c>
      <c r="C6642" s="15" t="n">
        <v>-0.9</v>
      </c>
      <c r="D6642" s="15" t="n">
        <f aca="false">(C6642+0.9)*15.8730158730158</f>
        <v>0</v>
      </c>
    </row>
    <row r="6643" customFormat="false" ht="12.75" hidden="false" customHeight="false" outlineLevel="0" collapsed="false">
      <c r="A6643" s="0" t="n">
        <v>915051</v>
      </c>
      <c r="B6643" s="15" t="n">
        <v>-89.64362</v>
      </c>
      <c r="C6643" s="15" t="n">
        <v>-0.9</v>
      </c>
      <c r="D6643" s="15" t="n">
        <f aca="false">(C6643+0.9)*15.8730158730158</f>
        <v>0</v>
      </c>
    </row>
    <row r="6644" customFormat="false" ht="12.75" hidden="false" customHeight="false" outlineLevel="0" collapsed="false">
      <c r="A6644" s="0" t="n">
        <v>915075</v>
      </c>
      <c r="B6644" s="15" t="n">
        <v>-89.71933</v>
      </c>
      <c r="C6644" s="15" t="n">
        <v>-0.9</v>
      </c>
      <c r="D6644" s="15" t="n">
        <f aca="false">(C6644+0.9)*15.8730158730158</f>
        <v>0</v>
      </c>
    </row>
    <row r="6645" customFormat="false" ht="12.75" hidden="false" customHeight="false" outlineLevel="0" collapsed="false">
      <c r="A6645" s="0" t="n">
        <v>915098</v>
      </c>
      <c r="B6645" s="15" t="n">
        <v>-90.05562</v>
      </c>
      <c r="C6645" s="15" t="n">
        <v>-0.91</v>
      </c>
      <c r="D6645" s="15" t="n">
        <f aca="false">(C6645+0.9)*15.8730158730158</f>
        <v>-0.158730158730158</v>
      </c>
    </row>
    <row r="6646" customFormat="false" ht="12.75" hidden="false" customHeight="false" outlineLevel="0" collapsed="false">
      <c r="A6646" s="0" t="n">
        <v>915121</v>
      </c>
      <c r="B6646" s="15" t="n">
        <v>-87.69905</v>
      </c>
      <c r="C6646" s="15" t="n">
        <v>-0.88</v>
      </c>
      <c r="D6646" s="15" t="n">
        <f aca="false">(C6646+0.9)*15.8730158730158</f>
        <v>0.317460317460316</v>
      </c>
    </row>
    <row r="6647" customFormat="false" ht="12.75" hidden="false" customHeight="false" outlineLevel="0" collapsed="false">
      <c r="A6647" s="0" t="n">
        <v>915144</v>
      </c>
      <c r="B6647" s="15" t="n">
        <v>-89.33397</v>
      </c>
      <c r="C6647" s="15" t="n">
        <v>-0.9</v>
      </c>
      <c r="D6647" s="15" t="n">
        <f aca="false">(C6647+0.9)*15.8730158730158</f>
        <v>0</v>
      </c>
    </row>
    <row r="6648" customFormat="false" ht="12.75" hidden="false" customHeight="false" outlineLevel="0" collapsed="false">
      <c r="A6648" s="0" t="n">
        <v>915168</v>
      </c>
      <c r="B6648" s="15" t="n">
        <v>-89.85105</v>
      </c>
      <c r="C6648" s="15" t="n">
        <v>-0.9</v>
      </c>
      <c r="D6648" s="15" t="n">
        <f aca="false">(C6648+0.9)*15.8730158730158</f>
        <v>0</v>
      </c>
    </row>
    <row r="6649" customFormat="false" ht="12.75" hidden="false" customHeight="false" outlineLevel="0" collapsed="false">
      <c r="A6649" s="0" t="n">
        <v>915191</v>
      </c>
      <c r="B6649" s="15" t="n">
        <v>-89.28401</v>
      </c>
      <c r="C6649" s="15" t="n">
        <v>-0.9</v>
      </c>
      <c r="D6649" s="15" t="n">
        <f aca="false">(C6649+0.9)*15.8730158730158</f>
        <v>0</v>
      </c>
    </row>
    <row r="6650" customFormat="false" ht="12.75" hidden="false" customHeight="false" outlineLevel="0" collapsed="false">
      <c r="A6650" s="0" t="n">
        <v>915214</v>
      </c>
      <c r="B6650" s="15" t="n">
        <v>-88.94736</v>
      </c>
      <c r="C6650" s="15" t="n">
        <v>-0.89</v>
      </c>
      <c r="D6650" s="15" t="n">
        <f aca="false">(C6650+0.9)*15.8730158730158</f>
        <v>0.158730158730158</v>
      </c>
    </row>
    <row r="6651" customFormat="false" ht="12.75" hidden="false" customHeight="false" outlineLevel="0" collapsed="false">
      <c r="A6651" s="0" t="n">
        <v>915237</v>
      </c>
      <c r="B6651" s="15" t="n">
        <v>-88.92643</v>
      </c>
      <c r="C6651" s="15" t="n">
        <v>-0.89</v>
      </c>
      <c r="D6651" s="15" t="n">
        <f aca="false">(C6651+0.9)*15.8730158730158</f>
        <v>0.158730158730158</v>
      </c>
    </row>
    <row r="6652" customFormat="false" ht="12.75" hidden="false" customHeight="false" outlineLevel="0" collapsed="false">
      <c r="A6652" s="0" t="n">
        <v>915260</v>
      </c>
      <c r="B6652" s="15" t="n">
        <v>-89.79129</v>
      </c>
      <c r="C6652" s="15" t="n">
        <v>-0.9</v>
      </c>
      <c r="D6652" s="15" t="n">
        <f aca="false">(C6652+0.9)*15.8730158730158</f>
        <v>0</v>
      </c>
    </row>
    <row r="6653" customFormat="false" ht="12.75" hidden="false" customHeight="false" outlineLevel="0" collapsed="false">
      <c r="A6653" s="0" t="n">
        <v>915284</v>
      </c>
      <c r="B6653" s="15" t="n">
        <v>-89.75674</v>
      </c>
      <c r="C6653" s="15" t="n">
        <v>-0.9</v>
      </c>
      <c r="D6653" s="15" t="n">
        <f aca="false">(C6653+0.9)*15.8730158730158</f>
        <v>0</v>
      </c>
    </row>
    <row r="6654" customFormat="false" ht="12.75" hidden="false" customHeight="false" outlineLevel="0" collapsed="false">
      <c r="A6654" s="0" t="n">
        <v>915307</v>
      </c>
      <c r="B6654" s="15" t="n">
        <v>-88.93295</v>
      </c>
      <c r="C6654" s="15" t="n">
        <v>-0.89</v>
      </c>
      <c r="D6654" s="15" t="n">
        <f aca="false">(C6654+0.9)*15.8730158730158</f>
        <v>0.158730158730158</v>
      </c>
    </row>
    <row r="6655" customFormat="false" ht="12.75" hidden="false" customHeight="false" outlineLevel="0" collapsed="false">
      <c r="A6655" s="0" t="n">
        <v>915330</v>
      </c>
      <c r="B6655" s="15" t="n">
        <v>-86.86285</v>
      </c>
      <c r="C6655" s="15" t="n">
        <v>-0.87</v>
      </c>
      <c r="D6655" s="15" t="n">
        <f aca="false">(C6655+0.9)*15.8730158730158</f>
        <v>0.476190476190474</v>
      </c>
    </row>
    <row r="6656" customFormat="false" ht="12.75" hidden="false" customHeight="false" outlineLevel="0" collapsed="false">
      <c r="A6656" s="0" t="n">
        <v>915353</v>
      </c>
      <c r="B6656" s="15" t="n">
        <v>-89.962</v>
      </c>
      <c r="C6656" s="15" t="n">
        <v>-0.9</v>
      </c>
      <c r="D6656" s="15" t="n">
        <f aca="false">(C6656+0.9)*15.8730158730158</f>
        <v>0</v>
      </c>
    </row>
    <row r="6657" customFormat="false" ht="12.75" hidden="false" customHeight="false" outlineLevel="0" collapsed="false">
      <c r="A6657" s="0" t="n">
        <v>915377</v>
      </c>
      <c r="B6657" s="15" t="n">
        <v>-89.11738</v>
      </c>
      <c r="C6657" s="15" t="n">
        <v>-0.9</v>
      </c>
      <c r="D6657" s="15" t="n">
        <f aca="false">(C6657+0.9)*15.8730158730158</f>
        <v>0</v>
      </c>
    </row>
    <row r="6658" customFormat="false" ht="12.75" hidden="false" customHeight="false" outlineLevel="0" collapsed="false">
      <c r="A6658" s="0" t="n">
        <v>915400</v>
      </c>
      <c r="B6658" s="15" t="n">
        <v>-89.93924</v>
      </c>
      <c r="C6658" s="15" t="n">
        <v>-0.9</v>
      </c>
      <c r="D6658" s="15" t="n">
        <f aca="false">(C6658+0.9)*15.8730158730158</f>
        <v>0</v>
      </c>
    </row>
    <row r="6659" customFormat="false" ht="12.75" hidden="false" customHeight="false" outlineLevel="0" collapsed="false">
      <c r="A6659" s="0" t="n">
        <v>915423</v>
      </c>
      <c r="B6659" s="15" t="n">
        <v>-89.85134</v>
      </c>
      <c r="C6659" s="15" t="n">
        <v>-0.9</v>
      </c>
      <c r="D6659" s="15" t="n">
        <f aca="false">(C6659+0.9)*15.8730158730158</f>
        <v>0</v>
      </c>
    </row>
    <row r="6660" customFormat="false" ht="12.75" hidden="false" customHeight="false" outlineLevel="0" collapsed="false">
      <c r="A6660" s="0" t="n">
        <v>915446</v>
      </c>
      <c r="B6660" s="15" t="n">
        <v>-89.12906</v>
      </c>
      <c r="C6660" s="15" t="n">
        <v>-0.9</v>
      </c>
      <c r="D6660" s="15" t="n">
        <f aca="false">(C6660+0.9)*15.8730158730158</f>
        <v>0</v>
      </c>
    </row>
    <row r="6661" customFormat="false" ht="12.75" hidden="false" customHeight="false" outlineLevel="0" collapsed="false">
      <c r="A6661" s="0" t="n">
        <v>915469</v>
      </c>
      <c r="B6661" s="15" t="n">
        <v>-89.42763</v>
      </c>
      <c r="C6661" s="15" t="n">
        <v>-0.9</v>
      </c>
      <c r="D6661" s="15" t="n">
        <f aca="false">(C6661+0.9)*15.8730158730158</f>
        <v>0</v>
      </c>
    </row>
    <row r="6662" customFormat="false" ht="12.75" hidden="false" customHeight="false" outlineLevel="0" collapsed="false">
      <c r="A6662" s="0" t="n">
        <v>915493</v>
      </c>
      <c r="B6662" s="15" t="n">
        <v>-88.93868</v>
      </c>
      <c r="C6662" s="15" t="n">
        <v>-0.89</v>
      </c>
      <c r="D6662" s="15" t="n">
        <f aca="false">(C6662+0.9)*15.8730158730158</f>
        <v>0.158730158730158</v>
      </c>
    </row>
    <row r="6663" customFormat="false" ht="12.75" hidden="false" customHeight="false" outlineLevel="0" collapsed="false">
      <c r="A6663" s="0" t="n">
        <v>915516</v>
      </c>
      <c r="B6663" s="15" t="n">
        <v>-89.56631</v>
      </c>
      <c r="C6663" s="15" t="n">
        <v>-0.9</v>
      </c>
      <c r="D6663" s="15" t="n">
        <f aca="false">(C6663+0.9)*15.8730158730158</f>
        <v>0</v>
      </c>
    </row>
    <row r="6664" customFormat="false" ht="12.75" hidden="false" customHeight="false" outlineLevel="0" collapsed="false">
      <c r="A6664" s="0" t="n">
        <v>915539</v>
      </c>
      <c r="B6664" s="15" t="n">
        <v>-87.11897</v>
      </c>
      <c r="C6664" s="15" t="n">
        <v>-0.88</v>
      </c>
      <c r="D6664" s="15" t="n">
        <f aca="false">(C6664+0.9)*15.8730158730158</f>
        <v>0.317460317460316</v>
      </c>
    </row>
    <row r="6665" customFormat="false" ht="12.75" hidden="false" customHeight="false" outlineLevel="0" collapsed="false">
      <c r="A6665" s="0" t="n">
        <v>915562</v>
      </c>
      <c r="B6665" s="15" t="n">
        <v>-88.97701</v>
      </c>
      <c r="C6665" s="15" t="n">
        <v>-0.89</v>
      </c>
      <c r="D6665" s="15" t="n">
        <f aca="false">(C6665+0.9)*15.8730158730158</f>
        <v>0.158730158730158</v>
      </c>
    </row>
    <row r="6666" customFormat="false" ht="12.75" hidden="false" customHeight="false" outlineLevel="0" collapsed="false">
      <c r="A6666" s="0" t="n">
        <v>915586</v>
      </c>
      <c r="B6666" s="15" t="n">
        <v>-89.75132</v>
      </c>
      <c r="C6666" s="15" t="n">
        <v>-0.9</v>
      </c>
      <c r="D6666" s="15" t="n">
        <f aca="false">(C6666+0.9)*15.8730158730158</f>
        <v>0</v>
      </c>
    </row>
    <row r="6667" customFormat="false" ht="12.75" hidden="false" customHeight="false" outlineLevel="0" collapsed="false">
      <c r="A6667" s="0" t="n">
        <v>915609</v>
      </c>
      <c r="B6667" s="15" t="n">
        <v>-89.61426</v>
      </c>
      <c r="C6667" s="15" t="n">
        <v>-0.9</v>
      </c>
      <c r="D6667" s="15" t="n">
        <f aca="false">(C6667+0.9)*15.8730158730158</f>
        <v>0</v>
      </c>
    </row>
    <row r="6668" customFormat="false" ht="12.75" hidden="false" customHeight="false" outlineLevel="0" collapsed="false">
      <c r="A6668" s="0" t="n">
        <v>915632</v>
      </c>
      <c r="B6668" s="15" t="n">
        <v>-86.08566</v>
      </c>
      <c r="C6668" s="15" t="n">
        <v>-0.87</v>
      </c>
      <c r="D6668" s="15" t="n">
        <f aca="false">(C6668+0.9)*15.8730158730158</f>
        <v>0.476190476190474</v>
      </c>
    </row>
    <row r="6669" customFormat="false" ht="12.75" hidden="false" customHeight="false" outlineLevel="0" collapsed="false">
      <c r="A6669" s="0" t="n">
        <v>915655</v>
      </c>
      <c r="B6669" s="15" t="n">
        <v>-89.25423</v>
      </c>
      <c r="C6669" s="15" t="n">
        <v>-0.9</v>
      </c>
      <c r="D6669" s="15" t="n">
        <f aca="false">(C6669+0.9)*15.8730158730158</f>
        <v>0</v>
      </c>
    </row>
    <row r="6670" customFormat="false" ht="12.75" hidden="false" customHeight="false" outlineLevel="0" collapsed="false">
      <c r="A6670" s="0" t="n">
        <v>915678</v>
      </c>
      <c r="B6670" s="15" t="n">
        <v>-89.71914</v>
      </c>
      <c r="C6670" s="15" t="n">
        <v>-0.9</v>
      </c>
      <c r="D6670" s="15" t="n">
        <f aca="false">(C6670+0.9)*15.8730158730158</f>
        <v>0</v>
      </c>
    </row>
    <row r="6671" customFormat="false" ht="12.75" hidden="false" customHeight="false" outlineLevel="0" collapsed="false">
      <c r="A6671" s="0" t="n">
        <v>915702</v>
      </c>
      <c r="B6671" s="15" t="n">
        <v>-88.53003</v>
      </c>
      <c r="C6671" s="15" t="n">
        <v>-0.89</v>
      </c>
      <c r="D6671" s="15" t="n">
        <f aca="false">(C6671+0.9)*15.8730158730158</f>
        <v>0.158730158730158</v>
      </c>
    </row>
    <row r="6672" customFormat="false" ht="12.75" hidden="false" customHeight="false" outlineLevel="0" collapsed="false">
      <c r="A6672" s="0" t="n">
        <v>915725</v>
      </c>
      <c r="B6672" s="15" t="n">
        <v>-89.65252</v>
      </c>
      <c r="C6672" s="15" t="n">
        <v>-0.9</v>
      </c>
      <c r="D6672" s="15" t="n">
        <f aca="false">(C6672+0.9)*15.8730158730158</f>
        <v>0</v>
      </c>
    </row>
    <row r="6673" customFormat="false" ht="12.75" hidden="false" customHeight="false" outlineLevel="0" collapsed="false">
      <c r="A6673" s="0" t="n">
        <v>915748</v>
      </c>
      <c r="B6673" s="15" t="n">
        <v>-89.79677</v>
      </c>
      <c r="C6673" s="15" t="n">
        <v>-0.9</v>
      </c>
      <c r="D6673" s="15" t="n">
        <f aca="false">(C6673+0.9)*15.8730158730158</f>
        <v>0</v>
      </c>
    </row>
    <row r="6674" customFormat="false" ht="12.75" hidden="false" customHeight="false" outlineLevel="0" collapsed="false">
      <c r="A6674" s="0" t="n">
        <v>915771</v>
      </c>
      <c r="B6674" s="15" t="n">
        <v>-89.76975</v>
      </c>
      <c r="C6674" s="15" t="n">
        <v>-0.9</v>
      </c>
      <c r="D6674" s="15" t="n">
        <f aca="false">(C6674+0.9)*15.8730158730158</f>
        <v>0</v>
      </c>
    </row>
    <row r="6675" customFormat="false" ht="12.75" hidden="false" customHeight="false" outlineLevel="0" collapsed="false">
      <c r="A6675" s="0" t="n">
        <v>915795</v>
      </c>
      <c r="B6675" s="15" t="n">
        <v>-89.92423</v>
      </c>
      <c r="C6675" s="15" t="n">
        <v>-0.9</v>
      </c>
      <c r="D6675" s="15" t="n">
        <f aca="false">(C6675+0.9)*15.8730158730158</f>
        <v>0</v>
      </c>
    </row>
    <row r="6676" customFormat="false" ht="12.75" hidden="false" customHeight="false" outlineLevel="0" collapsed="false">
      <c r="A6676" s="0" t="n">
        <v>915818</v>
      </c>
      <c r="B6676" s="15" t="n">
        <v>-89.65876</v>
      </c>
      <c r="C6676" s="15" t="n">
        <v>-0.9</v>
      </c>
      <c r="D6676" s="15" t="n">
        <f aca="false">(C6676+0.9)*15.8730158730158</f>
        <v>0</v>
      </c>
    </row>
    <row r="6677" customFormat="false" ht="12.75" hidden="false" customHeight="false" outlineLevel="0" collapsed="false">
      <c r="A6677" s="0" t="n">
        <v>915841</v>
      </c>
      <c r="B6677" s="15" t="n">
        <v>-89.63909</v>
      </c>
      <c r="C6677" s="15" t="n">
        <v>-0.9</v>
      </c>
      <c r="D6677" s="15" t="n">
        <f aca="false">(C6677+0.9)*15.8730158730158</f>
        <v>0</v>
      </c>
    </row>
    <row r="6678" customFormat="false" ht="12.75" hidden="false" customHeight="false" outlineLevel="0" collapsed="false">
      <c r="A6678" s="0" t="n">
        <v>915864</v>
      </c>
      <c r="B6678" s="15" t="n">
        <v>-89.5757</v>
      </c>
      <c r="C6678" s="15" t="n">
        <v>-0.9</v>
      </c>
      <c r="D6678" s="15" t="n">
        <f aca="false">(C6678+0.9)*15.8730158730158</f>
        <v>0</v>
      </c>
    </row>
    <row r="6679" customFormat="false" ht="12.75" hidden="false" customHeight="false" outlineLevel="0" collapsed="false">
      <c r="A6679" s="0" t="n">
        <v>915887</v>
      </c>
      <c r="B6679" s="15" t="n">
        <v>-89.38337</v>
      </c>
      <c r="C6679" s="15" t="n">
        <v>-0.9</v>
      </c>
      <c r="D6679" s="15" t="n">
        <f aca="false">(C6679+0.9)*15.8730158730158</f>
        <v>0</v>
      </c>
    </row>
    <row r="6680" customFormat="false" ht="12.75" hidden="false" customHeight="false" outlineLevel="0" collapsed="false">
      <c r="A6680" s="0" t="n">
        <v>915911</v>
      </c>
      <c r="B6680" s="15" t="n">
        <v>-89.68908</v>
      </c>
      <c r="C6680" s="15" t="n">
        <v>-0.9</v>
      </c>
      <c r="D6680" s="15" t="n">
        <f aca="false">(C6680+0.9)*15.8730158730158</f>
        <v>0</v>
      </c>
    </row>
    <row r="6681" customFormat="false" ht="12.75" hidden="false" customHeight="false" outlineLevel="0" collapsed="false">
      <c r="A6681" s="0" t="n">
        <v>915934</v>
      </c>
      <c r="B6681" s="15" t="n">
        <v>-90.04438</v>
      </c>
      <c r="C6681" s="15" t="n">
        <v>-0.91</v>
      </c>
      <c r="D6681" s="15" t="n">
        <f aca="false">(C6681+0.9)*15.8730158730158</f>
        <v>-0.158730158730158</v>
      </c>
    </row>
    <row r="6682" customFormat="false" ht="12.75" hidden="false" customHeight="false" outlineLevel="0" collapsed="false">
      <c r="A6682" s="0" t="n">
        <v>915957</v>
      </c>
      <c r="B6682" s="15" t="n">
        <v>-74.21162</v>
      </c>
      <c r="C6682" s="15" t="n">
        <v>-0.75</v>
      </c>
      <c r="D6682" s="15" t="n">
        <f aca="false">(C6682+0.9)*15.8730158730158</f>
        <v>2.38095238095237</v>
      </c>
    </row>
    <row r="6683" customFormat="false" ht="12.75" hidden="false" customHeight="false" outlineLevel="0" collapsed="false">
      <c r="A6683" s="0" t="n">
        <v>915980</v>
      </c>
      <c r="B6683" s="15" t="n">
        <v>-89.56401</v>
      </c>
      <c r="C6683" s="15" t="n">
        <v>-0.9</v>
      </c>
      <c r="D6683" s="15" t="n">
        <f aca="false">(C6683+0.9)*15.8730158730158</f>
        <v>0</v>
      </c>
    </row>
    <row r="6684" customFormat="false" ht="12.75" hidden="false" customHeight="false" outlineLevel="0" collapsed="false">
      <c r="A6684" s="0" t="n">
        <v>916003</v>
      </c>
      <c r="B6684" s="15" t="n">
        <v>-89.54495</v>
      </c>
      <c r="C6684" s="15" t="n">
        <v>-0.9</v>
      </c>
      <c r="D6684" s="15" t="n">
        <f aca="false">(C6684+0.9)*15.8730158730158</f>
        <v>0</v>
      </c>
    </row>
    <row r="6685" customFormat="false" ht="12.75" hidden="false" customHeight="false" outlineLevel="0" collapsed="false">
      <c r="A6685" s="0" t="n">
        <v>916027</v>
      </c>
      <c r="B6685" s="15" t="n">
        <v>-89.55535</v>
      </c>
      <c r="C6685" s="15" t="n">
        <v>-0.9</v>
      </c>
      <c r="D6685" s="15" t="n">
        <f aca="false">(C6685+0.9)*15.8730158730158</f>
        <v>0</v>
      </c>
    </row>
    <row r="6686" customFormat="false" ht="12.75" hidden="false" customHeight="false" outlineLevel="0" collapsed="false">
      <c r="A6686" s="0" t="n">
        <v>916050</v>
      </c>
      <c r="B6686" s="15" t="n">
        <v>-88.80595</v>
      </c>
      <c r="C6686" s="15" t="n">
        <v>-0.89</v>
      </c>
      <c r="D6686" s="15" t="n">
        <f aca="false">(C6686+0.9)*15.8730158730158</f>
        <v>0.158730158730158</v>
      </c>
    </row>
    <row r="6687" customFormat="false" ht="12.75" hidden="false" customHeight="false" outlineLevel="0" collapsed="false">
      <c r="A6687" s="0" t="n">
        <v>916073</v>
      </c>
      <c r="B6687" s="15" t="n">
        <v>-89.48864</v>
      </c>
      <c r="C6687" s="15" t="n">
        <v>-0.9</v>
      </c>
      <c r="D6687" s="15" t="n">
        <f aca="false">(C6687+0.9)*15.8730158730158</f>
        <v>0</v>
      </c>
    </row>
    <row r="6688" customFormat="false" ht="12.75" hidden="false" customHeight="false" outlineLevel="0" collapsed="false">
      <c r="A6688" s="0" t="n">
        <v>916096</v>
      </c>
      <c r="B6688" s="15" t="n">
        <v>-90.59106</v>
      </c>
      <c r="C6688" s="15" t="n">
        <v>-0.91</v>
      </c>
      <c r="D6688" s="15" t="n">
        <f aca="false">(C6688+0.9)*15.8730158730158</f>
        <v>-0.158730158730158</v>
      </c>
    </row>
    <row r="6689" customFormat="false" ht="12.75" hidden="false" customHeight="false" outlineLevel="0" collapsed="false">
      <c r="A6689" s="0" t="n">
        <v>916120</v>
      </c>
      <c r="B6689" s="15" t="n">
        <v>-89.36045</v>
      </c>
      <c r="C6689" s="15" t="n">
        <v>-0.9</v>
      </c>
      <c r="D6689" s="15" t="n">
        <f aca="false">(C6689+0.9)*15.8730158730158</f>
        <v>0</v>
      </c>
    </row>
    <row r="6690" customFormat="false" ht="12.75" hidden="false" customHeight="false" outlineLevel="0" collapsed="false">
      <c r="A6690" s="0" t="n">
        <v>916143</v>
      </c>
      <c r="B6690" s="15" t="n">
        <v>-89.25816</v>
      </c>
      <c r="C6690" s="15" t="n">
        <v>-0.9</v>
      </c>
      <c r="D6690" s="15" t="n">
        <f aca="false">(C6690+0.9)*15.8730158730158</f>
        <v>0</v>
      </c>
    </row>
    <row r="6691" customFormat="false" ht="12.75" hidden="false" customHeight="false" outlineLevel="0" collapsed="false">
      <c r="A6691" s="0" t="n">
        <v>916166</v>
      </c>
      <c r="B6691" s="15" t="n">
        <v>-89.66193</v>
      </c>
      <c r="C6691" s="15" t="n">
        <v>-0.9</v>
      </c>
      <c r="D6691" s="15" t="n">
        <f aca="false">(C6691+0.9)*15.8730158730158</f>
        <v>0</v>
      </c>
    </row>
    <row r="6692" customFormat="false" ht="12.75" hidden="false" customHeight="false" outlineLevel="0" collapsed="false">
      <c r="A6692" s="0" t="n">
        <v>916189</v>
      </c>
      <c r="B6692" s="15" t="n">
        <v>-89.68842</v>
      </c>
      <c r="C6692" s="15" t="n">
        <v>-0.9</v>
      </c>
      <c r="D6692" s="15" t="n">
        <f aca="false">(C6692+0.9)*15.8730158730158</f>
        <v>0</v>
      </c>
    </row>
    <row r="6693" customFormat="false" ht="12.75" hidden="false" customHeight="false" outlineLevel="0" collapsed="false">
      <c r="A6693" s="0" t="n">
        <v>916212</v>
      </c>
      <c r="B6693" s="15" t="n">
        <v>-88.10885</v>
      </c>
      <c r="C6693" s="15" t="n">
        <v>-0.89</v>
      </c>
      <c r="D6693" s="15" t="n">
        <f aca="false">(C6693+0.9)*15.8730158730158</f>
        <v>0.158730158730158</v>
      </c>
    </row>
    <row r="6694" customFormat="false" ht="12.75" hidden="false" customHeight="false" outlineLevel="0" collapsed="false">
      <c r="A6694" s="0" t="n">
        <v>916236</v>
      </c>
      <c r="B6694" s="15" t="n">
        <v>-89.46404</v>
      </c>
      <c r="C6694" s="15" t="n">
        <v>-0.9</v>
      </c>
      <c r="D6694" s="15" t="n">
        <f aca="false">(C6694+0.9)*15.8730158730158</f>
        <v>0</v>
      </c>
    </row>
    <row r="6695" customFormat="false" ht="12.75" hidden="false" customHeight="false" outlineLevel="0" collapsed="false">
      <c r="A6695" s="0" t="n">
        <v>916259</v>
      </c>
      <c r="B6695" s="15" t="n">
        <v>-89.58324</v>
      </c>
      <c r="C6695" s="15" t="n">
        <v>-0.9</v>
      </c>
      <c r="D6695" s="15" t="n">
        <f aca="false">(C6695+0.9)*15.8730158730158</f>
        <v>0</v>
      </c>
    </row>
    <row r="6696" customFormat="false" ht="12.75" hidden="false" customHeight="false" outlineLevel="0" collapsed="false">
      <c r="A6696" s="0" t="n">
        <v>916282</v>
      </c>
      <c r="B6696" s="15" t="n">
        <v>-83.79854</v>
      </c>
      <c r="C6696" s="15" t="n">
        <v>-0.84</v>
      </c>
      <c r="D6696" s="15" t="n">
        <f aca="false">(C6696+0.9)*15.8730158730158</f>
        <v>0.952380952380949</v>
      </c>
    </row>
    <row r="6697" customFormat="false" ht="12.75" hidden="false" customHeight="false" outlineLevel="0" collapsed="false">
      <c r="A6697" s="0" t="n">
        <v>916305</v>
      </c>
      <c r="B6697" s="15" t="n">
        <v>-89.36097</v>
      </c>
      <c r="C6697" s="15" t="n">
        <v>-0.9</v>
      </c>
      <c r="D6697" s="15" t="n">
        <f aca="false">(C6697+0.9)*15.8730158730158</f>
        <v>0</v>
      </c>
    </row>
    <row r="6698" customFormat="false" ht="12.75" hidden="false" customHeight="false" outlineLevel="0" collapsed="false">
      <c r="A6698" s="0" t="n">
        <v>916329</v>
      </c>
      <c r="B6698" s="15" t="n">
        <v>-89.287</v>
      </c>
      <c r="C6698" s="15" t="n">
        <v>-0.9</v>
      </c>
      <c r="D6698" s="15" t="n">
        <f aca="false">(C6698+0.9)*15.8730158730158</f>
        <v>0</v>
      </c>
    </row>
    <row r="6699" customFormat="false" ht="12.75" hidden="false" customHeight="false" outlineLevel="0" collapsed="false">
      <c r="A6699" s="0" t="n">
        <v>916352</v>
      </c>
      <c r="B6699" s="15" t="n">
        <v>-89.54704</v>
      </c>
      <c r="C6699" s="15" t="n">
        <v>-0.9</v>
      </c>
      <c r="D6699" s="15" t="n">
        <f aca="false">(C6699+0.9)*15.8730158730158</f>
        <v>0</v>
      </c>
    </row>
    <row r="6700" customFormat="false" ht="12.75" hidden="false" customHeight="false" outlineLevel="0" collapsed="false">
      <c r="A6700" s="0" t="n">
        <v>916375</v>
      </c>
      <c r="B6700" s="15" t="n">
        <v>-89.16362</v>
      </c>
      <c r="C6700" s="15" t="n">
        <v>-0.9</v>
      </c>
      <c r="D6700" s="15" t="n">
        <f aca="false">(C6700+0.9)*15.8730158730158</f>
        <v>0</v>
      </c>
    </row>
    <row r="6701" customFormat="false" ht="12.75" hidden="false" customHeight="false" outlineLevel="0" collapsed="false">
      <c r="A6701" s="0" t="n">
        <v>916398</v>
      </c>
      <c r="B6701" s="15" t="n">
        <v>-89.85116</v>
      </c>
      <c r="C6701" s="15" t="n">
        <v>-0.9</v>
      </c>
      <c r="D6701" s="15" t="n">
        <f aca="false">(C6701+0.9)*15.8730158730158</f>
        <v>0</v>
      </c>
    </row>
    <row r="6702" customFormat="false" ht="12.75" hidden="false" customHeight="false" outlineLevel="0" collapsed="false">
      <c r="A6702" s="0" t="n">
        <v>916421</v>
      </c>
      <c r="B6702" s="15" t="n">
        <v>-89.8737</v>
      </c>
      <c r="C6702" s="15" t="n">
        <v>-0.9</v>
      </c>
      <c r="D6702" s="15" t="n">
        <f aca="false">(C6702+0.9)*15.8730158730158</f>
        <v>0</v>
      </c>
    </row>
    <row r="6703" customFormat="false" ht="12.75" hidden="false" customHeight="false" outlineLevel="0" collapsed="false">
      <c r="A6703" s="0" t="n">
        <v>916445</v>
      </c>
      <c r="B6703" s="15" t="n">
        <v>-88.77414</v>
      </c>
      <c r="C6703" s="15" t="n">
        <v>-0.89</v>
      </c>
      <c r="D6703" s="15" t="n">
        <f aca="false">(C6703+0.9)*15.8730158730158</f>
        <v>0.158730158730158</v>
      </c>
    </row>
    <row r="6704" customFormat="false" ht="12.75" hidden="false" customHeight="false" outlineLevel="0" collapsed="false">
      <c r="A6704" s="0" t="n">
        <v>916468</v>
      </c>
      <c r="B6704" s="15" t="n">
        <v>-88.07229</v>
      </c>
      <c r="C6704" s="15" t="n">
        <v>-0.89</v>
      </c>
      <c r="D6704" s="15" t="n">
        <f aca="false">(C6704+0.9)*15.8730158730158</f>
        <v>0.158730158730158</v>
      </c>
    </row>
    <row r="6705" customFormat="false" ht="12.75" hidden="false" customHeight="false" outlineLevel="0" collapsed="false">
      <c r="A6705" s="0" t="n">
        <v>916491</v>
      </c>
      <c r="B6705" s="15" t="n">
        <v>-89.49116</v>
      </c>
      <c r="C6705" s="15" t="n">
        <v>-0.9</v>
      </c>
      <c r="D6705" s="15" t="n">
        <f aca="false">(C6705+0.9)*15.8730158730158</f>
        <v>0</v>
      </c>
    </row>
    <row r="6706" customFormat="false" ht="12.75" hidden="false" customHeight="false" outlineLevel="0" collapsed="false">
      <c r="A6706" s="0" t="n">
        <v>916514</v>
      </c>
      <c r="B6706" s="15" t="n">
        <v>-89.90666</v>
      </c>
      <c r="C6706" s="15" t="n">
        <v>-0.9</v>
      </c>
      <c r="D6706" s="15" t="n">
        <f aca="false">(C6706+0.9)*15.8730158730158</f>
        <v>0</v>
      </c>
    </row>
    <row r="6707" customFormat="false" ht="12.75" hidden="false" customHeight="false" outlineLevel="0" collapsed="false">
      <c r="A6707" s="0" t="n">
        <v>916538</v>
      </c>
      <c r="B6707" s="15" t="n">
        <v>-88.55607</v>
      </c>
      <c r="C6707" s="15" t="n">
        <v>-0.89</v>
      </c>
      <c r="D6707" s="15" t="n">
        <f aca="false">(C6707+0.9)*15.8730158730158</f>
        <v>0.158730158730158</v>
      </c>
    </row>
    <row r="6708" customFormat="false" ht="12.75" hidden="false" customHeight="false" outlineLevel="0" collapsed="false">
      <c r="A6708" s="0" t="n">
        <v>916561</v>
      </c>
      <c r="B6708" s="15" t="n">
        <v>-89.7969</v>
      </c>
      <c r="C6708" s="15" t="n">
        <v>-0.9</v>
      </c>
      <c r="D6708" s="15" t="n">
        <f aca="false">(C6708+0.9)*15.8730158730158</f>
        <v>0</v>
      </c>
    </row>
    <row r="6709" customFormat="false" ht="12.75" hidden="false" customHeight="false" outlineLevel="0" collapsed="false">
      <c r="A6709" s="0" t="n">
        <v>916584</v>
      </c>
      <c r="B6709" s="15" t="n">
        <v>-89.66705</v>
      </c>
      <c r="C6709" s="15" t="n">
        <v>-0.9</v>
      </c>
      <c r="D6709" s="15" t="n">
        <f aca="false">(C6709+0.9)*15.8730158730158</f>
        <v>0</v>
      </c>
    </row>
    <row r="6710" customFormat="false" ht="12.75" hidden="false" customHeight="false" outlineLevel="0" collapsed="false">
      <c r="A6710" s="0" t="n">
        <v>916607</v>
      </c>
      <c r="B6710" s="15" t="n">
        <v>-89.66197</v>
      </c>
      <c r="C6710" s="15" t="n">
        <v>-0.9</v>
      </c>
      <c r="D6710" s="15" t="n">
        <f aca="false">(C6710+0.9)*15.8730158730158</f>
        <v>0</v>
      </c>
    </row>
    <row r="6711" customFormat="false" ht="12.75" hidden="false" customHeight="false" outlineLevel="0" collapsed="false">
      <c r="A6711" s="0" t="n">
        <v>916630</v>
      </c>
      <c r="B6711" s="15" t="n">
        <v>-88.64296</v>
      </c>
      <c r="C6711" s="15" t="n">
        <v>-0.89</v>
      </c>
      <c r="D6711" s="15" t="n">
        <f aca="false">(C6711+0.9)*15.8730158730158</f>
        <v>0.158730158730158</v>
      </c>
    </row>
    <row r="6712" customFormat="false" ht="12.75" hidden="false" customHeight="false" outlineLevel="0" collapsed="false">
      <c r="A6712" s="0" t="n">
        <v>916654</v>
      </c>
      <c r="B6712" s="15" t="n">
        <v>-90.03772</v>
      </c>
      <c r="C6712" s="15" t="n">
        <v>-0.91</v>
      </c>
      <c r="D6712" s="15" t="n">
        <f aca="false">(C6712+0.9)*15.8730158730158</f>
        <v>-0.158730158730158</v>
      </c>
    </row>
    <row r="6713" customFormat="false" ht="12.75" hidden="false" customHeight="false" outlineLevel="0" collapsed="false">
      <c r="A6713" s="0" t="n">
        <v>916677</v>
      </c>
      <c r="B6713" s="15" t="n">
        <v>-89.81891</v>
      </c>
      <c r="C6713" s="15" t="n">
        <v>-0.9</v>
      </c>
      <c r="D6713" s="15" t="n">
        <f aca="false">(C6713+0.9)*15.8730158730158</f>
        <v>0</v>
      </c>
    </row>
    <row r="6714" customFormat="false" ht="12.75" hidden="false" customHeight="false" outlineLevel="0" collapsed="false">
      <c r="A6714" s="0" t="n">
        <v>916700</v>
      </c>
      <c r="B6714" s="15" t="n">
        <v>-89.42287</v>
      </c>
      <c r="C6714" s="15" t="n">
        <v>-0.9</v>
      </c>
      <c r="D6714" s="15" t="n">
        <f aca="false">(C6714+0.9)*15.8730158730158</f>
        <v>0</v>
      </c>
    </row>
    <row r="6715" customFormat="false" ht="12.75" hidden="false" customHeight="false" outlineLevel="0" collapsed="false">
      <c r="A6715" s="0" t="n">
        <v>916723</v>
      </c>
      <c r="B6715" s="15" t="n">
        <v>-88.81312</v>
      </c>
      <c r="C6715" s="15" t="n">
        <v>-0.89</v>
      </c>
      <c r="D6715" s="15" t="n">
        <f aca="false">(C6715+0.9)*15.8730158730158</f>
        <v>0.158730158730158</v>
      </c>
    </row>
    <row r="6716" customFormat="false" ht="12.75" hidden="false" customHeight="false" outlineLevel="0" collapsed="false">
      <c r="A6716" s="0" t="n">
        <v>916747</v>
      </c>
      <c r="B6716" s="15" t="n">
        <v>-89.8313</v>
      </c>
      <c r="C6716" s="15" t="n">
        <v>-0.9</v>
      </c>
      <c r="D6716" s="15" t="n">
        <f aca="false">(C6716+0.9)*15.8730158730158</f>
        <v>0</v>
      </c>
    </row>
    <row r="6717" customFormat="false" ht="12.75" hidden="false" customHeight="false" outlineLevel="0" collapsed="false">
      <c r="A6717" s="0" t="n">
        <v>916770</v>
      </c>
      <c r="B6717" s="15" t="n">
        <v>-89.57639</v>
      </c>
      <c r="C6717" s="15" t="n">
        <v>-0.9</v>
      </c>
      <c r="D6717" s="15" t="n">
        <f aca="false">(C6717+0.9)*15.8730158730158</f>
        <v>0</v>
      </c>
    </row>
    <row r="6718" customFormat="false" ht="12.75" hidden="false" customHeight="false" outlineLevel="0" collapsed="false">
      <c r="A6718" s="0" t="n">
        <v>916793</v>
      </c>
      <c r="B6718" s="15" t="n">
        <v>-88.77978</v>
      </c>
      <c r="C6718" s="15" t="n">
        <v>-0.89</v>
      </c>
      <c r="D6718" s="15" t="n">
        <f aca="false">(C6718+0.9)*15.8730158730158</f>
        <v>0.158730158730158</v>
      </c>
    </row>
    <row r="6719" customFormat="false" ht="12.75" hidden="false" customHeight="false" outlineLevel="0" collapsed="false">
      <c r="A6719" s="0" t="n">
        <v>916816</v>
      </c>
      <c r="B6719" s="15" t="n">
        <v>-90.31972</v>
      </c>
      <c r="C6719" s="15" t="n">
        <v>-0.91</v>
      </c>
      <c r="D6719" s="15" t="n">
        <f aca="false">(C6719+0.9)*15.8730158730158</f>
        <v>-0.158730158730158</v>
      </c>
    </row>
    <row r="6720" customFormat="false" ht="12.75" hidden="false" customHeight="false" outlineLevel="0" collapsed="false">
      <c r="A6720" s="0" t="n">
        <v>916839</v>
      </c>
      <c r="B6720" s="15" t="n">
        <v>-89.38665</v>
      </c>
      <c r="C6720" s="15" t="n">
        <v>-0.9</v>
      </c>
      <c r="D6720" s="15" t="n">
        <f aca="false">(C6720+0.9)*15.8730158730158</f>
        <v>0</v>
      </c>
    </row>
    <row r="6721" customFormat="false" ht="12.75" hidden="false" customHeight="false" outlineLevel="0" collapsed="false">
      <c r="A6721" s="0" t="n">
        <v>916863</v>
      </c>
      <c r="B6721" s="15" t="n">
        <v>-89.79846</v>
      </c>
      <c r="C6721" s="15" t="n">
        <v>-0.9</v>
      </c>
      <c r="D6721" s="15" t="n">
        <f aca="false">(C6721+0.9)*15.8730158730158</f>
        <v>0</v>
      </c>
    </row>
    <row r="6722" customFormat="false" ht="12.75" hidden="false" customHeight="false" outlineLevel="0" collapsed="false">
      <c r="A6722" s="0" t="n">
        <v>916886</v>
      </c>
      <c r="B6722" s="15" t="n">
        <v>-89.53046</v>
      </c>
      <c r="C6722" s="15" t="n">
        <v>-0.9</v>
      </c>
      <c r="D6722" s="15" t="n">
        <f aca="false">(C6722+0.9)*15.8730158730158</f>
        <v>0</v>
      </c>
    </row>
    <row r="6723" customFormat="false" ht="12.75" hidden="false" customHeight="false" outlineLevel="0" collapsed="false">
      <c r="A6723" s="0" t="n">
        <v>916909</v>
      </c>
      <c r="B6723" s="15" t="n">
        <v>-89.8387</v>
      </c>
      <c r="C6723" s="15" t="n">
        <v>-0.9</v>
      </c>
      <c r="D6723" s="15" t="n">
        <f aca="false">(C6723+0.9)*15.8730158730158</f>
        <v>0</v>
      </c>
    </row>
    <row r="6724" customFormat="false" ht="12.75" hidden="false" customHeight="false" outlineLevel="0" collapsed="false">
      <c r="A6724" s="0" t="n">
        <v>916932</v>
      </c>
      <c r="B6724" s="15" t="n">
        <v>-89.54992</v>
      </c>
      <c r="C6724" s="15" t="n">
        <v>-0.9</v>
      </c>
      <c r="D6724" s="15" t="n">
        <f aca="false">(C6724+0.9)*15.8730158730158</f>
        <v>0</v>
      </c>
    </row>
    <row r="6725" customFormat="false" ht="12.75" hidden="false" customHeight="false" outlineLevel="0" collapsed="false">
      <c r="A6725" s="0" t="n">
        <v>916956</v>
      </c>
      <c r="B6725" s="15" t="n">
        <v>-88.77473</v>
      </c>
      <c r="C6725" s="15" t="n">
        <v>-0.89</v>
      </c>
      <c r="D6725" s="15" t="n">
        <f aca="false">(C6725+0.9)*15.8730158730158</f>
        <v>0.158730158730158</v>
      </c>
    </row>
    <row r="6726" customFormat="false" ht="12.75" hidden="false" customHeight="false" outlineLevel="0" collapsed="false">
      <c r="A6726" s="0" t="n">
        <v>916979</v>
      </c>
      <c r="B6726" s="15" t="n">
        <v>-89.18568</v>
      </c>
      <c r="C6726" s="15" t="n">
        <v>-0.9</v>
      </c>
      <c r="D6726" s="15" t="n">
        <f aca="false">(C6726+0.9)*15.8730158730158</f>
        <v>0</v>
      </c>
    </row>
    <row r="6727" customFormat="false" ht="12.75" hidden="false" customHeight="false" outlineLevel="0" collapsed="false">
      <c r="A6727" s="0" t="n">
        <v>917002</v>
      </c>
      <c r="B6727" s="15" t="n">
        <v>-88.96459</v>
      </c>
      <c r="C6727" s="15" t="n">
        <v>-0.89</v>
      </c>
      <c r="D6727" s="15" t="n">
        <f aca="false">(C6727+0.9)*15.8730158730158</f>
        <v>0.158730158730158</v>
      </c>
    </row>
    <row r="6728" customFormat="false" ht="12.75" hidden="false" customHeight="false" outlineLevel="0" collapsed="false">
      <c r="A6728" s="0" t="n">
        <v>917025</v>
      </c>
      <c r="B6728" s="15" t="n">
        <v>-89.66602</v>
      </c>
      <c r="C6728" s="15" t="n">
        <v>-0.9</v>
      </c>
      <c r="D6728" s="15" t="n">
        <f aca="false">(C6728+0.9)*15.8730158730158</f>
        <v>0</v>
      </c>
    </row>
    <row r="6729" customFormat="false" ht="12.75" hidden="false" customHeight="false" outlineLevel="0" collapsed="false">
      <c r="A6729" s="0" t="n">
        <v>917048</v>
      </c>
      <c r="B6729" s="15" t="n">
        <v>-67.25951</v>
      </c>
      <c r="C6729" s="15" t="n">
        <v>-0.68</v>
      </c>
      <c r="D6729" s="15" t="n">
        <f aca="false">(C6729+0.9)*15.8730158730158</f>
        <v>3.49206349206348</v>
      </c>
    </row>
    <row r="6730" customFormat="false" ht="12.75" hidden="false" customHeight="false" outlineLevel="0" collapsed="false">
      <c r="A6730" s="0" t="n">
        <v>917072</v>
      </c>
      <c r="B6730" s="15" t="n">
        <v>-89.32798</v>
      </c>
      <c r="C6730" s="15" t="n">
        <v>-0.9</v>
      </c>
      <c r="D6730" s="15" t="n">
        <f aca="false">(C6730+0.9)*15.8730158730158</f>
        <v>0</v>
      </c>
    </row>
    <row r="6731" customFormat="false" ht="12.75" hidden="false" customHeight="false" outlineLevel="0" collapsed="false">
      <c r="A6731" s="0" t="n">
        <v>917095</v>
      </c>
      <c r="B6731" s="15" t="n">
        <v>-89.36207</v>
      </c>
      <c r="C6731" s="15" t="n">
        <v>-0.9</v>
      </c>
      <c r="D6731" s="15" t="n">
        <f aca="false">(C6731+0.9)*15.8730158730158</f>
        <v>0</v>
      </c>
    </row>
    <row r="6732" customFormat="false" ht="12.75" hidden="false" customHeight="false" outlineLevel="0" collapsed="false">
      <c r="A6732" s="0" t="n">
        <v>917118</v>
      </c>
      <c r="B6732" s="15" t="n">
        <v>-89.4117</v>
      </c>
      <c r="C6732" s="15" t="n">
        <v>-0.9</v>
      </c>
      <c r="D6732" s="15" t="n">
        <f aca="false">(C6732+0.9)*15.8730158730158</f>
        <v>0</v>
      </c>
    </row>
    <row r="6733" customFormat="false" ht="12.75" hidden="false" customHeight="false" outlineLevel="0" collapsed="false">
      <c r="A6733" s="0" t="n">
        <v>917141</v>
      </c>
      <c r="B6733" s="15" t="n">
        <v>-89.75879</v>
      </c>
      <c r="C6733" s="15" t="n">
        <v>-0.9</v>
      </c>
      <c r="D6733" s="15" t="n">
        <f aca="false">(C6733+0.9)*15.8730158730158</f>
        <v>0</v>
      </c>
    </row>
    <row r="6734" customFormat="false" ht="12.75" hidden="false" customHeight="false" outlineLevel="0" collapsed="false">
      <c r="A6734" s="0" t="n">
        <v>917164</v>
      </c>
      <c r="B6734" s="15" t="n">
        <v>-89.55305</v>
      </c>
      <c r="C6734" s="15" t="n">
        <v>-0.9</v>
      </c>
      <c r="D6734" s="15" t="n">
        <f aca="false">(C6734+0.9)*15.8730158730158</f>
        <v>0</v>
      </c>
    </row>
    <row r="6735" customFormat="false" ht="12.75" hidden="false" customHeight="false" outlineLevel="0" collapsed="false">
      <c r="A6735" s="0" t="n">
        <v>917188</v>
      </c>
      <c r="B6735" s="15" t="n">
        <v>-89.80433</v>
      </c>
      <c r="C6735" s="15" t="n">
        <v>-0.9</v>
      </c>
      <c r="D6735" s="15" t="n">
        <f aca="false">(C6735+0.9)*15.8730158730158</f>
        <v>0</v>
      </c>
    </row>
    <row r="6736" customFormat="false" ht="12.75" hidden="false" customHeight="false" outlineLevel="0" collapsed="false">
      <c r="A6736" s="0" t="n">
        <v>917211</v>
      </c>
      <c r="B6736" s="15" t="n">
        <v>-88.80859</v>
      </c>
      <c r="C6736" s="15" t="n">
        <v>-0.89</v>
      </c>
      <c r="D6736" s="15" t="n">
        <f aca="false">(C6736+0.9)*15.8730158730158</f>
        <v>0.158730158730158</v>
      </c>
    </row>
    <row r="6737" customFormat="false" ht="12.75" hidden="false" customHeight="false" outlineLevel="0" collapsed="false">
      <c r="A6737" s="0" t="n">
        <v>917234</v>
      </c>
      <c r="B6737" s="15" t="n">
        <v>-89.43556</v>
      </c>
      <c r="C6737" s="15" t="n">
        <v>-0.9</v>
      </c>
      <c r="D6737" s="15" t="n">
        <f aca="false">(C6737+0.9)*15.8730158730158</f>
        <v>0</v>
      </c>
    </row>
    <row r="6738" customFormat="false" ht="12.75" hidden="false" customHeight="false" outlineLevel="0" collapsed="false">
      <c r="A6738" s="0" t="n">
        <v>917257</v>
      </c>
      <c r="B6738" s="15" t="n">
        <v>-89.69821</v>
      </c>
      <c r="C6738" s="15" t="n">
        <v>-0.9</v>
      </c>
      <c r="D6738" s="15" t="n">
        <f aca="false">(C6738+0.9)*15.8730158730158</f>
        <v>0</v>
      </c>
    </row>
    <row r="6739" customFormat="false" ht="12.75" hidden="false" customHeight="false" outlineLevel="0" collapsed="false">
      <c r="A6739" s="0" t="n">
        <v>917281</v>
      </c>
      <c r="B6739" s="15" t="n">
        <v>-88.14906</v>
      </c>
      <c r="C6739" s="15" t="n">
        <v>-0.89</v>
      </c>
      <c r="D6739" s="15" t="n">
        <f aca="false">(C6739+0.9)*15.8730158730158</f>
        <v>0.158730158730158</v>
      </c>
    </row>
    <row r="6740" customFormat="false" ht="12.75" hidden="false" customHeight="false" outlineLevel="0" collapsed="false">
      <c r="A6740" s="0" t="n">
        <v>917304</v>
      </c>
      <c r="B6740" s="15" t="n">
        <v>-89.2819</v>
      </c>
      <c r="C6740" s="15" t="n">
        <v>-0.9</v>
      </c>
      <c r="D6740" s="15" t="n">
        <f aca="false">(C6740+0.9)*15.8730158730158</f>
        <v>0</v>
      </c>
    </row>
    <row r="6741" customFormat="false" ht="12.75" hidden="false" customHeight="false" outlineLevel="0" collapsed="false">
      <c r="A6741" s="0" t="n">
        <v>917327</v>
      </c>
      <c r="B6741" s="15" t="n">
        <v>-88.21279</v>
      </c>
      <c r="C6741" s="15" t="n">
        <v>-0.89</v>
      </c>
      <c r="D6741" s="15" t="n">
        <f aca="false">(C6741+0.9)*15.8730158730158</f>
        <v>0.158730158730158</v>
      </c>
    </row>
    <row r="6742" customFormat="false" ht="12.75" hidden="false" customHeight="false" outlineLevel="0" collapsed="false">
      <c r="A6742" s="0" t="n">
        <v>917350</v>
      </c>
      <c r="B6742" s="15" t="n">
        <v>-89.58737</v>
      </c>
      <c r="C6742" s="15" t="n">
        <v>-0.9</v>
      </c>
      <c r="D6742" s="15" t="n">
        <f aca="false">(C6742+0.9)*15.8730158730158</f>
        <v>0</v>
      </c>
    </row>
    <row r="6743" customFormat="false" ht="12.75" hidden="false" customHeight="false" outlineLevel="0" collapsed="false">
      <c r="A6743" s="0" t="n">
        <v>917373</v>
      </c>
      <c r="B6743" s="15" t="n">
        <v>-89.8387</v>
      </c>
      <c r="C6743" s="15" t="n">
        <v>-0.9</v>
      </c>
      <c r="D6743" s="15" t="n">
        <f aca="false">(C6743+0.9)*15.8730158730158</f>
        <v>0</v>
      </c>
    </row>
    <row r="6744" customFormat="false" ht="12.75" hidden="false" customHeight="false" outlineLevel="0" collapsed="false">
      <c r="A6744" s="0" t="n">
        <v>917397</v>
      </c>
      <c r="B6744" s="15" t="n">
        <v>-89.74141</v>
      </c>
      <c r="C6744" s="15" t="n">
        <v>-0.9</v>
      </c>
      <c r="D6744" s="15" t="n">
        <f aca="false">(C6744+0.9)*15.8730158730158</f>
        <v>0</v>
      </c>
    </row>
    <row r="6745" customFormat="false" ht="12.75" hidden="false" customHeight="false" outlineLevel="0" collapsed="false">
      <c r="A6745" s="0" t="n">
        <v>917420</v>
      </c>
      <c r="B6745" s="15" t="n">
        <v>-89.64106</v>
      </c>
      <c r="C6745" s="15" t="n">
        <v>-0.9</v>
      </c>
      <c r="D6745" s="15" t="n">
        <f aca="false">(C6745+0.9)*15.8730158730158</f>
        <v>0</v>
      </c>
    </row>
    <row r="6746" customFormat="false" ht="12.75" hidden="false" customHeight="false" outlineLevel="0" collapsed="false">
      <c r="A6746" s="0" t="n">
        <v>917443</v>
      </c>
      <c r="B6746" s="15" t="n">
        <v>-89.7725</v>
      </c>
      <c r="C6746" s="15" t="n">
        <v>-0.9</v>
      </c>
      <c r="D6746" s="15" t="n">
        <f aca="false">(C6746+0.9)*15.8730158730158</f>
        <v>0</v>
      </c>
    </row>
    <row r="6747" customFormat="false" ht="12.75" hidden="false" customHeight="false" outlineLevel="0" collapsed="false">
      <c r="A6747" s="0" t="n">
        <v>917466</v>
      </c>
      <c r="B6747" s="15" t="n">
        <v>-89.57731</v>
      </c>
      <c r="C6747" s="15" t="n">
        <v>-0.9</v>
      </c>
      <c r="D6747" s="15" t="n">
        <f aca="false">(C6747+0.9)*15.8730158730158</f>
        <v>0</v>
      </c>
    </row>
    <row r="6748" customFormat="false" ht="12.75" hidden="false" customHeight="false" outlineLevel="0" collapsed="false">
      <c r="A6748" s="0" t="n">
        <v>917490</v>
      </c>
      <c r="B6748" s="15" t="n">
        <v>-89.36784</v>
      </c>
      <c r="C6748" s="15" t="n">
        <v>-0.9</v>
      </c>
      <c r="D6748" s="15" t="n">
        <f aca="false">(C6748+0.9)*15.8730158730158</f>
        <v>0</v>
      </c>
    </row>
    <row r="6749" customFormat="false" ht="12.75" hidden="false" customHeight="false" outlineLevel="0" collapsed="false">
      <c r="A6749" s="0" t="n">
        <v>917513</v>
      </c>
      <c r="B6749" s="15" t="n">
        <v>-89.47934</v>
      </c>
      <c r="C6749" s="15" t="n">
        <v>-0.9</v>
      </c>
      <c r="D6749" s="15" t="n">
        <f aca="false">(C6749+0.9)*15.8730158730158</f>
        <v>0</v>
      </c>
    </row>
    <row r="6750" customFormat="false" ht="12.75" hidden="false" customHeight="false" outlineLevel="0" collapsed="false">
      <c r="A6750" s="0" t="n">
        <v>917536</v>
      </c>
      <c r="B6750" s="15" t="n">
        <v>-87.86178</v>
      </c>
      <c r="C6750" s="15" t="n">
        <v>-0.88</v>
      </c>
      <c r="D6750" s="15" t="n">
        <f aca="false">(C6750+0.9)*15.8730158730158</f>
        <v>0.317460317460316</v>
      </c>
    </row>
    <row r="6751" customFormat="false" ht="12.75" hidden="false" customHeight="false" outlineLevel="0" collapsed="false">
      <c r="A6751" s="0" t="n">
        <v>917559</v>
      </c>
      <c r="B6751" s="15" t="n">
        <v>-89.38838</v>
      </c>
      <c r="C6751" s="15" t="n">
        <v>-0.9</v>
      </c>
      <c r="D6751" s="15" t="n">
        <f aca="false">(C6751+0.9)*15.8730158730158</f>
        <v>0</v>
      </c>
    </row>
    <row r="6752" customFormat="false" ht="12.75" hidden="false" customHeight="false" outlineLevel="0" collapsed="false">
      <c r="A6752" s="0" t="n">
        <v>917582</v>
      </c>
      <c r="B6752" s="15" t="n">
        <v>-89.32765</v>
      </c>
      <c r="C6752" s="15" t="n">
        <v>-0.9</v>
      </c>
      <c r="D6752" s="15" t="n">
        <f aca="false">(C6752+0.9)*15.8730158730158</f>
        <v>0</v>
      </c>
    </row>
    <row r="6753" customFormat="false" ht="12.75" hidden="false" customHeight="false" outlineLevel="0" collapsed="false">
      <c r="A6753" s="0" t="n">
        <v>917606</v>
      </c>
      <c r="B6753" s="15" t="n">
        <v>-89.34326</v>
      </c>
      <c r="C6753" s="15" t="n">
        <v>-0.9</v>
      </c>
      <c r="D6753" s="15" t="n">
        <f aca="false">(C6753+0.9)*15.8730158730158</f>
        <v>0</v>
      </c>
    </row>
    <row r="6754" customFormat="false" ht="12.75" hidden="false" customHeight="false" outlineLevel="0" collapsed="false">
      <c r="A6754" s="0" t="n">
        <v>917629</v>
      </c>
      <c r="B6754" s="15" t="n">
        <v>-88.65636</v>
      </c>
      <c r="C6754" s="15" t="n">
        <v>-0.89</v>
      </c>
      <c r="D6754" s="15" t="n">
        <f aca="false">(C6754+0.9)*15.8730158730158</f>
        <v>0.158730158730158</v>
      </c>
    </row>
    <row r="6755" customFormat="false" ht="12.75" hidden="false" customHeight="false" outlineLevel="0" collapsed="false">
      <c r="A6755" s="0" t="n">
        <v>917652</v>
      </c>
      <c r="B6755" s="15" t="n">
        <v>-89.74655</v>
      </c>
      <c r="C6755" s="15" t="n">
        <v>-0.9</v>
      </c>
      <c r="D6755" s="15" t="n">
        <f aca="false">(C6755+0.9)*15.8730158730158</f>
        <v>0</v>
      </c>
    </row>
    <row r="6756" customFormat="false" ht="12.75" hidden="false" customHeight="false" outlineLevel="0" collapsed="false">
      <c r="A6756" s="0" t="n">
        <v>917675</v>
      </c>
      <c r="B6756" s="15" t="n">
        <v>-89.56234</v>
      </c>
      <c r="C6756" s="15" t="n">
        <v>-0.9</v>
      </c>
      <c r="D6756" s="15" t="n">
        <f aca="false">(C6756+0.9)*15.8730158730158</f>
        <v>0</v>
      </c>
    </row>
    <row r="6757" customFormat="false" ht="12.75" hidden="false" customHeight="false" outlineLevel="0" collapsed="false">
      <c r="A6757" s="0" t="n">
        <v>917699</v>
      </c>
      <c r="B6757" s="15" t="n">
        <v>-88.89551</v>
      </c>
      <c r="C6757" s="15" t="n">
        <v>-0.89</v>
      </c>
      <c r="D6757" s="15" t="n">
        <f aca="false">(C6757+0.9)*15.8730158730158</f>
        <v>0.158730158730158</v>
      </c>
    </row>
    <row r="6758" customFormat="false" ht="12.75" hidden="false" customHeight="false" outlineLevel="0" collapsed="false">
      <c r="A6758" s="0" t="n">
        <v>917722</v>
      </c>
      <c r="B6758" s="15" t="n">
        <v>-89.58117</v>
      </c>
      <c r="C6758" s="15" t="n">
        <v>-0.9</v>
      </c>
      <c r="D6758" s="15" t="n">
        <f aca="false">(C6758+0.9)*15.8730158730158</f>
        <v>0</v>
      </c>
    </row>
    <row r="6759" customFormat="false" ht="12.75" hidden="false" customHeight="false" outlineLevel="0" collapsed="false">
      <c r="A6759" s="0" t="n">
        <v>917745</v>
      </c>
      <c r="B6759" s="15" t="n">
        <v>-89.10387</v>
      </c>
      <c r="C6759" s="15" t="n">
        <v>-0.9</v>
      </c>
      <c r="D6759" s="15" t="n">
        <f aca="false">(C6759+0.9)*15.8730158730158</f>
        <v>0</v>
      </c>
    </row>
    <row r="6760" customFormat="false" ht="12.75" hidden="false" customHeight="false" outlineLevel="0" collapsed="false">
      <c r="A6760" s="0" t="n">
        <v>917768</v>
      </c>
      <c r="B6760" s="15" t="n">
        <v>-89.44861</v>
      </c>
      <c r="C6760" s="15" t="n">
        <v>-0.9</v>
      </c>
      <c r="D6760" s="15" t="n">
        <f aca="false">(C6760+0.9)*15.8730158730158</f>
        <v>0</v>
      </c>
    </row>
    <row r="6761" customFormat="false" ht="12.75" hidden="false" customHeight="false" outlineLevel="0" collapsed="false">
      <c r="A6761" s="0" t="n">
        <v>917791</v>
      </c>
      <c r="B6761" s="15" t="n">
        <v>-88.88585</v>
      </c>
      <c r="C6761" s="15" t="n">
        <v>-0.89</v>
      </c>
      <c r="D6761" s="15" t="n">
        <f aca="false">(C6761+0.9)*15.8730158730158</f>
        <v>0.158730158730158</v>
      </c>
    </row>
    <row r="6762" customFormat="false" ht="12.75" hidden="false" customHeight="false" outlineLevel="0" collapsed="false">
      <c r="A6762" s="0" t="n">
        <v>917815</v>
      </c>
      <c r="B6762" s="15" t="n">
        <v>-89.38967</v>
      </c>
      <c r="C6762" s="15" t="n">
        <v>-0.9</v>
      </c>
      <c r="D6762" s="15" t="n">
        <f aca="false">(C6762+0.9)*15.8730158730158</f>
        <v>0</v>
      </c>
    </row>
    <row r="6763" customFormat="false" ht="12.75" hidden="false" customHeight="false" outlineLevel="0" collapsed="false">
      <c r="A6763" s="0" t="n">
        <v>917838</v>
      </c>
      <c r="B6763" s="15" t="n">
        <v>-89.86055</v>
      </c>
      <c r="C6763" s="15" t="n">
        <v>-0.9</v>
      </c>
      <c r="D6763" s="15" t="n">
        <f aca="false">(C6763+0.9)*15.8730158730158</f>
        <v>0</v>
      </c>
    </row>
    <row r="6764" customFormat="false" ht="12.75" hidden="false" customHeight="false" outlineLevel="0" collapsed="false">
      <c r="A6764" s="0" t="n">
        <v>917861</v>
      </c>
      <c r="B6764" s="15" t="n">
        <v>-89.56994</v>
      </c>
      <c r="C6764" s="15" t="n">
        <v>-0.9</v>
      </c>
      <c r="D6764" s="15" t="n">
        <f aca="false">(C6764+0.9)*15.8730158730158</f>
        <v>0</v>
      </c>
    </row>
    <row r="6765" customFormat="false" ht="12.75" hidden="false" customHeight="false" outlineLevel="0" collapsed="false">
      <c r="A6765" s="0" t="n">
        <v>917884</v>
      </c>
      <c r="B6765" s="15" t="n">
        <v>-88.15991</v>
      </c>
      <c r="C6765" s="15" t="n">
        <v>-0.89</v>
      </c>
      <c r="D6765" s="15" t="n">
        <f aca="false">(C6765+0.9)*15.8730158730158</f>
        <v>0.158730158730158</v>
      </c>
    </row>
    <row r="6766" customFormat="false" ht="12.75" hidden="false" customHeight="false" outlineLevel="0" collapsed="false">
      <c r="A6766" s="0" t="n">
        <v>917908</v>
      </c>
      <c r="B6766" s="15" t="n">
        <v>-89.56825</v>
      </c>
      <c r="C6766" s="15" t="n">
        <v>-0.9</v>
      </c>
      <c r="D6766" s="15" t="n">
        <f aca="false">(C6766+0.9)*15.8730158730158</f>
        <v>0</v>
      </c>
    </row>
    <row r="6767" customFormat="false" ht="12.75" hidden="false" customHeight="false" outlineLevel="0" collapsed="false">
      <c r="A6767" s="0" t="n">
        <v>917931</v>
      </c>
      <c r="B6767" s="15" t="n">
        <v>-89.76155</v>
      </c>
      <c r="C6767" s="15" t="n">
        <v>-0.9</v>
      </c>
      <c r="D6767" s="15" t="n">
        <f aca="false">(C6767+0.9)*15.8730158730158</f>
        <v>0</v>
      </c>
    </row>
    <row r="6768" customFormat="false" ht="12.75" hidden="false" customHeight="false" outlineLevel="0" collapsed="false">
      <c r="A6768" s="0" t="n">
        <v>917954</v>
      </c>
      <c r="B6768" s="15" t="n">
        <v>-86.20368</v>
      </c>
      <c r="C6768" s="15" t="n">
        <v>-0.87</v>
      </c>
      <c r="D6768" s="15" t="n">
        <f aca="false">(C6768+0.9)*15.8730158730158</f>
        <v>0.476190476190474</v>
      </c>
    </row>
    <row r="6769" customFormat="false" ht="12.75" hidden="false" customHeight="false" outlineLevel="0" collapsed="false">
      <c r="A6769" s="0" t="n">
        <v>917977</v>
      </c>
      <c r="B6769" s="15" t="n">
        <v>-88.61324</v>
      </c>
      <c r="C6769" s="15" t="n">
        <v>-0.89</v>
      </c>
      <c r="D6769" s="15" t="n">
        <f aca="false">(C6769+0.9)*15.8730158730158</f>
        <v>0.158730158730158</v>
      </c>
    </row>
    <row r="6770" customFormat="false" ht="12.75" hidden="false" customHeight="false" outlineLevel="0" collapsed="false">
      <c r="A6770" s="0" t="n">
        <v>918000</v>
      </c>
      <c r="B6770" s="15" t="n">
        <v>-89.26135</v>
      </c>
      <c r="C6770" s="15" t="n">
        <v>-0.9</v>
      </c>
      <c r="D6770" s="15" t="n">
        <f aca="false">(C6770+0.9)*15.8730158730158</f>
        <v>0</v>
      </c>
    </row>
    <row r="6771" customFormat="false" ht="12.75" hidden="false" customHeight="false" outlineLevel="0" collapsed="false">
      <c r="A6771" s="0" t="n">
        <v>918024</v>
      </c>
      <c r="B6771" s="15" t="n">
        <v>-88.93109</v>
      </c>
      <c r="C6771" s="15" t="n">
        <v>-0.89</v>
      </c>
      <c r="D6771" s="15" t="n">
        <f aca="false">(C6771+0.9)*15.8730158730158</f>
        <v>0.158730158730158</v>
      </c>
    </row>
    <row r="6772" customFormat="false" ht="12.75" hidden="false" customHeight="false" outlineLevel="0" collapsed="false">
      <c r="A6772" s="0" t="n">
        <v>918047</v>
      </c>
      <c r="B6772" s="15" t="n">
        <v>-89.55342</v>
      </c>
      <c r="C6772" s="15" t="n">
        <v>-0.9</v>
      </c>
      <c r="D6772" s="15" t="n">
        <f aca="false">(C6772+0.9)*15.8730158730158</f>
        <v>0</v>
      </c>
    </row>
    <row r="6773" customFormat="false" ht="12.75" hidden="false" customHeight="false" outlineLevel="0" collapsed="false">
      <c r="A6773" s="0" t="n">
        <v>918070</v>
      </c>
      <c r="B6773" s="15" t="n">
        <v>-89.21722</v>
      </c>
      <c r="C6773" s="15" t="n">
        <v>-0.9</v>
      </c>
      <c r="D6773" s="15" t="n">
        <f aca="false">(C6773+0.9)*15.8730158730158</f>
        <v>0</v>
      </c>
    </row>
    <row r="6774" customFormat="false" ht="12.75" hidden="false" customHeight="false" outlineLevel="0" collapsed="false">
      <c r="A6774" s="0" t="n">
        <v>918093</v>
      </c>
      <c r="B6774" s="15" t="n">
        <v>-89.7472</v>
      </c>
      <c r="C6774" s="15" t="n">
        <v>-0.9</v>
      </c>
      <c r="D6774" s="15" t="n">
        <f aca="false">(C6774+0.9)*15.8730158730158</f>
        <v>0</v>
      </c>
    </row>
    <row r="6775" customFormat="false" ht="12.75" hidden="false" customHeight="false" outlineLevel="0" collapsed="false">
      <c r="A6775" s="0" t="n">
        <v>918117</v>
      </c>
      <c r="B6775" s="15" t="n">
        <v>-89.60645</v>
      </c>
      <c r="C6775" s="15" t="n">
        <v>-0.9</v>
      </c>
      <c r="D6775" s="15" t="n">
        <f aca="false">(C6775+0.9)*15.8730158730158</f>
        <v>0</v>
      </c>
    </row>
    <row r="6776" customFormat="false" ht="12.75" hidden="false" customHeight="false" outlineLevel="0" collapsed="false">
      <c r="A6776" s="0" t="n">
        <v>918140</v>
      </c>
      <c r="B6776" s="15" t="n">
        <v>-89.59101</v>
      </c>
      <c r="C6776" s="15" t="n">
        <v>-0.9</v>
      </c>
      <c r="D6776" s="15" t="n">
        <f aca="false">(C6776+0.9)*15.8730158730158</f>
        <v>0</v>
      </c>
    </row>
    <row r="6777" customFormat="false" ht="12.75" hidden="false" customHeight="false" outlineLevel="0" collapsed="false">
      <c r="A6777" s="0" t="n">
        <v>918163</v>
      </c>
      <c r="B6777" s="15" t="n">
        <v>-89.27123</v>
      </c>
      <c r="C6777" s="15" t="n">
        <v>-0.9</v>
      </c>
      <c r="D6777" s="15" t="n">
        <f aca="false">(C6777+0.9)*15.8730158730158</f>
        <v>0</v>
      </c>
    </row>
    <row r="6778" customFormat="false" ht="12.75" hidden="false" customHeight="false" outlineLevel="0" collapsed="false">
      <c r="A6778" s="0" t="n">
        <v>918186</v>
      </c>
      <c r="B6778" s="15" t="n">
        <v>-89.77226</v>
      </c>
      <c r="C6778" s="15" t="n">
        <v>-0.9</v>
      </c>
      <c r="D6778" s="15" t="n">
        <f aca="false">(C6778+0.9)*15.8730158730158</f>
        <v>0</v>
      </c>
    </row>
    <row r="6779" customFormat="false" ht="12.75" hidden="false" customHeight="false" outlineLevel="0" collapsed="false">
      <c r="A6779" s="0" t="n">
        <v>918209</v>
      </c>
      <c r="B6779" s="15" t="n">
        <v>-87.80144</v>
      </c>
      <c r="C6779" s="15" t="n">
        <v>-0.88</v>
      </c>
      <c r="D6779" s="15" t="n">
        <f aca="false">(C6779+0.9)*15.8730158730158</f>
        <v>0.317460317460316</v>
      </c>
    </row>
    <row r="6780" customFormat="false" ht="12.75" hidden="false" customHeight="false" outlineLevel="0" collapsed="false">
      <c r="A6780" s="0" t="n">
        <v>918233</v>
      </c>
      <c r="B6780" s="15" t="n">
        <v>-89.7037</v>
      </c>
      <c r="C6780" s="15" t="n">
        <v>-0.9</v>
      </c>
      <c r="D6780" s="15" t="n">
        <f aca="false">(C6780+0.9)*15.8730158730158</f>
        <v>0</v>
      </c>
    </row>
    <row r="6781" customFormat="false" ht="12.75" hidden="false" customHeight="false" outlineLevel="0" collapsed="false">
      <c r="A6781" s="0" t="n">
        <v>918256</v>
      </c>
      <c r="B6781" s="15" t="n">
        <v>-89.08195</v>
      </c>
      <c r="C6781" s="15" t="n">
        <v>-0.9</v>
      </c>
      <c r="D6781" s="15" t="n">
        <f aca="false">(C6781+0.9)*15.8730158730158</f>
        <v>0</v>
      </c>
    </row>
    <row r="6782" customFormat="false" ht="12.75" hidden="false" customHeight="false" outlineLevel="0" collapsed="false">
      <c r="A6782" s="0" t="n">
        <v>918279</v>
      </c>
      <c r="B6782" s="15" t="n">
        <v>-89.35476</v>
      </c>
      <c r="C6782" s="15" t="n">
        <v>-0.9</v>
      </c>
      <c r="D6782" s="15" t="n">
        <f aca="false">(C6782+0.9)*15.8730158730158</f>
        <v>0</v>
      </c>
    </row>
    <row r="6783" customFormat="false" ht="12.75" hidden="false" customHeight="false" outlineLevel="0" collapsed="false">
      <c r="A6783" s="0" t="n">
        <v>918302</v>
      </c>
      <c r="B6783" s="15" t="n">
        <v>-88.83036</v>
      </c>
      <c r="C6783" s="15" t="n">
        <v>-0.89</v>
      </c>
      <c r="D6783" s="15" t="n">
        <f aca="false">(C6783+0.9)*15.8730158730158</f>
        <v>0.158730158730158</v>
      </c>
    </row>
    <row r="6784" customFormat="false" ht="12.75" hidden="false" customHeight="false" outlineLevel="0" collapsed="false">
      <c r="A6784" s="0" t="n">
        <v>918325</v>
      </c>
      <c r="B6784" s="15" t="n">
        <v>-89.60971</v>
      </c>
      <c r="C6784" s="15" t="n">
        <v>-0.9</v>
      </c>
      <c r="D6784" s="15" t="n">
        <f aca="false">(C6784+0.9)*15.8730158730158</f>
        <v>0</v>
      </c>
    </row>
    <row r="6785" customFormat="false" ht="12.75" hidden="false" customHeight="false" outlineLevel="0" collapsed="false">
      <c r="A6785" s="0" t="n">
        <v>918349</v>
      </c>
      <c r="B6785" s="15" t="n">
        <v>-89.83206</v>
      </c>
      <c r="C6785" s="15" t="n">
        <v>-0.9</v>
      </c>
      <c r="D6785" s="15" t="n">
        <f aca="false">(C6785+0.9)*15.8730158730158</f>
        <v>0</v>
      </c>
    </row>
    <row r="6786" customFormat="false" ht="12.75" hidden="false" customHeight="false" outlineLevel="0" collapsed="false">
      <c r="A6786" s="0" t="n">
        <v>918372</v>
      </c>
      <c r="B6786" s="15" t="n">
        <v>-89.73537</v>
      </c>
      <c r="C6786" s="15" t="n">
        <v>-0.9</v>
      </c>
      <c r="D6786" s="15" t="n">
        <f aca="false">(C6786+0.9)*15.8730158730158</f>
        <v>0</v>
      </c>
    </row>
    <row r="6787" customFormat="false" ht="12.75" hidden="false" customHeight="false" outlineLevel="0" collapsed="false">
      <c r="A6787" s="0" t="n">
        <v>918395</v>
      </c>
      <c r="B6787" s="15" t="n">
        <v>-89.35166</v>
      </c>
      <c r="C6787" s="15" t="n">
        <v>-0.9</v>
      </c>
      <c r="D6787" s="15" t="n">
        <f aca="false">(C6787+0.9)*15.8730158730158</f>
        <v>0</v>
      </c>
    </row>
    <row r="6788" customFormat="false" ht="12.75" hidden="false" customHeight="false" outlineLevel="0" collapsed="false">
      <c r="A6788" s="0" t="n">
        <v>918418</v>
      </c>
      <c r="B6788" s="15" t="n">
        <v>-89.56077</v>
      </c>
      <c r="C6788" s="15" t="n">
        <v>-0.9</v>
      </c>
      <c r="D6788" s="15" t="n">
        <f aca="false">(C6788+0.9)*15.8730158730158</f>
        <v>0</v>
      </c>
    </row>
    <row r="6789" customFormat="false" ht="12.75" hidden="false" customHeight="false" outlineLevel="0" collapsed="false">
      <c r="A6789" s="0" t="n">
        <v>918442</v>
      </c>
      <c r="B6789" s="15" t="n">
        <v>-88.08115</v>
      </c>
      <c r="C6789" s="15" t="n">
        <v>-0.89</v>
      </c>
      <c r="D6789" s="15" t="n">
        <f aca="false">(C6789+0.9)*15.8730158730158</f>
        <v>0.158730158730158</v>
      </c>
    </row>
    <row r="6790" customFormat="false" ht="12.75" hidden="false" customHeight="false" outlineLevel="0" collapsed="false">
      <c r="A6790" s="0" t="n">
        <v>918465</v>
      </c>
      <c r="B6790" s="15" t="n">
        <v>-88.82912</v>
      </c>
      <c r="C6790" s="15" t="n">
        <v>-0.89</v>
      </c>
      <c r="D6790" s="15" t="n">
        <f aca="false">(C6790+0.9)*15.8730158730158</f>
        <v>0.158730158730158</v>
      </c>
    </row>
    <row r="6791" customFormat="false" ht="12.75" hidden="false" customHeight="false" outlineLevel="0" collapsed="false">
      <c r="A6791" s="0" t="n">
        <v>918488</v>
      </c>
      <c r="B6791" s="15" t="n">
        <v>-92.96951</v>
      </c>
      <c r="C6791" s="15" t="n">
        <v>-0.93</v>
      </c>
      <c r="D6791" s="15" t="n">
        <f aca="false">(C6791+0.9)*15.8730158730158</f>
        <v>-0.476190476190474</v>
      </c>
    </row>
    <row r="6792" customFormat="false" ht="12.75" hidden="false" customHeight="false" outlineLevel="0" collapsed="false">
      <c r="A6792" s="0" t="n">
        <v>918511</v>
      </c>
      <c r="B6792" s="15" t="n">
        <v>-89.55615</v>
      </c>
      <c r="C6792" s="15" t="n">
        <v>-0.9</v>
      </c>
      <c r="D6792" s="15" t="n">
        <f aca="false">(C6792+0.9)*15.8730158730158</f>
        <v>0</v>
      </c>
    </row>
    <row r="6793" customFormat="false" ht="12.75" hidden="false" customHeight="false" outlineLevel="0" collapsed="false">
      <c r="A6793" s="0" t="n">
        <v>918534</v>
      </c>
      <c r="B6793" s="15" t="n">
        <v>-88.14104</v>
      </c>
      <c r="C6793" s="15" t="n">
        <v>-0.89</v>
      </c>
      <c r="D6793" s="15" t="n">
        <f aca="false">(C6793+0.9)*15.8730158730158</f>
        <v>0.158730158730158</v>
      </c>
    </row>
    <row r="6794" customFormat="false" ht="12.75" hidden="false" customHeight="false" outlineLevel="0" collapsed="false">
      <c r="A6794" s="0" t="n">
        <v>918558</v>
      </c>
      <c r="B6794" s="15" t="n">
        <v>-88.96301</v>
      </c>
      <c r="C6794" s="15" t="n">
        <v>-0.89</v>
      </c>
      <c r="D6794" s="15" t="n">
        <f aca="false">(C6794+0.9)*15.8730158730158</f>
        <v>0.158730158730158</v>
      </c>
    </row>
    <row r="6795" customFormat="false" ht="12.75" hidden="false" customHeight="false" outlineLevel="0" collapsed="false">
      <c r="A6795" s="0" t="n">
        <v>918581</v>
      </c>
      <c r="B6795" s="15" t="n">
        <v>-89.3095</v>
      </c>
      <c r="C6795" s="15" t="n">
        <v>-0.9</v>
      </c>
      <c r="D6795" s="15" t="n">
        <f aca="false">(C6795+0.9)*15.8730158730158</f>
        <v>0</v>
      </c>
    </row>
    <row r="6796" customFormat="false" ht="12.75" hidden="false" customHeight="false" outlineLevel="0" collapsed="false">
      <c r="A6796" s="0" t="n">
        <v>918604</v>
      </c>
      <c r="B6796" s="15" t="n">
        <v>-89.55951</v>
      </c>
      <c r="C6796" s="15" t="n">
        <v>-0.9</v>
      </c>
      <c r="D6796" s="15" t="n">
        <f aca="false">(C6796+0.9)*15.8730158730158</f>
        <v>0</v>
      </c>
    </row>
    <row r="6797" customFormat="false" ht="12.75" hidden="false" customHeight="false" outlineLevel="0" collapsed="false">
      <c r="A6797" s="0" t="n">
        <v>918627</v>
      </c>
      <c r="B6797" s="15" t="n">
        <v>-89.67013</v>
      </c>
      <c r="C6797" s="15" t="n">
        <v>-0.9</v>
      </c>
      <c r="D6797" s="15" t="n">
        <f aca="false">(C6797+0.9)*15.8730158730158</f>
        <v>0</v>
      </c>
    </row>
    <row r="6798" customFormat="false" ht="12.75" hidden="false" customHeight="false" outlineLevel="0" collapsed="false">
      <c r="A6798" s="0" t="n">
        <v>918651</v>
      </c>
      <c r="B6798" s="15" t="n">
        <v>-89.47698</v>
      </c>
      <c r="C6798" s="15" t="n">
        <v>-0.9</v>
      </c>
      <c r="D6798" s="15" t="n">
        <f aca="false">(C6798+0.9)*15.8730158730158</f>
        <v>0</v>
      </c>
    </row>
    <row r="6799" customFormat="false" ht="12.75" hidden="false" customHeight="false" outlineLevel="0" collapsed="false">
      <c r="A6799" s="0" t="n">
        <v>918674</v>
      </c>
      <c r="B6799" s="15" t="n">
        <v>-89.29536</v>
      </c>
      <c r="C6799" s="15" t="n">
        <v>-0.9</v>
      </c>
      <c r="D6799" s="15" t="n">
        <f aca="false">(C6799+0.9)*15.8730158730158</f>
        <v>0</v>
      </c>
    </row>
    <row r="6800" customFormat="false" ht="12.75" hidden="false" customHeight="false" outlineLevel="0" collapsed="false">
      <c r="A6800" s="0" t="n">
        <v>918697</v>
      </c>
      <c r="B6800" s="15" t="n">
        <v>-89.6035</v>
      </c>
      <c r="C6800" s="15" t="n">
        <v>-0.9</v>
      </c>
      <c r="D6800" s="15" t="n">
        <f aca="false">(C6800+0.9)*15.8730158730158</f>
        <v>0</v>
      </c>
    </row>
    <row r="6801" customFormat="false" ht="12.75" hidden="false" customHeight="false" outlineLevel="0" collapsed="false">
      <c r="A6801" s="0" t="n">
        <v>918720</v>
      </c>
      <c r="B6801" s="15" t="n">
        <v>-88.18996</v>
      </c>
      <c r="C6801" s="15" t="n">
        <v>-0.89</v>
      </c>
      <c r="D6801" s="15" t="n">
        <f aca="false">(C6801+0.9)*15.8730158730158</f>
        <v>0.158730158730158</v>
      </c>
    </row>
    <row r="6802" customFormat="false" ht="12.75" hidden="false" customHeight="false" outlineLevel="0" collapsed="false">
      <c r="A6802" s="0" t="n">
        <v>918743</v>
      </c>
      <c r="B6802" s="15" t="n">
        <v>-89.46975</v>
      </c>
      <c r="C6802" s="15" t="n">
        <v>-0.9</v>
      </c>
      <c r="D6802" s="15" t="n">
        <f aca="false">(C6802+0.9)*15.8730158730158</f>
        <v>0</v>
      </c>
    </row>
    <row r="6803" customFormat="false" ht="12.75" hidden="false" customHeight="false" outlineLevel="0" collapsed="false">
      <c r="A6803" s="0" t="n">
        <v>918767</v>
      </c>
      <c r="B6803" s="15" t="n">
        <v>-89.79485</v>
      </c>
      <c r="C6803" s="15" t="n">
        <v>-0.9</v>
      </c>
      <c r="D6803" s="15" t="n">
        <f aca="false">(C6803+0.9)*15.8730158730158</f>
        <v>0</v>
      </c>
    </row>
    <row r="6804" customFormat="false" ht="12.75" hidden="false" customHeight="false" outlineLevel="0" collapsed="false">
      <c r="A6804" s="0" t="n">
        <v>918790</v>
      </c>
      <c r="B6804" s="15" t="n">
        <v>-89.40571</v>
      </c>
      <c r="C6804" s="15" t="n">
        <v>-0.9</v>
      </c>
      <c r="D6804" s="15" t="n">
        <f aca="false">(C6804+0.9)*15.8730158730158</f>
        <v>0</v>
      </c>
    </row>
    <row r="6805" customFormat="false" ht="12.75" hidden="false" customHeight="false" outlineLevel="0" collapsed="false">
      <c r="A6805" s="0" t="n">
        <v>918813</v>
      </c>
      <c r="B6805" s="15" t="n">
        <v>-89.69625</v>
      </c>
      <c r="C6805" s="15" t="n">
        <v>-0.9</v>
      </c>
      <c r="D6805" s="15" t="n">
        <f aca="false">(C6805+0.9)*15.8730158730158</f>
        <v>0</v>
      </c>
    </row>
    <row r="6806" customFormat="false" ht="12.75" hidden="false" customHeight="false" outlineLevel="0" collapsed="false">
      <c r="A6806" s="0" t="n">
        <v>918836</v>
      </c>
      <c r="B6806" s="15" t="n">
        <v>-89.45957</v>
      </c>
      <c r="C6806" s="15" t="n">
        <v>-0.9</v>
      </c>
      <c r="D6806" s="15" t="n">
        <f aca="false">(C6806+0.9)*15.8730158730158</f>
        <v>0</v>
      </c>
    </row>
    <row r="6807" customFormat="false" ht="12.75" hidden="false" customHeight="false" outlineLevel="0" collapsed="false">
      <c r="A6807" s="0" t="n">
        <v>918860</v>
      </c>
      <c r="B6807" s="15" t="n">
        <v>-89.39682</v>
      </c>
      <c r="C6807" s="15" t="n">
        <v>-0.9</v>
      </c>
      <c r="D6807" s="15" t="n">
        <f aca="false">(C6807+0.9)*15.8730158730158</f>
        <v>0</v>
      </c>
    </row>
    <row r="6808" customFormat="false" ht="12.75" hidden="false" customHeight="false" outlineLevel="0" collapsed="false">
      <c r="A6808" s="0" t="n">
        <v>918883</v>
      </c>
      <c r="B6808" s="15" t="n">
        <v>-88.09047</v>
      </c>
      <c r="C6808" s="15" t="n">
        <v>-0.89</v>
      </c>
      <c r="D6808" s="15" t="n">
        <f aca="false">(C6808+0.9)*15.8730158730158</f>
        <v>0.158730158730158</v>
      </c>
    </row>
    <row r="6809" customFormat="false" ht="12.75" hidden="false" customHeight="false" outlineLevel="0" collapsed="false">
      <c r="A6809" s="0" t="n">
        <v>918906</v>
      </c>
      <c r="B6809" s="15" t="n">
        <v>-89.31894</v>
      </c>
      <c r="C6809" s="15" t="n">
        <v>-0.9</v>
      </c>
      <c r="D6809" s="15" t="n">
        <f aca="false">(C6809+0.9)*15.8730158730158</f>
        <v>0</v>
      </c>
    </row>
    <row r="6810" customFormat="false" ht="12.75" hidden="false" customHeight="false" outlineLevel="0" collapsed="false">
      <c r="A6810" s="0" t="n">
        <v>918929</v>
      </c>
      <c r="B6810" s="15" t="n">
        <v>-89.70193</v>
      </c>
      <c r="C6810" s="15" t="n">
        <v>-0.9</v>
      </c>
      <c r="D6810" s="15" t="n">
        <f aca="false">(C6810+0.9)*15.8730158730158</f>
        <v>0</v>
      </c>
    </row>
    <row r="6811" customFormat="false" ht="12.75" hidden="false" customHeight="false" outlineLevel="0" collapsed="false">
      <c r="A6811" s="0" t="n">
        <v>918952</v>
      </c>
      <c r="B6811" s="15" t="n">
        <v>-87.95932</v>
      </c>
      <c r="C6811" s="15" t="n">
        <v>-0.88</v>
      </c>
      <c r="D6811" s="15" t="n">
        <f aca="false">(C6811+0.9)*15.8730158730158</f>
        <v>0.317460317460316</v>
      </c>
    </row>
    <row r="6812" customFormat="false" ht="12.75" hidden="false" customHeight="false" outlineLevel="0" collapsed="false">
      <c r="A6812" s="0" t="n">
        <v>918976</v>
      </c>
      <c r="B6812" s="15" t="n">
        <v>-89.48858</v>
      </c>
      <c r="C6812" s="15" t="n">
        <v>-0.9</v>
      </c>
      <c r="D6812" s="15" t="n">
        <f aca="false">(C6812+0.9)*15.8730158730158</f>
        <v>0</v>
      </c>
    </row>
    <row r="6813" customFormat="false" ht="12.75" hidden="false" customHeight="false" outlineLevel="0" collapsed="false">
      <c r="A6813" s="0" t="n">
        <v>918999</v>
      </c>
      <c r="B6813" s="15" t="n">
        <v>-89.57008</v>
      </c>
      <c r="C6813" s="15" t="n">
        <v>-0.9</v>
      </c>
      <c r="D6813" s="15" t="n">
        <f aca="false">(C6813+0.9)*15.8730158730158</f>
        <v>0</v>
      </c>
    </row>
    <row r="6814" customFormat="false" ht="12.75" hidden="false" customHeight="false" outlineLevel="0" collapsed="false">
      <c r="A6814" s="0" t="n">
        <v>919022</v>
      </c>
      <c r="B6814" s="15" t="n">
        <v>-89.59219</v>
      </c>
      <c r="C6814" s="15" t="n">
        <v>-0.9</v>
      </c>
      <c r="D6814" s="15" t="n">
        <f aca="false">(C6814+0.9)*15.8730158730158</f>
        <v>0</v>
      </c>
    </row>
    <row r="6815" customFormat="false" ht="12.75" hidden="false" customHeight="false" outlineLevel="0" collapsed="false">
      <c r="A6815" s="0" t="n">
        <v>919045</v>
      </c>
      <c r="B6815" s="15" t="n">
        <v>-88.837</v>
      </c>
      <c r="C6815" s="15" t="n">
        <v>-0.89</v>
      </c>
      <c r="D6815" s="15" t="n">
        <f aca="false">(C6815+0.9)*15.8730158730158</f>
        <v>0.158730158730158</v>
      </c>
    </row>
    <row r="6816" customFormat="false" ht="12.75" hidden="false" customHeight="false" outlineLevel="0" collapsed="false">
      <c r="A6816" s="0" t="n">
        <v>919069</v>
      </c>
      <c r="B6816" s="15" t="n">
        <v>-89.33237</v>
      </c>
      <c r="C6816" s="15" t="n">
        <v>-0.9</v>
      </c>
      <c r="D6816" s="15" t="n">
        <f aca="false">(C6816+0.9)*15.8730158730158</f>
        <v>0</v>
      </c>
    </row>
    <row r="6817" customFormat="false" ht="12.75" hidden="false" customHeight="false" outlineLevel="0" collapsed="false">
      <c r="A6817" s="0" t="n">
        <v>919092</v>
      </c>
      <c r="B6817" s="15" t="n">
        <v>-89.56024</v>
      </c>
      <c r="C6817" s="15" t="n">
        <v>-0.9</v>
      </c>
      <c r="D6817" s="15" t="n">
        <f aca="false">(C6817+0.9)*15.8730158730158</f>
        <v>0</v>
      </c>
    </row>
    <row r="6818" customFormat="false" ht="12.75" hidden="false" customHeight="false" outlineLevel="0" collapsed="false">
      <c r="A6818" s="0" t="n">
        <v>919115</v>
      </c>
      <c r="B6818" s="15" t="n">
        <v>-89.48963</v>
      </c>
      <c r="C6818" s="15" t="n">
        <v>-0.9</v>
      </c>
      <c r="D6818" s="15" t="n">
        <f aca="false">(C6818+0.9)*15.8730158730158</f>
        <v>0</v>
      </c>
    </row>
    <row r="6819" customFormat="false" ht="12.75" hidden="false" customHeight="false" outlineLevel="0" collapsed="false">
      <c r="A6819" s="0" t="n">
        <v>919138</v>
      </c>
      <c r="B6819" s="15" t="n">
        <v>-73.79023</v>
      </c>
      <c r="C6819" s="15" t="n">
        <v>-0.74</v>
      </c>
      <c r="D6819" s="15" t="n">
        <f aca="false">(C6819+0.9)*15.8730158730158</f>
        <v>2.53968253968253</v>
      </c>
    </row>
    <row r="6820" customFormat="false" ht="12.75" hidden="false" customHeight="false" outlineLevel="0" collapsed="false">
      <c r="A6820" s="0" t="n">
        <v>919161</v>
      </c>
      <c r="B6820" s="15" t="n">
        <v>-88.98387</v>
      </c>
      <c r="C6820" s="15" t="n">
        <v>-0.89</v>
      </c>
      <c r="D6820" s="15" t="n">
        <f aca="false">(C6820+0.9)*15.8730158730158</f>
        <v>0.158730158730158</v>
      </c>
    </row>
    <row r="6821" customFormat="false" ht="12.75" hidden="false" customHeight="false" outlineLevel="0" collapsed="false">
      <c r="A6821" s="0" t="n">
        <v>919185</v>
      </c>
      <c r="B6821" s="15" t="n">
        <v>-89.75256</v>
      </c>
      <c r="C6821" s="15" t="n">
        <v>-0.9</v>
      </c>
      <c r="D6821" s="15" t="n">
        <f aca="false">(C6821+0.9)*15.8730158730158</f>
        <v>0</v>
      </c>
    </row>
    <row r="6822" customFormat="false" ht="12.75" hidden="false" customHeight="false" outlineLevel="0" collapsed="false">
      <c r="A6822" s="0" t="n">
        <v>919208</v>
      </c>
      <c r="B6822" s="15" t="n">
        <v>-89.1853</v>
      </c>
      <c r="C6822" s="15" t="n">
        <v>-0.9</v>
      </c>
      <c r="D6822" s="15" t="n">
        <f aca="false">(C6822+0.9)*15.8730158730158</f>
        <v>0</v>
      </c>
    </row>
    <row r="6823" customFormat="false" ht="12.75" hidden="false" customHeight="false" outlineLevel="0" collapsed="false">
      <c r="A6823" s="0" t="n">
        <v>919231</v>
      </c>
      <c r="B6823" s="15" t="n">
        <v>-89.32657</v>
      </c>
      <c r="C6823" s="15" t="n">
        <v>-0.9</v>
      </c>
      <c r="D6823" s="15" t="n">
        <f aca="false">(C6823+0.9)*15.8730158730158</f>
        <v>0</v>
      </c>
    </row>
    <row r="6824" customFormat="false" ht="12.75" hidden="false" customHeight="false" outlineLevel="0" collapsed="false">
      <c r="A6824" s="0" t="n">
        <v>919254</v>
      </c>
      <c r="B6824" s="15" t="n">
        <v>-89.57643</v>
      </c>
      <c r="C6824" s="15" t="n">
        <v>-0.9</v>
      </c>
      <c r="D6824" s="15" t="n">
        <f aca="false">(C6824+0.9)*15.8730158730158</f>
        <v>0</v>
      </c>
    </row>
    <row r="6825" customFormat="false" ht="12.75" hidden="false" customHeight="false" outlineLevel="0" collapsed="false">
      <c r="A6825" s="0" t="n">
        <v>919278</v>
      </c>
      <c r="B6825" s="15" t="n">
        <v>-89.80587</v>
      </c>
      <c r="C6825" s="15" t="n">
        <v>-0.9</v>
      </c>
      <c r="D6825" s="15" t="n">
        <f aca="false">(C6825+0.9)*15.8730158730158</f>
        <v>0</v>
      </c>
    </row>
    <row r="6826" customFormat="false" ht="12.75" hidden="false" customHeight="false" outlineLevel="0" collapsed="false">
      <c r="A6826" s="0" t="n">
        <v>919301</v>
      </c>
      <c r="B6826" s="15" t="n">
        <v>-89.51135</v>
      </c>
      <c r="C6826" s="15" t="n">
        <v>-0.9</v>
      </c>
      <c r="D6826" s="15" t="n">
        <f aca="false">(C6826+0.9)*15.8730158730158</f>
        <v>0</v>
      </c>
    </row>
    <row r="6827" customFormat="false" ht="12.75" hidden="false" customHeight="false" outlineLevel="0" collapsed="false">
      <c r="A6827" s="0" t="n">
        <v>919324</v>
      </c>
      <c r="B6827" s="15" t="n">
        <v>-89.615</v>
      </c>
      <c r="C6827" s="15" t="n">
        <v>-0.9</v>
      </c>
      <c r="D6827" s="15" t="n">
        <f aca="false">(C6827+0.9)*15.8730158730158</f>
        <v>0</v>
      </c>
    </row>
    <row r="6828" customFormat="false" ht="12.75" hidden="false" customHeight="false" outlineLevel="0" collapsed="false">
      <c r="A6828" s="0" t="n">
        <v>919347</v>
      </c>
      <c r="B6828" s="15" t="n">
        <v>-89.78061</v>
      </c>
      <c r="C6828" s="15" t="n">
        <v>-0.9</v>
      </c>
      <c r="D6828" s="15" t="n">
        <f aca="false">(C6828+0.9)*15.8730158730158</f>
        <v>0</v>
      </c>
    </row>
    <row r="6829" customFormat="false" ht="12.75" hidden="false" customHeight="false" outlineLevel="0" collapsed="false">
      <c r="A6829" s="0" t="n">
        <v>919370</v>
      </c>
      <c r="B6829" s="15" t="n">
        <v>-89.63312</v>
      </c>
      <c r="C6829" s="15" t="n">
        <v>-0.9</v>
      </c>
      <c r="D6829" s="15" t="n">
        <f aca="false">(C6829+0.9)*15.8730158730158</f>
        <v>0</v>
      </c>
    </row>
    <row r="6830" customFormat="false" ht="12.75" hidden="false" customHeight="false" outlineLevel="0" collapsed="false">
      <c r="A6830" s="0" t="n">
        <v>919394</v>
      </c>
      <c r="B6830" s="15" t="n">
        <v>-89.30636</v>
      </c>
      <c r="C6830" s="15" t="n">
        <v>-0.9</v>
      </c>
      <c r="D6830" s="15" t="n">
        <f aca="false">(C6830+0.9)*15.8730158730158</f>
        <v>0</v>
      </c>
    </row>
    <row r="6831" customFormat="false" ht="12.75" hidden="false" customHeight="false" outlineLevel="0" collapsed="false">
      <c r="A6831" s="0" t="n">
        <v>919417</v>
      </c>
      <c r="B6831" s="15" t="n">
        <v>-89.53198</v>
      </c>
      <c r="C6831" s="15" t="n">
        <v>-0.9</v>
      </c>
      <c r="D6831" s="15" t="n">
        <f aca="false">(C6831+0.9)*15.8730158730158</f>
        <v>0</v>
      </c>
    </row>
    <row r="6832" customFormat="false" ht="12.75" hidden="false" customHeight="false" outlineLevel="0" collapsed="false">
      <c r="A6832" s="0" t="n">
        <v>919440</v>
      </c>
      <c r="B6832" s="15" t="n">
        <v>-89.70784</v>
      </c>
      <c r="C6832" s="15" t="n">
        <v>-0.9</v>
      </c>
      <c r="D6832" s="15" t="n">
        <f aca="false">(C6832+0.9)*15.8730158730158</f>
        <v>0</v>
      </c>
    </row>
    <row r="6833" customFormat="false" ht="12.75" hidden="false" customHeight="false" outlineLevel="0" collapsed="false">
      <c r="A6833" s="0" t="n">
        <v>919463</v>
      </c>
      <c r="B6833" s="15" t="n">
        <v>-87.48806</v>
      </c>
      <c r="C6833" s="15" t="n">
        <v>-0.88</v>
      </c>
      <c r="D6833" s="15" t="n">
        <f aca="false">(C6833+0.9)*15.8730158730158</f>
        <v>0.317460317460316</v>
      </c>
    </row>
    <row r="6834" customFormat="false" ht="12.75" hidden="false" customHeight="false" outlineLevel="0" collapsed="false">
      <c r="A6834" s="0" t="n">
        <v>919486</v>
      </c>
      <c r="B6834" s="15" t="n">
        <v>-88.21105</v>
      </c>
      <c r="C6834" s="15" t="n">
        <v>-0.89</v>
      </c>
      <c r="D6834" s="15" t="n">
        <f aca="false">(C6834+0.9)*15.8730158730158</f>
        <v>0.158730158730158</v>
      </c>
    </row>
    <row r="6835" customFormat="false" ht="12.75" hidden="false" customHeight="false" outlineLevel="0" collapsed="false">
      <c r="A6835" s="0" t="n">
        <v>919510</v>
      </c>
      <c r="B6835" s="15" t="n">
        <v>-89.51754</v>
      </c>
      <c r="C6835" s="15" t="n">
        <v>-0.9</v>
      </c>
      <c r="D6835" s="15" t="n">
        <f aca="false">(C6835+0.9)*15.8730158730158</f>
        <v>0</v>
      </c>
    </row>
    <row r="6836" customFormat="false" ht="12.75" hidden="false" customHeight="false" outlineLevel="0" collapsed="false">
      <c r="A6836" s="0" t="n">
        <v>919533</v>
      </c>
      <c r="B6836" s="15" t="n">
        <v>-89.37387</v>
      </c>
      <c r="C6836" s="15" t="n">
        <v>-0.9</v>
      </c>
      <c r="D6836" s="15" t="n">
        <f aca="false">(C6836+0.9)*15.8730158730158</f>
        <v>0</v>
      </c>
    </row>
    <row r="6837" customFormat="false" ht="12.75" hidden="false" customHeight="false" outlineLevel="0" collapsed="false">
      <c r="A6837" s="0" t="n">
        <v>919556</v>
      </c>
      <c r="B6837" s="15" t="n">
        <v>-88.65252</v>
      </c>
      <c r="C6837" s="15" t="n">
        <v>-0.89</v>
      </c>
      <c r="D6837" s="15" t="n">
        <f aca="false">(C6837+0.9)*15.8730158730158</f>
        <v>0.158730158730158</v>
      </c>
    </row>
    <row r="6838" customFormat="false" ht="12.75" hidden="false" customHeight="false" outlineLevel="0" collapsed="false">
      <c r="A6838" s="0" t="n">
        <v>919579</v>
      </c>
      <c r="B6838" s="15" t="n">
        <v>-89.08427</v>
      </c>
      <c r="C6838" s="15" t="n">
        <v>-0.9</v>
      </c>
      <c r="D6838" s="15" t="n">
        <f aca="false">(C6838+0.9)*15.8730158730158</f>
        <v>0</v>
      </c>
    </row>
    <row r="6839" customFormat="false" ht="12.75" hidden="false" customHeight="false" outlineLevel="0" collapsed="false">
      <c r="A6839" s="0" t="n">
        <v>919603</v>
      </c>
      <c r="B6839" s="15" t="n">
        <v>-89.66332</v>
      </c>
      <c r="C6839" s="15" t="n">
        <v>-0.9</v>
      </c>
      <c r="D6839" s="15" t="n">
        <f aca="false">(C6839+0.9)*15.8730158730158</f>
        <v>0</v>
      </c>
    </row>
    <row r="6840" customFormat="false" ht="12.75" hidden="false" customHeight="false" outlineLevel="0" collapsed="false">
      <c r="A6840" s="0" t="n">
        <v>919626</v>
      </c>
      <c r="B6840" s="15" t="n">
        <v>-88.27388</v>
      </c>
      <c r="C6840" s="15" t="n">
        <v>-0.89</v>
      </c>
      <c r="D6840" s="15" t="n">
        <f aca="false">(C6840+0.9)*15.8730158730158</f>
        <v>0.158730158730158</v>
      </c>
    </row>
    <row r="6841" customFormat="false" ht="12.75" hidden="false" customHeight="false" outlineLevel="0" collapsed="false">
      <c r="A6841" s="0" t="n">
        <v>919649</v>
      </c>
      <c r="B6841" s="15" t="n">
        <v>-88.92531</v>
      </c>
      <c r="C6841" s="15" t="n">
        <v>-0.89</v>
      </c>
      <c r="D6841" s="15" t="n">
        <f aca="false">(C6841+0.9)*15.8730158730158</f>
        <v>0.158730158730158</v>
      </c>
    </row>
    <row r="6842" customFormat="false" ht="12.75" hidden="false" customHeight="false" outlineLevel="0" collapsed="false">
      <c r="A6842" s="0" t="n">
        <v>919672</v>
      </c>
      <c r="B6842" s="15" t="n">
        <v>-89.53483</v>
      </c>
      <c r="C6842" s="15" t="n">
        <v>-0.9</v>
      </c>
      <c r="D6842" s="15" t="n">
        <f aca="false">(C6842+0.9)*15.8730158730158</f>
        <v>0</v>
      </c>
    </row>
    <row r="6843" customFormat="false" ht="12.75" hidden="false" customHeight="false" outlineLevel="0" collapsed="false">
      <c r="A6843" s="0" t="n">
        <v>919695</v>
      </c>
      <c r="B6843" s="15" t="n">
        <v>-89.24165</v>
      </c>
      <c r="C6843" s="15" t="n">
        <v>-0.9</v>
      </c>
      <c r="D6843" s="15" t="n">
        <f aca="false">(C6843+0.9)*15.8730158730158</f>
        <v>0</v>
      </c>
    </row>
    <row r="6844" customFormat="false" ht="12.75" hidden="false" customHeight="false" outlineLevel="0" collapsed="false">
      <c r="A6844" s="0" t="n">
        <v>919719</v>
      </c>
      <c r="B6844" s="15" t="n">
        <v>-89.69646</v>
      </c>
      <c r="C6844" s="15" t="n">
        <v>-0.9</v>
      </c>
      <c r="D6844" s="15" t="n">
        <f aca="false">(C6844+0.9)*15.8730158730158</f>
        <v>0</v>
      </c>
    </row>
    <row r="6845" customFormat="false" ht="12.75" hidden="false" customHeight="false" outlineLevel="0" collapsed="false">
      <c r="A6845" s="0" t="n">
        <v>919742</v>
      </c>
      <c r="B6845" s="15" t="n">
        <v>-89.27569</v>
      </c>
      <c r="C6845" s="15" t="n">
        <v>-0.9</v>
      </c>
      <c r="D6845" s="15" t="n">
        <f aca="false">(C6845+0.9)*15.8730158730158</f>
        <v>0</v>
      </c>
    </row>
    <row r="6846" customFormat="false" ht="12.75" hidden="false" customHeight="false" outlineLevel="0" collapsed="false">
      <c r="A6846" s="0" t="n">
        <v>919765</v>
      </c>
      <c r="B6846" s="15" t="n">
        <v>-89.55228</v>
      </c>
      <c r="C6846" s="15" t="n">
        <v>-0.9</v>
      </c>
      <c r="D6846" s="15" t="n">
        <f aca="false">(C6846+0.9)*15.8730158730158</f>
        <v>0</v>
      </c>
    </row>
    <row r="6847" customFormat="false" ht="12.75" hidden="false" customHeight="false" outlineLevel="0" collapsed="false">
      <c r="A6847" s="0" t="n">
        <v>919788</v>
      </c>
      <c r="B6847" s="15" t="n">
        <v>-89.23055</v>
      </c>
      <c r="C6847" s="15" t="n">
        <v>-0.9</v>
      </c>
      <c r="D6847" s="15" t="n">
        <f aca="false">(C6847+0.9)*15.8730158730158</f>
        <v>0</v>
      </c>
    </row>
    <row r="6848" customFormat="false" ht="12.75" hidden="false" customHeight="false" outlineLevel="0" collapsed="false">
      <c r="A6848" s="0" t="n">
        <v>919812</v>
      </c>
      <c r="B6848" s="15" t="n">
        <v>-89.25949</v>
      </c>
      <c r="C6848" s="15" t="n">
        <v>-0.9</v>
      </c>
      <c r="D6848" s="15" t="n">
        <f aca="false">(C6848+0.9)*15.8730158730158</f>
        <v>0</v>
      </c>
    </row>
    <row r="6849" customFormat="false" ht="12.75" hidden="false" customHeight="false" outlineLevel="0" collapsed="false">
      <c r="A6849" s="0" t="n">
        <v>919835</v>
      </c>
      <c r="B6849" s="15" t="n">
        <v>-89.68797</v>
      </c>
      <c r="C6849" s="15" t="n">
        <v>-0.9</v>
      </c>
      <c r="D6849" s="15" t="n">
        <f aca="false">(C6849+0.9)*15.8730158730158</f>
        <v>0</v>
      </c>
    </row>
    <row r="6850" customFormat="false" ht="12.75" hidden="false" customHeight="false" outlineLevel="0" collapsed="false">
      <c r="A6850" s="0" t="n">
        <v>919858</v>
      </c>
      <c r="B6850" s="15" t="n">
        <v>-89.73899</v>
      </c>
      <c r="C6850" s="15" t="n">
        <v>-0.9</v>
      </c>
      <c r="D6850" s="15" t="n">
        <f aca="false">(C6850+0.9)*15.8730158730158</f>
        <v>0</v>
      </c>
    </row>
    <row r="6851" customFormat="false" ht="12.75" hidden="false" customHeight="false" outlineLevel="0" collapsed="false">
      <c r="A6851" s="0" t="n">
        <v>919881</v>
      </c>
      <c r="B6851" s="15" t="n">
        <v>-88.85674</v>
      </c>
      <c r="C6851" s="15" t="n">
        <v>-0.89</v>
      </c>
      <c r="D6851" s="15" t="n">
        <f aca="false">(C6851+0.9)*15.8730158730158</f>
        <v>0.158730158730158</v>
      </c>
    </row>
    <row r="6852" customFormat="false" ht="12.75" hidden="false" customHeight="false" outlineLevel="0" collapsed="false">
      <c r="A6852" s="0" t="n">
        <v>919904</v>
      </c>
      <c r="B6852" s="15" t="n">
        <v>-89.52233</v>
      </c>
      <c r="C6852" s="15" t="n">
        <v>-0.9</v>
      </c>
      <c r="D6852" s="15" t="n">
        <f aca="false">(C6852+0.9)*15.8730158730158</f>
        <v>0</v>
      </c>
    </row>
    <row r="6853" customFormat="false" ht="12.75" hidden="false" customHeight="false" outlineLevel="0" collapsed="false">
      <c r="A6853" s="0" t="n">
        <v>919928</v>
      </c>
      <c r="B6853" s="15" t="n">
        <v>-89.75044</v>
      </c>
      <c r="C6853" s="15" t="n">
        <v>-0.9</v>
      </c>
      <c r="D6853" s="15" t="n">
        <f aca="false">(C6853+0.9)*15.8730158730158</f>
        <v>0</v>
      </c>
    </row>
    <row r="6854" customFormat="false" ht="12.75" hidden="false" customHeight="false" outlineLevel="0" collapsed="false">
      <c r="A6854" s="0" t="n">
        <v>919951</v>
      </c>
      <c r="B6854" s="15" t="n">
        <v>-89.83897</v>
      </c>
      <c r="C6854" s="15" t="n">
        <v>-0.9</v>
      </c>
      <c r="D6854" s="15" t="n">
        <f aca="false">(C6854+0.9)*15.8730158730158</f>
        <v>0</v>
      </c>
    </row>
    <row r="6855" customFormat="false" ht="12.75" hidden="false" customHeight="false" outlineLevel="0" collapsed="false">
      <c r="A6855" s="0" t="n">
        <v>919974</v>
      </c>
      <c r="B6855" s="15" t="n">
        <v>-88.25937</v>
      </c>
      <c r="C6855" s="15" t="n">
        <v>-0.89</v>
      </c>
      <c r="D6855" s="15" t="n">
        <f aca="false">(C6855+0.9)*15.8730158730158</f>
        <v>0.158730158730158</v>
      </c>
    </row>
    <row r="6856" customFormat="false" ht="12.75" hidden="false" customHeight="false" outlineLevel="0" collapsed="false">
      <c r="A6856" s="0" t="n">
        <v>919997</v>
      </c>
      <c r="B6856" s="15" t="n">
        <v>-90.1161</v>
      </c>
      <c r="C6856" s="15" t="n">
        <v>-0.91</v>
      </c>
      <c r="D6856" s="15" t="n">
        <f aca="false">(C6856+0.9)*15.8730158730158</f>
        <v>-0.158730158730158</v>
      </c>
    </row>
    <row r="6857" customFormat="false" ht="12.75" hidden="false" customHeight="false" outlineLevel="0" collapsed="false">
      <c r="A6857" s="0" t="n">
        <v>920021</v>
      </c>
      <c r="B6857" s="15" t="n">
        <v>-89.58685</v>
      </c>
      <c r="C6857" s="15" t="n">
        <v>-0.9</v>
      </c>
      <c r="D6857" s="15" t="n">
        <f aca="false">(C6857+0.9)*15.8730158730158</f>
        <v>0</v>
      </c>
    </row>
    <row r="6858" customFormat="false" ht="12.75" hidden="false" customHeight="false" outlineLevel="0" collapsed="false">
      <c r="A6858" s="0" t="n">
        <v>920044</v>
      </c>
      <c r="B6858" s="15" t="n">
        <v>-89.19688</v>
      </c>
      <c r="C6858" s="15" t="n">
        <v>-0.9</v>
      </c>
      <c r="D6858" s="15" t="n">
        <f aca="false">(C6858+0.9)*15.8730158730158</f>
        <v>0</v>
      </c>
    </row>
    <row r="6859" customFormat="false" ht="12.75" hidden="false" customHeight="false" outlineLevel="0" collapsed="false">
      <c r="A6859" s="0" t="n">
        <v>920067</v>
      </c>
      <c r="B6859" s="15" t="n">
        <v>-89.27868</v>
      </c>
      <c r="C6859" s="15" t="n">
        <v>-0.9</v>
      </c>
      <c r="D6859" s="15" t="n">
        <f aca="false">(C6859+0.9)*15.8730158730158</f>
        <v>0</v>
      </c>
    </row>
    <row r="6860" customFormat="false" ht="12.75" hidden="false" customHeight="false" outlineLevel="0" collapsed="false">
      <c r="A6860" s="0" t="n">
        <v>920090</v>
      </c>
      <c r="B6860" s="15" t="n">
        <v>-89.64107</v>
      </c>
      <c r="C6860" s="15" t="n">
        <v>-0.9</v>
      </c>
      <c r="D6860" s="15" t="n">
        <f aca="false">(C6860+0.9)*15.8730158730158</f>
        <v>0</v>
      </c>
    </row>
    <row r="6861" customFormat="false" ht="12.75" hidden="false" customHeight="false" outlineLevel="0" collapsed="false">
      <c r="A6861" s="0" t="n">
        <v>920113</v>
      </c>
      <c r="B6861" s="15" t="n">
        <v>-89.84242</v>
      </c>
      <c r="C6861" s="15" t="n">
        <v>-0.9</v>
      </c>
      <c r="D6861" s="15" t="n">
        <f aca="false">(C6861+0.9)*15.8730158730158</f>
        <v>0</v>
      </c>
    </row>
    <row r="6862" customFormat="false" ht="12.75" hidden="false" customHeight="false" outlineLevel="0" collapsed="false">
      <c r="A6862" s="0" t="n">
        <v>920137</v>
      </c>
      <c r="B6862" s="15" t="n">
        <v>-88.4415</v>
      </c>
      <c r="C6862" s="15" t="n">
        <v>-0.89</v>
      </c>
      <c r="D6862" s="15" t="n">
        <f aca="false">(C6862+0.9)*15.8730158730158</f>
        <v>0.158730158730158</v>
      </c>
    </row>
    <row r="6863" customFormat="false" ht="12.75" hidden="false" customHeight="false" outlineLevel="0" collapsed="false">
      <c r="A6863" s="0" t="n">
        <v>920160</v>
      </c>
      <c r="B6863" s="15" t="n">
        <v>-89.66792</v>
      </c>
      <c r="C6863" s="15" t="n">
        <v>-0.9</v>
      </c>
      <c r="D6863" s="15" t="n">
        <f aca="false">(C6863+0.9)*15.8730158730158</f>
        <v>0</v>
      </c>
    </row>
    <row r="6864" customFormat="false" ht="12.75" hidden="false" customHeight="false" outlineLevel="0" collapsed="false">
      <c r="A6864" s="0" t="n">
        <v>920183</v>
      </c>
      <c r="B6864" s="15" t="n">
        <v>-85.58378</v>
      </c>
      <c r="C6864" s="15" t="n">
        <v>-0.86</v>
      </c>
      <c r="D6864" s="15" t="n">
        <f aca="false">(C6864+0.9)*15.8730158730158</f>
        <v>0.634920634920633</v>
      </c>
    </row>
    <row r="6865" customFormat="false" ht="12.75" hidden="false" customHeight="false" outlineLevel="0" collapsed="false">
      <c r="A6865" s="0" t="n">
        <v>920206</v>
      </c>
      <c r="B6865" s="15" t="n">
        <v>-89.76977</v>
      </c>
      <c r="C6865" s="15" t="n">
        <v>-0.9</v>
      </c>
      <c r="D6865" s="15" t="n">
        <f aca="false">(C6865+0.9)*15.8730158730158</f>
        <v>0</v>
      </c>
    </row>
    <row r="6866" customFormat="false" ht="12.75" hidden="false" customHeight="false" outlineLevel="0" collapsed="false">
      <c r="A6866" s="0" t="n">
        <v>920230</v>
      </c>
      <c r="B6866" s="15" t="n">
        <v>-89.01797</v>
      </c>
      <c r="C6866" s="15" t="n">
        <v>-0.9</v>
      </c>
      <c r="D6866" s="15" t="n">
        <f aca="false">(C6866+0.9)*15.8730158730158</f>
        <v>0</v>
      </c>
    </row>
    <row r="6867" customFormat="false" ht="12.75" hidden="false" customHeight="false" outlineLevel="0" collapsed="false">
      <c r="A6867" s="0" t="n">
        <v>920253</v>
      </c>
      <c r="B6867" s="15" t="n">
        <v>-89.72707</v>
      </c>
      <c r="C6867" s="15" t="n">
        <v>-0.9</v>
      </c>
      <c r="D6867" s="15" t="n">
        <f aca="false">(C6867+0.9)*15.8730158730158</f>
        <v>0</v>
      </c>
    </row>
    <row r="6868" customFormat="false" ht="12.75" hidden="false" customHeight="false" outlineLevel="0" collapsed="false">
      <c r="A6868" s="0" t="n">
        <v>920276</v>
      </c>
      <c r="B6868" s="15" t="n">
        <v>-89.38266</v>
      </c>
      <c r="C6868" s="15" t="n">
        <v>-0.9</v>
      </c>
      <c r="D6868" s="15" t="n">
        <f aca="false">(C6868+0.9)*15.8730158730158</f>
        <v>0</v>
      </c>
    </row>
    <row r="6869" customFormat="false" ht="12.75" hidden="false" customHeight="false" outlineLevel="0" collapsed="false">
      <c r="A6869" s="0" t="n">
        <v>920299</v>
      </c>
      <c r="B6869" s="15" t="n">
        <v>-89.64644</v>
      </c>
      <c r="C6869" s="15" t="n">
        <v>-0.9</v>
      </c>
      <c r="D6869" s="15" t="n">
        <f aca="false">(C6869+0.9)*15.8730158730158</f>
        <v>0</v>
      </c>
    </row>
    <row r="6870" customFormat="false" ht="12.75" hidden="false" customHeight="false" outlineLevel="0" collapsed="false">
      <c r="A6870" s="0" t="n">
        <v>920322</v>
      </c>
      <c r="B6870" s="15" t="n">
        <v>-88.94355</v>
      </c>
      <c r="C6870" s="15" t="n">
        <v>-0.89</v>
      </c>
      <c r="D6870" s="15" t="n">
        <f aca="false">(C6870+0.9)*15.8730158730158</f>
        <v>0.158730158730158</v>
      </c>
    </row>
    <row r="6871" customFormat="false" ht="12.75" hidden="false" customHeight="false" outlineLevel="0" collapsed="false">
      <c r="A6871" s="0" t="n">
        <v>920346</v>
      </c>
      <c r="B6871" s="15" t="n">
        <v>-89.48798</v>
      </c>
      <c r="C6871" s="15" t="n">
        <v>-0.9</v>
      </c>
      <c r="D6871" s="15" t="n">
        <f aca="false">(C6871+0.9)*15.8730158730158</f>
        <v>0</v>
      </c>
    </row>
    <row r="6872" customFormat="false" ht="12.75" hidden="false" customHeight="false" outlineLevel="0" collapsed="false">
      <c r="A6872" s="0" t="n">
        <v>920369</v>
      </c>
      <c r="B6872" s="15" t="n">
        <v>-89.64502</v>
      </c>
      <c r="C6872" s="15" t="n">
        <v>-0.9</v>
      </c>
      <c r="D6872" s="15" t="n">
        <f aca="false">(C6872+0.9)*15.8730158730158</f>
        <v>0</v>
      </c>
    </row>
    <row r="6873" customFormat="false" ht="12.75" hidden="false" customHeight="false" outlineLevel="0" collapsed="false">
      <c r="A6873" s="0" t="n">
        <v>920392</v>
      </c>
      <c r="B6873" s="15" t="n">
        <v>-89.1297</v>
      </c>
      <c r="C6873" s="15" t="n">
        <v>-0.9</v>
      </c>
      <c r="D6873" s="15" t="n">
        <f aca="false">(C6873+0.9)*15.8730158730158</f>
        <v>0</v>
      </c>
    </row>
    <row r="6874" customFormat="false" ht="12.75" hidden="false" customHeight="false" outlineLevel="0" collapsed="false">
      <c r="A6874" s="0" t="n">
        <v>920415</v>
      </c>
      <c r="B6874" s="15" t="n">
        <v>-89.25305</v>
      </c>
      <c r="C6874" s="15" t="n">
        <v>-0.9</v>
      </c>
      <c r="D6874" s="15" t="n">
        <f aca="false">(C6874+0.9)*15.8730158730158</f>
        <v>0</v>
      </c>
    </row>
    <row r="6875" customFormat="false" ht="12.75" hidden="false" customHeight="false" outlineLevel="0" collapsed="false">
      <c r="A6875" s="0" t="n">
        <v>920439</v>
      </c>
      <c r="B6875" s="15" t="n">
        <v>-89.43191</v>
      </c>
      <c r="C6875" s="15" t="n">
        <v>-0.9</v>
      </c>
      <c r="D6875" s="15" t="n">
        <f aca="false">(C6875+0.9)*15.8730158730158</f>
        <v>0</v>
      </c>
    </row>
    <row r="6876" customFormat="false" ht="12.75" hidden="false" customHeight="false" outlineLevel="0" collapsed="false">
      <c r="A6876" s="0" t="n">
        <v>920462</v>
      </c>
      <c r="B6876" s="15" t="n">
        <v>-89.59226</v>
      </c>
      <c r="C6876" s="15" t="n">
        <v>-0.9</v>
      </c>
      <c r="D6876" s="15" t="n">
        <f aca="false">(C6876+0.9)*15.8730158730158</f>
        <v>0</v>
      </c>
    </row>
    <row r="6877" customFormat="false" ht="12.75" hidden="false" customHeight="false" outlineLevel="0" collapsed="false">
      <c r="A6877" s="0" t="n">
        <v>920485</v>
      </c>
      <c r="B6877" s="15" t="n">
        <v>-89.28891</v>
      </c>
      <c r="C6877" s="15" t="n">
        <v>-0.9</v>
      </c>
      <c r="D6877" s="15" t="n">
        <f aca="false">(C6877+0.9)*15.8730158730158</f>
        <v>0</v>
      </c>
    </row>
    <row r="6878" customFormat="false" ht="12.75" hidden="false" customHeight="false" outlineLevel="0" collapsed="false">
      <c r="A6878" s="0" t="n">
        <v>920508</v>
      </c>
      <c r="B6878" s="15" t="n">
        <v>-89.60582</v>
      </c>
      <c r="C6878" s="15" t="n">
        <v>-0.9</v>
      </c>
      <c r="D6878" s="15" t="n">
        <f aca="false">(C6878+0.9)*15.8730158730158</f>
        <v>0</v>
      </c>
    </row>
    <row r="6879" customFormat="false" ht="12.75" hidden="false" customHeight="false" outlineLevel="0" collapsed="false">
      <c r="A6879" s="0" t="n">
        <v>920531</v>
      </c>
      <c r="B6879" s="15" t="n">
        <v>-89.44215</v>
      </c>
      <c r="C6879" s="15" t="n">
        <v>-0.9</v>
      </c>
      <c r="D6879" s="15" t="n">
        <f aca="false">(C6879+0.9)*15.8730158730158</f>
        <v>0</v>
      </c>
    </row>
    <row r="6880" customFormat="false" ht="12.75" hidden="false" customHeight="false" outlineLevel="0" collapsed="false">
      <c r="A6880" s="0" t="n">
        <v>920555</v>
      </c>
      <c r="B6880" s="15" t="n">
        <v>-89.71429</v>
      </c>
      <c r="C6880" s="15" t="n">
        <v>-0.9</v>
      </c>
      <c r="D6880" s="15" t="n">
        <f aca="false">(C6880+0.9)*15.8730158730158</f>
        <v>0</v>
      </c>
    </row>
    <row r="6881" customFormat="false" ht="12.75" hidden="false" customHeight="false" outlineLevel="0" collapsed="false">
      <c r="A6881" s="0" t="n">
        <v>920578</v>
      </c>
      <c r="B6881" s="15" t="n">
        <v>-88.37316</v>
      </c>
      <c r="C6881" s="15" t="n">
        <v>-0.89</v>
      </c>
      <c r="D6881" s="15" t="n">
        <f aca="false">(C6881+0.9)*15.8730158730158</f>
        <v>0.158730158730158</v>
      </c>
    </row>
    <row r="6882" customFormat="false" ht="12.75" hidden="false" customHeight="false" outlineLevel="0" collapsed="false">
      <c r="A6882" s="0" t="n">
        <v>920601</v>
      </c>
      <c r="B6882" s="15" t="n">
        <v>-89.21299</v>
      </c>
      <c r="C6882" s="15" t="n">
        <v>-0.9</v>
      </c>
      <c r="D6882" s="15" t="n">
        <f aca="false">(C6882+0.9)*15.8730158730158</f>
        <v>0</v>
      </c>
    </row>
    <row r="6883" customFormat="false" ht="12.75" hidden="false" customHeight="false" outlineLevel="0" collapsed="false">
      <c r="A6883" s="0" t="n">
        <v>920624</v>
      </c>
      <c r="B6883" s="15" t="n">
        <v>-89.72961</v>
      </c>
      <c r="C6883" s="15" t="n">
        <v>-0.9</v>
      </c>
      <c r="D6883" s="15" t="n">
        <f aca="false">(C6883+0.9)*15.8730158730158</f>
        <v>0</v>
      </c>
    </row>
    <row r="6884" customFormat="false" ht="12.75" hidden="false" customHeight="false" outlineLevel="0" collapsed="false">
      <c r="A6884" s="0" t="n">
        <v>920647</v>
      </c>
      <c r="B6884" s="15" t="n">
        <v>-88.95058</v>
      </c>
      <c r="C6884" s="15" t="n">
        <v>-0.89</v>
      </c>
      <c r="D6884" s="15" t="n">
        <f aca="false">(C6884+0.9)*15.8730158730158</f>
        <v>0.158730158730158</v>
      </c>
    </row>
    <row r="6885" customFormat="false" ht="12.75" hidden="false" customHeight="false" outlineLevel="0" collapsed="false">
      <c r="A6885" s="0" t="n">
        <v>920671</v>
      </c>
      <c r="B6885" s="15" t="n">
        <v>-89.68664</v>
      </c>
      <c r="C6885" s="15" t="n">
        <v>-0.9</v>
      </c>
      <c r="D6885" s="15" t="n">
        <f aca="false">(C6885+0.9)*15.8730158730158</f>
        <v>0</v>
      </c>
    </row>
    <row r="6886" customFormat="false" ht="12.75" hidden="false" customHeight="false" outlineLevel="0" collapsed="false">
      <c r="A6886" s="0" t="n">
        <v>920694</v>
      </c>
      <c r="B6886" s="15" t="n">
        <v>-89.54682</v>
      </c>
      <c r="C6886" s="15" t="n">
        <v>-0.9</v>
      </c>
      <c r="D6886" s="15" t="n">
        <f aca="false">(C6886+0.9)*15.8730158730158</f>
        <v>0</v>
      </c>
    </row>
    <row r="6887" customFormat="false" ht="12.75" hidden="false" customHeight="false" outlineLevel="0" collapsed="false">
      <c r="A6887" s="0" t="n">
        <v>920717</v>
      </c>
      <c r="B6887" s="15" t="n">
        <v>-89.64015</v>
      </c>
      <c r="C6887" s="15" t="n">
        <v>-0.9</v>
      </c>
      <c r="D6887" s="15" t="n">
        <f aca="false">(C6887+0.9)*15.8730158730158</f>
        <v>0</v>
      </c>
    </row>
    <row r="6888" customFormat="false" ht="12.75" hidden="false" customHeight="false" outlineLevel="0" collapsed="false">
      <c r="A6888" s="0" t="n">
        <v>920740</v>
      </c>
      <c r="B6888" s="15" t="n">
        <v>-88.86036</v>
      </c>
      <c r="C6888" s="15" t="n">
        <v>-0.89</v>
      </c>
      <c r="D6888" s="15" t="n">
        <f aca="false">(C6888+0.9)*15.8730158730158</f>
        <v>0.158730158730158</v>
      </c>
    </row>
    <row r="6889" customFormat="false" ht="12.75" hidden="false" customHeight="false" outlineLevel="0" collapsed="false">
      <c r="A6889" s="0" t="n">
        <v>920764</v>
      </c>
      <c r="B6889" s="15" t="n">
        <v>-89.25805</v>
      </c>
      <c r="C6889" s="15" t="n">
        <v>-0.9</v>
      </c>
      <c r="D6889" s="15" t="n">
        <f aca="false">(C6889+0.9)*15.8730158730158</f>
        <v>0</v>
      </c>
    </row>
    <row r="6890" customFormat="false" ht="12.75" hidden="false" customHeight="false" outlineLevel="0" collapsed="false">
      <c r="A6890" s="0" t="n">
        <v>920787</v>
      </c>
      <c r="B6890" s="15" t="n">
        <v>-91.51529</v>
      </c>
      <c r="C6890" s="15" t="n">
        <v>-0.92</v>
      </c>
      <c r="D6890" s="15" t="n">
        <f aca="false">(C6890+0.9)*15.8730158730158</f>
        <v>-0.317460317460316</v>
      </c>
    </row>
    <row r="6891" customFormat="false" ht="12.75" hidden="false" customHeight="false" outlineLevel="0" collapsed="false">
      <c r="A6891" s="0" t="n">
        <v>920810</v>
      </c>
      <c r="B6891" s="15" t="n">
        <v>-87.04948</v>
      </c>
      <c r="C6891" s="15" t="n">
        <v>-0.88</v>
      </c>
      <c r="D6891" s="15" t="n">
        <f aca="false">(C6891+0.9)*15.8730158730158</f>
        <v>0.317460317460316</v>
      </c>
    </row>
    <row r="6892" customFormat="false" ht="12.75" hidden="false" customHeight="false" outlineLevel="0" collapsed="false">
      <c r="A6892" s="0" t="n">
        <v>920833</v>
      </c>
      <c r="B6892" s="15" t="n">
        <v>-88.91751</v>
      </c>
      <c r="C6892" s="15" t="n">
        <v>-0.89</v>
      </c>
      <c r="D6892" s="15" t="n">
        <f aca="false">(C6892+0.9)*15.8730158730158</f>
        <v>0.158730158730158</v>
      </c>
    </row>
    <row r="6893" customFormat="false" ht="12.75" hidden="false" customHeight="false" outlineLevel="0" collapsed="false">
      <c r="A6893" s="0" t="n">
        <v>920856</v>
      </c>
      <c r="B6893" s="15" t="n">
        <v>-89.00618</v>
      </c>
      <c r="C6893" s="15" t="n">
        <v>-0.9</v>
      </c>
      <c r="D6893" s="15" t="n">
        <f aca="false">(C6893+0.9)*15.8730158730158</f>
        <v>0</v>
      </c>
    </row>
    <row r="6894" customFormat="false" ht="12.75" hidden="false" customHeight="false" outlineLevel="0" collapsed="false">
      <c r="A6894" s="0" t="n">
        <v>920880</v>
      </c>
      <c r="B6894" s="15" t="n">
        <v>-89.2604</v>
      </c>
      <c r="C6894" s="15" t="n">
        <v>-0.9</v>
      </c>
      <c r="D6894" s="15" t="n">
        <f aca="false">(C6894+0.9)*15.8730158730158</f>
        <v>0</v>
      </c>
    </row>
    <row r="6895" customFormat="false" ht="12.75" hidden="false" customHeight="false" outlineLevel="0" collapsed="false">
      <c r="A6895" s="0" t="n">
        <v>920903</v>
      </c>
      <c r="B6895" s="15" t="n">
        <v>-89.02347</v>
      </c>
      <c r="C6895" s="15" t="n">
        <v>-0.9</v>
      </c>
      <c r="D6895" s="15" t="n">
        <f aca="false">(C6895+0.9)*15.8730158730158</f>
        <v>0</v>
      </c>
    </row>
    <row r="6896" customFormat="false" ht="12.75" hidden="false" customHeight="false" outlineLevel="0" collapsed="false">
      <c r="A6896" s="0" t="n">
        <v>920926</v>
      </c>
      <c r="B6896" s="15" t="n">
        <v>-89.70058</v>
      </c>
      <c r="C6896" s="15" t="n">
        <v>-0.9</v>
      </c>
      <c r="D6896" s="15" t="n">
        <f aca="false">(C6896+0.9)*15.8730158730158</f>
        <v>0</v>
      </c>
    </row>
    <row r="6897" customFormat="false" ht="12.75" hidden="false" customHeight="false" outlineLevel="0" collapsed="false">
      <c r="A6897" s="0" t="n">
        <v>920949</v>
      </c>
      <c r="B6897" s="15" t="n">
        <v>-89.74479</v>
      </c>
      <c r="C6897" s="15" t="n">
        <v>-0.9</v>
      </c>
      <c r="D6897" s="15" t="n">
        <f aca="false">(C6897+0.9)*15.8730158730158</f>
        <v>0</v>
      </c>
    </row>
    <row r="6898" customFormat="false" ht="12.75" hidden="false" customHeight="false" outlineLevel="0" collapsed="false">
      <c r="A6898" s="0" t="n">
        <v>920973</v>
      </c>
      <c r="B6898" s="15" t="n">
        <v>-88.87359</v>
      </c>
      <c r="C6898" s="15" t="n">
        <v>-0.89</v>
      </c>
      <c r="D6898" s="15" t="n">
        <f aca="false">(C6898+0.9)*15.8730158730158</f>
        <v>0.158730158730158</v>
      </c>
    </row>
    <row r="6899" customFormat="false" ht="12.75" hidden="false" customHeight="false" outlineLevel="0" collapsed="false">
      <c r="A6899" s="0" t="n">
        <v>920996</v>
      </c>
      <c r="B6899" s="15" t="n">
        <v>-89.46313</v>
      </c>
      <c r="C6899" s="15" t="n">
        <v>-0.9</v>
      </c>
      <c r="D6899" s="15" t="n">
        <f aca="false">(C6899+0.9)*15.8730158730158</f>
        <v>0</v>
      </c>
    </row>
    <row r="6900" customFormat="false" ht="12.75" hidden="false" customHeight="false" outlineLevel="0" collapsed="false">
      <c r="A6900" s="0" t="n">
        <v>921019</v>
      </c>
      <c r="B6900" s="15" t="n">
        <v>-89.58094</v>
      </c>
      <c r="C6900" s="15" t="n">
        <v>-0.9</v>
      </c>
      <c r="D6900" s="15" t="n">
        <f aca="false">(C6900+0.9)*15.8730158730158</f>
        <v>0</v>
      </c>
    </row>
    <row r="6901" customFormat="false" ht="12.75" hidden="false" customHeight="false" outlineLevel="0" collapsed="false">
      <c r="A6901" s="0" t="n">
        <v>921042</v>
      </c>
      <c r="B6901" s="15" t="n">
        <v>-89.82309</v>
      </c>
      <c r="C6901" s="15" t="n">
        <v>-0.9</v>
      </c>
      <c r="D6901" s="15" t="n">
        <f aca="false">(C6901+0.9)*15.8730158730158</f>
        <v>0</v>
      </c>
    </row>
    <row r="6902" customFormat="false" ht="12.75" hidden="false" customHeight="false" outlineLevel="0" collapsed="false">
      <c r="A6902" s="0" t="n">
        <v>921065</v>
      </c>
      <c r="B6902" s="15" t="n">
        <v>-89.30104</v>
      </c>
      <c r="C6902" s="15" t="n">
        <v>-0.9</v>
      </c>
      <c r="D6902" s="15" t="n">
        <f aca="false">(C6902+0.9)*15.8730158730158</f>
        <v>0</v>
      </c>
    </row>
    <row r="6903" customFormat="false" ht="12.75" hidden="false" customHeight="false" outlineLevel="0" collapsed="false">
      <c r="A6903" s="0" t="n">
        <v>921089</v>
      </c>
      <c r="B6903" s="15" t="n">
        <v>-89.75379</v>
      </c>
      <c r="C6903" s="15" t="n">
        <v>-0.9</v>
      </c>
      <c r="D6903" s="15" t="n">
        <f aca="false">(C6903+0.9)*15.8730158730158</f>
        <v>0</v>
      </c>
    </row>
    <row r="6904" customFormat="false" ht="12.75" hidden="false" customHeight="false" outlineLevel="0" collapsed="false">
      <c r="A6904" s="0" t="n">
        <v>921112</v>
      </c>
      <c r="B6904" s="15" t="n">
        <v>-89.57745</v>
      </c>
      <c r="C6904" s="15" t="n">
        <v>-0.9</v>
      </c>
      <c r="D6904" s="15" t="n">
        <f aca="false">(C6904+0.9)*15.8730158730158</f>
        <v>0</v>
      </c>
    </row>
    <row r="6905" customFormat="false" ht="12.75" hidden="false" customHeight="false" outlineLevel="0" collapsed="false">
      <c r="A6905" s="0" t="n">
        <v>921135</v>
      </c>
      <c r="B6905" s="15" t="n">
        <v>-89.63035</v>
      </c>
      <c r="C6905" s="15" t="n">
        <v>-0.9</v>
      </c>
      <c r="D6905" s="15" t="n">
        <f aca="false">(C6905+0.9)*15.8730158730158</f>
        <v>0</v>
      </c>
    </row>
    <row r="6906" customFormat="false" ht="12.75" hidden="false" customHeight="false" outlineLevel="0" collapsed="false">
      <c r="A6906" s="0" t="n">
        <v>921158</v>
      </c>
      <c r="B6906" s="15" t="n">
        <v>-89.82495</v>
      </c>
      <c r="C6906" s="15" t="n">
        <v>-0.9</v>
      </c>
      <c r="D6906" s="15" t="n">
        <f aca="false">(C6906+0.9)*15.8730158730158</f>
        <v>0</v>
      </c>
    </row>
    <row r="6907" customFormat="false" ht="12.75" hidden="false" customHeight="false" outlineLevel="0" collapsed="false">
      <c r="A6907" s="0" t="n">
        <v>921182</v>
      </c>
      <c r="B6907" s="15" t="n">
        <v>-89.69721</v>
      </c>
      <c r="C6907" s="15" t="n">
        <v>-0.9</v>
      </c>
      <c r="D6907" s="15" t="n">
        <f aca="false">(C6907+0.9)*15.8730158730158</f>
        <v>0</v>
      </c>
    </row>
    <row r="6908" customFormat="false" ht="12.75" hidden="false" customHeight="false" outlineLevel="0" collapsed="false">
      <c r="A6908" s="0" t="n">
        <v>921205</v>
      </c>
      <c r="B6908" s="15" t="n">
        <v>-89.57933</v>
      </c>
      <c r="C6908" s="15" t="n">
        <v>-0.9</v>
      </c>
      <c r="D6908" s="15" t="n">
        <f aca="false">(C6908+0.9)*15.8730158730158</f>
        <v>0</v>
      </c>
    </row>
    <row r="6909" customFormat="false" ht="12.75" hidden="false" customHeight="false" outlineLevel="0" collapsed="false">
      <c r="A6909" s="0" t="n">
        <v>921228</v>
      </c>
      <c r="B6909" s="15" t="n">
        <v>-89.46127</v>
      </c>
      <c r="C6909" s="15" t="n">
        <v>-0.9</v>
      </c>
      <c r="D6909" s="15" t="n">
        <f aca="false">(C6909+0.9)*15.8730158730158</f>
        <v>0</v>
      </c>
    </row>
    <row r="6910" customFormat="false" ht="12.75" hidden="false" customHeight="false" outlineLevel="0" collapsed="false">
      <c r="A6910" s="0" t="n">
        <v>921251</v>
      </c>
      <c r="B6910" s="15" t="n">
        <v>-88.93889</v>
      </c>
      <c r="C6910" s="15" t="n">
        <v>-0.89</v>
      </c>
      <c r="D6910" s="15" t="n">
        <f aca="false">(C6910+0.9)*15.8730158730158</f>
        <v>0.158730158730158</v>
      </c>
    </row>
    <row r="6911" customFormat="false" ht="12.75" hidden="false" customHeight="false" outlineLevel="0" collapsed="false">
      <c r="A6911" s="0" t="n">
        <v>921274</v>
      </c>
      <c r="B6911" s="15" t="n">
        <v>-89.78937</v>
      </c>
      <c r="C6911" s="15" t="n">
        <v>-0.9</v>
      </c>
      <c r="D6911" s="15" t="n">
        <f aca="false">(C6911+0.9)*15.8730158730158</f>
        <v>0</v>
      </c>
    </row>
    <row r="6912" customFormat="false" ht="12.75" hidden="false" customHeight="false" outlineLevel="0" collapsed="false">
      <c r="A6912" s="0" t="n">
        <v>921298</v>
      </c>
      <c r="B6912" s="15" t="n">
        <v>-88.71181</v>
      </c>
      <c r="C6912" s="15" t="n">
        <v>-0.89</v>
      </c>
      <c r="D6912" s="15" t="n">
        <f aca="false">(C6912+0.9)*15.8730158730158</f>
        <v>0.158730158730158</v>
      </c>
    </row>
    <row r="6913" customFormat="false" ht="12.75" hidden="false" customHeight="false" outlineLevel="0" collapsed="false">
      <c r="A6913" s="0" t="n">
        <v>921321</v>
      </c>
      <c r="B6913" s="15" t="n">
        <v>-88.84907</v>
      </c>
      <c r="C6913" s="15" t="n">
        <v>-0.89</v>
      </c>
      <c r="D6913" s="15" t="n">
        <f aca="false">(C6913+0.9)*15.8730158730158</f>
        <v>0.158730158730158</v>
      </c>
    </row>
    <row r="6914" customFormat="false" ht="12.75" hidden="false" customHeight="false" outlineLevel="0" collapsed="false">
      <c r="A6914" s="0" t="n">
        <v>921344</v>
      </c>
      <c r="B6914" s="15" t="n">
        <v>-89.82413</v>
      </c>
      <c r="C6914" s="15" t="n">
        <v>-0.9</v>
      </c>
      <c r="D6914" s="15" t="n">
        <f aca="false">(C6914+0.9)*15.8730158730158</f>
        <v>0</v>
      </c>
    </row>
    <row r="6915" customFormat="false" ht="12.75" hidden="false" customHeight="false" outlineLevel="0" collapsed="false">
      <c r="A6915" s="0" t="n">
        <v>921367</v>
      </c>
      <c r="B6915" s="15" t="n">
        <v>-89.56249</v>
      </c>
      <c r="C6915" s="15" t="n">
        <v>-0.9</v>
      </c>
      <c r="D6915" s="15" t="n">
        <f aca="false">(C6915+0.9)*15.8730158730158</f>
        <v>0</v>
      </c>
    </row>
    <row r="6916" customFormat="false" ht="12.75" hidden="false" customHeight="false" outlineLevel="0" collapsed="false">
      <c r="A6916" s="0" t="n">
        <v>921391</v>
      </c>
      <c r="B6916" s="15" t="n">
        <v>-89.59595</v>
      </c>
      <c r="C6916" s="15" t="n">
        <v>-0.9</v>
      </c>
      <c r="D6916" s="15" t="n">
        <f aca="false">(C6916+0.9)*15.8730158730158</f>
        <v>0</v>
      </c>
    </row>
    <row r="6917" customFormat="false" ht="12.75" hidden="false" customHeight="false" outlineLevel="0" collapsed="false">
      <c r="A6917" s="0" t="n">
        <v>921414</v>
      </c>
      <c r="B6917" s="15" t="n">
        <v>-89.50371</v>
      </c>
      <c r="C6917" s="15" t="n">
        <v>-0.9</v>
      </c>
      <c r="D6917" s="15" t="n">
        <f aca="false">(C6917+0.9)*15.8730158730158</f>
        <v>0</v>
      </c>
    </row>
    <row r="6918" customFormat="false" ht="12.75" hidden="false" customHeight="false" outlineLevel="0" collapsed="false">
      <c r="A6918" s="0" t="n">
        <v>921437</v>
      </c>
      <c r="B6918" s="15" t="n">
        <v>-89.52742</v>
      </c>
      <c r="C6918" s="15" t="n">
        <v>-0.9</v>
      </c>
      <c r="D6918" s="15" t="n">
        <f aca="false">(C6918+0.9)*15.8730158730158</f>
        <v>0</v>
      </c>
    </row>
    <row r="6919" customFormat="false" ht="12.75" hidden="false" customHeight="false" outlineLevel="0" collapsed="false">
      <c r="A6919" s="0" t="n">
        <v>921460</v>
      </c>
      <c r="B6919" s="15" t="n">
        <v>-86.45181</v>
      </c>
      <c r="C6919" s="15" t="n">
        <v>-0.87</v>
      </c>
      <c r="D6919" s="15" t="n">
        <f aca="false">(C6919+0.9)*15.8730158730158</f>
        <v>0.476190476190474</v>
      </c>
    </row>
    <row r="6920" customFormat="false" ht="12.75" hidden="false" customHeight="false" outlineLevel="0" collapsed="false">
      <c r="A6920" s="0" t="n">
        <v>921483</v>
      </c>
      <c r="B6920" s="15" t="n">
        <v>-89.91878</v>
      </c>
      <c r="C6920" s="15" t="n">
        <v>-0.9</v>
      </c>
      <c r="D6920" s="15" t="n">
        <f aca="false">(C6920+0.9)*15.8730158730158</f>
        <v>0</v>
      </c>
    </row>
    <row r="6921" customFormat="false" ht="12.75" hidden="false" customHeight="false" outlineLevel="0" collapsed="false">
      <c r="A6921" s="0" t="n">
        <v>921507</v>
      </c>
      <c r="B6921" s="15" t="n">
        <v>-89.30045</v>
      </c>
      <c r="C6921" s="15" t="n">
        <v>-0.9</v>
      </c>
      <c r="D6921" s="15" t="n">
        <f aca="false">(C6921+0.9)*15.8730158730158</f>
        <v>0</v>
      </c>
    </row>
    <row r="6922" customFormat="false" ht="12.75" hidden="false" customHeight="false" outlineLevel="0" collapsed="false">
      <c r="A6922" s="0" t="n">
        <v>921530</v>
      </c>
      <c r="B6922" s="15" t="n">
        <v>-89.51395</v>
      </c>
      <c r="C6922" s="15" t="n">
        <v>-0.9</v>
      </c>
      <c r="D6922" s="15" t="n">
        <f aca="false">(C6922+0.9)*15.8730158730158</f>
        <v>0</v>
      </c>
    </row>
    <row r="6923" customFormat="false" ht="12.75" hidden="false" customHeight="false" outlineLevel="0" collapsed="false">
      <c r="A6923" s="0" t="n">
        <v>921553</v>
      </c>
      <c r="B6923" s="15" t="n">
        <v>-89.53557</v>
      </c>
      <c r="C6923" s="15" t="n">
        <v>-0.9</v>
      </c>
      <c r="D6923" s="15" t="n">
        <f aca="false">(C6923+0.9)*15.8730158730158</f>
        <v>0</v>
      </c>
    </row>
    <row r="6924" customFormat="false" ht="12.75" hidden="false" customHeight="false" outlineLevel="0" collapsed="false">
      <c r="A6924" s="0" t="n">
        <v>921576</v>
      </c>
      <c r="B6924" s="15" t="n">
        <v>-89.5997</v>
      </c>
      <c r="C6924" s="15" t="n">
        <v>-0.9</v>
      </c>
      <c r="D6924" s="15" t="n">
        <f aca="false">(C6924+0.9)*15.8730158730158</f>
        <v>0</v>
      </c>
    </row>
    <row r="6925" customFormat="false" ht="12.75" hidden="false" customHeight="false" outlineLevel="0" collapsed="false">
      <c r="A6925" s="0" t="n">
        <v>921600</v>
      </c>
      <c r="B6925" s="15" t="n">
        <v>-89.70632</v>
      </c>
      <c r="C6925" s="15" t="n">
        <v>-0.9</v>
      </c>
      <c r="D6925" s="15" t="n">
        <f aca="false">(C6925+0.9)*15.8730158730158</f>
        <v>0</v>
      </c>
    </row>
    <row r="6926" customFormat="false" ht="12.75" hidden="false" customHeight="false" outlineLevel="0" collapsed="false">
      <c r="A6926" s="0" t="n">
        <v>921623</v>
      </c>
      <c r="B6926" s="15" t="n">
        <v>-89.58494</v>
      </c>
      <c r="C6926" s="15" t="n">
        <v>-0.9</v>
      </c>
      <c r="D6926" s="15" t="n">
        <f aca="false">(C6926+0.9)*15.8730158730158</f>
        <v>0</v>
      </c>
    </row>
    <row r="6927" customFormat="false" ht="12.75" hidden="false" customHeight="false" outlineLevel="0" collapsed="false">
      <c r="A6927" s="0" t="n">
        <v>921646</v>
      </c>
      <c r="B6927" s="15" t="n">
        <v>-89.42539</v>
      </c>
      <c r="C6927" s="15" t="n">
        <v>-0.9</v>
      </c>
      <c r="D6927" s="15" t="n">
        <f aca="false">(C6927+0.9)*15.8730158730158</f>
        <v>0</v>
      </c>
    </row>
    <row r="6928" customFormat="false" ht="12.75" hidden="false" customHeight="false" outlineLevel="0" collapsed="false">
      <c r="A6928" s="0" t="n">
        <v>921669</v>
      </c>
      <c r="B6928" s="15" t="n">
        <v>-89.35465</v>
      </c>
      <c r="C6928" s="15" t="n">
        <v>-0.9</v>
      </c>
      <c r="D6928" s="15" t="n">
        <f aca="false">(C6928+0.9)*15.8730158730158</f>
        <v>0</v>
      </c>
    </row>
    <row r="6929" customFormat="false" ht="12.75" hidden="false" customHeight="false" outlineLevel="0" collapsed="false">
      <c r="A6929" s="0" t="n">
        <v>921692</v>
      </c>
      <c r="B6929" s="15" t="n">
        <v>-89.66748</v>
      </c>
      <c r="C6929" s="15" t="n">
        <v>-0.9</v>
      </c>
      <c r="D6929" s="15" t="n">
        <f aca="false">(C6929+0.9)*15.8730158730158</f>
        <v>0</v>
      </c>
    </row>
    <row r="6930" customFormat="false" ht="12.75" hidden="false" customHeight="false" outlineLevel="0" collapsed="false">
      <c r="A6930" s="0" t="n">
        <v>921716</v>
      </c>
      <c r="B6930" s="15" t="n">
        <v>-89.62751</v>
      </c>
      <c r="C6930" s="15" t="n">
        <v>-0.9</v>
      </c>
      <c r="D6930" s="15" t="n">
        <f aca="false">(C6930+0.9)*15.8730158730158</f>
        <v>0</v>
      </c>
    </row>
    <row r="6931" customFormat="false" ht="12.75" hidden="false" customHeight="false" outlineLevel="0" collapsed="false">
      <c r="A6931" s="0" t="n">
        <v>921739</v>
      </c>
      <c r="B6931" s="15" t="n">
        <v>-89.40812</v>
      </c>
      <c r="C6931" s="15" t="n">
        <v>-0.9</v>
      </c>
      <c r="D6931" s="15" t="n">
        <f aca="false">(C6931+0.9)*15.8730158730158</f>
        <v>0</v>
      </c>
    </row>
    <row r="6932" customFormat="false" ht="12.75" hidden="false" customHeight="false" outlineLevel="0" collapsed="false">
      <c r="A6932" s="0" t="n">
        <v>921762</v>
      </c>
      <c r="B6932" s="15" t="n">
        <v>-89.68931</v>
      </c>
      <c r="C6932" s="15" t="n">
        <v>-0.9</v>
      </c>
      <c r="D6932" s="15" t="n">
        <f aca="false">(C6932+0.9)*15.8730158730158</f>
        <v>0</v>
      </c>
    </row>
    <row r="6933" customFormat="false" ht="12.75" hidden="false" customHeight="false" outlineLevel="0" collapsed="false">
      <c r="A6933" s="0" t="n">
        <v>921785</v>
      </c>
      <c r="B6933" s="15" t="n">
        <v>-89.67409</v>
      </c>
      <c r="C6933" s="15" t="n">
        <v>-0.9</v>
      </c>
      <c r="D6933" s="15" t="n">
        <f aca="false">(C6933+0.9)*15.8730158730158</f>
        <v>0</v>
      </c>
    </row>
    <row r="6934" customFormat="false" ht="12.75" hidden="false" customHeight="false" outlineLevel="0" collapsed="false">
      <c r="A6934" s="0" t="n">
        <v>921808</v>
      </c>
      <c r="B6934" s="15" t="n">
        <v>-67.63597</v>
      </c>
      <c r="C6934" s="15" t="n">
        <v>-0.68</v>
      </c>
      <c r="D6934" s="15" t="n">
        <f aca="false">(C6934+0.9)*15.8730158730158</f>
        <v>3.49206349206348</v>
      </c>
    </row>
    <row r="6935" customFormat="false" ht="12.75" hidden="false" customHeight="false" outlineLevel="0" collapsed="false">
      <c r="A6935" s="0" t="n">
        <v>921832</v>
      </c>
      <c r="B6935" s="15" t="n">
        <v>-95.43389</v>
      </c>
      <c r="C6935" s="15" t="n">
        <v>-0.96</v>
      </c>
      <c r="D6935" s="15" t="n">
        <f aca="false">(C6935+0.9)*15.8730158730158</f>
        <v>-0.952380952380947</v>
      </c>
    </row>
    <row r="6936" customFormat="false" ht="12.75" hidden="false" customHeight="false" outlineLevel="0" collapsed="false">
      <c r="A6936" s="0" t="n">
        <v>921855</v>
      </c>
      <c r="B6936" s="15" t="n">
        <v>-89.23134</v>
      </c>
      <c r="C6936" s="15" t="n">
        <v>-0.9</v>
      </c>
      <c r="D6936" s="15" t="n">
        <f aca="false">(C6936+0.9)*15.8730158730158</f>
        <v>0</v>
      </c>
    </row>
    <row r="6937" customFormat="false" ht="12.75" hidden="false" customHeight="false" outlineLevel="0" collapsed="false">
      <c r="A6937" s="0" t="n">
        <v>921878</v>
      </c>
      <c r="B6937" s="15" t="n">
        <v>-89.49125</v>
      </c>
      <c r="C6937" s="15" t="n">
        <v>-0.9</v>
      </c>
      <c r="D6937" s="15" t="n">
        <f aca="false">(C6937+0.9)*15.8730158730158</f>
        <v>0</v>
      </c>
    </row>
    <row r="6938" customFormat="false" ht="12.75" hidden="false" customHeight="false" outlineLevel="0" collapsed="false">
      <c r="A6938" s="0" t="n">
        <v>921901</v>
      </c>
      <c r="B6938" s="15" t="n">
        <v>-87.14101</v>
      </c>
      <c r="C6938" s="15" t="n">
        <v>-0.88</v>
      </c>
      <c r="D6938" s="15" t="n">
        <f aca="false">(C6938+0.9)*15.8730158730158</f>
        <v>0.317460317460316</v>
      </c>
    </row>
    <row r="6939" customFormat="false" ht="12.75" hidden="false" customHeight="false" outlineLevel="0" collapsed="false">
      <c r="A6939" s="0" t="n">
        <v>921925</v>
      </c>
      <c r="B6939" s="15" t="n">
        <v>-89.21431</v>
      </c>
      <c r="C6939" s="15" t="n">
        <v>-0.9</v>
      </c>
      <c r="D6939" s="15" t="n">
        <f aca="false">(C6939+0.9)*15.8730158730158</f>
        <v>0</v>
      </c>
    </row>
    <row r="6940" customFormat="false" ht="12.75" hidden="false" customHeight="false" outlineLevel="0" collapsed="false">
      <c r="A6940" s="0" t="n">
        <v>921948</v>
      </c>
      <c r="B6940" s="15" t="n">
        <v>-89.72771</v>
      </c>
      <c r="C6940" s="15" t="n">
        <v>-0.9</v>
      </c>
      <c r="D6940" s="15" t="n">
        <f aca="false">(C6940+0.9)*15.8730158730158</f>
        <v>0</v>
      </c>
    </row>
    <row r="6941" customFormat="false" ht="12.75" hidden="false" customHeight="false" outlineLevel="0" collapsed="false">
      <c r="A6941" s="0" t="n">
        <v>921971</v>
      </c>
      <c r="B6941" s="15" t="n">
        <v>-89.08455</v>
      </c>
      <c r="C6941" s="15" t="n">
        <v>-0.9</v>
      </c>
      <c r="D6941" s="15" t="n">
        <f aca="false">(C6941+0.9)*15.8730158730158</f>
        <v>0</v>
      </c>
    </row>
    <row r="6942" customFormat="false" ht="12.75" hidden="false" customHeight="false" outlineLevel="0" collapsed="false">
      <c r="A6942" s="0" t="n">
        <v>921994</v>
      </c>
      <c r="B6942" s="15" t="n">
        <v>-89.49437</v>
      </c>
      <c r="C6942" s="15" t="n">
        <v>-0.9</v>
      </c>
      <c r="D6942" s="15" t="n">
        <f aca="false">(C6942+0.9)*15.8730158730158</f>
        <v>0</v>
      </c>
    </row>
    <row r="6943" customFormat="false" ht="12.75" hidden="false" customHeight="false" outlineLevel="0" collapsed="false">
      <c r="A6943" s="0" t="n">
        <v>922017</v>
      </c>
      <c r="B6943" s="15" t="n">
        <v>-89.00822</v>
      </c>
      <c r="C6943" s="15" t="n">
        <v>-0.9</v>
      </c>
      <c r="D6943" s="15" t="n">
        <f aca="false">(C6943+0.9)*15.8730158730158</f>
        <v>0</v>
      </c>
    </row>
    <row r="6944" customFormat="false" ht="12.75" hidden="false" customHeight="false" outlineLevel="0" collapsed="false">
      <c r="A6944" s="0" t="n">
        <v>922041</v>
      </c>
      <c r="B6944" s="15" t="n">
        <v>-89.70388</v>
      </c>
      <c r="C6944" s="15" t="n">
        <v>-0.9</v>
      </c>
      <c r="D6944" s="15" t="n">
        <f aca="false">(C6944+0.9)*15.8730158730158</f>
        <v>0</v>
      </c>
    </row>
    <row r="6945" customFormat="false" ht="12.75" hidden="false" customHeight="false" outlineLevel="0" collapsed="false">
      <c r="A6945" s="0" t="n">
        <v>922064</v>
      </c>
      <c r="B6945" s="15" t="n">
        <v>-88.1749</v>
      </c>
      <c r="C6945" s="15" t="n">
        <v>-0.89</v>
      </c>
      <c r="D6945" s="15" t="n">
        <f aca="false">(C6945+0.9)*15.8730158730158</f>
        <v>0.158730158730158</v>
      </c>
    </row>
    <row r="6946" customFormat="false" ht="12.75" hidden="false" customHeight="false" outlineLevel="0" collapsed="false">
      <c r="A6946" s="0" t="n">
        <v>922087</v>
      </c>
      <c r="B6946" s="15" t="n">
        <v>-89.55887</v>
      </c>
      <c r="C6946" s="15" t="n">
        <v>-0.9</v>
      </c>
      <c r="D6946" s="15" t="n">
        <f aca="false">(C6946+0.9)*15.8730158730158</f>
        <v>0</v>
      </c>
    </row>
    <row r="6947" customFormat="false" ht="12.75" hidden="false" customHeight="false" outlineLevel="0" collapsed="false">
      <c r="A6947" s="0" t="n">
        <v>922110</v>
      </c>
      <c r="B6947" s="15" t="n">
        <v>-89.79404</v>
      </c>
      <c r="C6947" s="15" t="n">
        <v>-0.9</v>
      </c>
      <c r="D6947" s="15" t="n">
        <f aca="false">(C6947+0.9)*15.8730158730158</f>
        <v>0</v>
      </c>
    </row>
    <row r="6948" customFormat="false" ht="12.75" hidden="false" customHeight="false" outlineLevel="0" collapsed="false">
      <c r="A6948" s="0" t="n">
        <v>922134</v>
      </c>
      <c r="B6948" s="15" t="n">
        <v>-89.27709</v>
      </c>
      <c r="C6948" s="15" t="n">
        <v>-0.9</v>
      </c>
      <c r="D6948" s="15" t="n">
        <f aca="false">(C6948+0.9)*15.8730158730158</f>
        <v>0</v>
      </c>
    </row>
    <row r="6949" customFormat="false" ht="12.75" hidden="false" customHeight="false" outlineLevel="0" collapsed="false">
      <c r="A6949" s="0" t="n">
        <v>922157</v>
      </c>
      <c r="B6949" s="15" t="n">
        <v>-89.37345</v>
      </c>
      <c r="C6949" s="15" t="n">
        <v>-0.9</v>
      </c>
      <c r="D6949" s="15" t="n">
        <f aca="false">(C6949+0.9)*15.8730158730158</f>
        <v>0</v>
      </c>
    </row>
    <row r="6950" customFormat="false" ht="12.75" hidden="false" customHeight="false" outlineLevel="0" collapsed="false">
      <c r="A6950" s="0" t="n">
        <v>922180</v>
      </c>
      <c r="B6950" s="15" t="n">
        <v>-89.39833</v>
      </c>
      <c r="C6950" s="15" t="n">
        <v>-0.9</v>
      </c>
      <c r="D6950" s="15" t="n">
        <f aca="false">(C6950+0.9)*15.8730158730158</f>
        <v>0</v>
      </c>
    </row>
    <row r="6951" customFormat="false" ht="12.75" hidden="false" customHeight="false" outlineLevel="0" collapsed="false">
      <c r="A6951" s="0" t="n">
        <v>922203</v>
      </c>
      <c r="B6951" s="15" t="n">
        <v>-89.68888</v>
      </c>
      <c r="C6951" s="15" t="n">
        <v>-0.9</v>
      </c>
      <c r="D6951" s="15" t="n">
        <f aca="false">(C6951+0.9)*15.8730158730158</f>
        <v>0</v>
      </c>
    </row>
    <row r="6952" customFormat="false" ht="12.75" hidden="false" customHeight="false" outlineLevel="0" collapsed="false">
      <c r="A6952" s="0" t="n">
        <v>922226</v>
      </c>
      <c r="B6952" s="15" t="n">
        <v>-89.03004</v>
      </c>
      <c r="C6952" s="15" t="n">
        <v>-0.9</v>
      </c>
      <c r="D6952" s="15" t="n">
        <f aca="false">(C6952+0.9)*15.8730158730158</f>
        <v>0</v>
      </c>
    </row>
    <row r="6953" customFormat="false" ht="12.75" hidden="false" customHeight="false" outlineLevel="0" collapsed="false">
      <c r="A6953" s="0" t="n">
        <v>922250</v>
      </c>
      <c r="B6953" s="15" t="n">
        <v>-89.37768</v>
      </c>
      <c r="C6953" s="15" t="n">
        <v>-0.9</v>
      </c>
      <c r="D6953" s="15" t="n">
        <f aca="false">(C6953+0.9)*15.8730158730158</f>
        <v>0</v>
      </c>
    </row>
    <row r="6954" customFormat="false" ht="12.75" hidden="false" customHeight="false" outlineLevel="0" collapsed="false">
      <c r="A6954" s="0" t="n">
        <v>922273</v>
      </c>
      <c r="B6954" s="15" t="n">
        <v>-89.28943</v>
      </c>
      <c r="C6954" s="15" t="n">
        <v>-0.9</v>
      </c>
      <c r="D6954" s="15" t="n">
        <f aca="false">(C6954+0.9)*15.8730158730158</f>
        <v>0</v>
      </c>
    </row>
    <row r="6955" customFormat="false" ht="12.75" hidden="false" customHeight="false" outlineLevel="0" collapsed="false">
      <c r="A6955" s="0" t="n">
        <v>922296</v>
      </c>
      <c r="B6955" s="15" t="n">
        <v>-88.76319</v>
      </c>
      <c r="C6955" s="15" t="n">
        <v>-0.89</v>
      </c>
      <c r="D6955" s="15" t="n">
        <f aca="false">(C6955+0.9)*15.8730158730158</f>
        <v>0.158730158730158</v>
      </c>
    </row>
    <row r="6956" customFormat="false" ht="12.75" hidden="false" customHeight="false" outlineLevel="0" collapsed="false">
      <c r="A6956" s="0" t="n">
        <v>922319</v>
      </c>
      <c r="B6956" s="15" t="n">
        <v>-89.04809</v>
      </c>
      <c r="C6956" s="15" t="n">
        <v>-0.9</v>
      </c>
      <c r="D6956" s="15" t="n">
        <f aca="false">(C6956+0.9)*15.8730158730158</f>
        <v>0</v>
      </c>
    </row>
    <row r="6957" customFormat="false" ht="12.75" hidden="false" customHeight="false" outlineLevel="0" collapsed="false">
      <c r="A6957" s="0" t="n">
        <v>922343</v>
      </c>
      <c r="B6957" s="15" t="n">
        <v>-89.47254</v>
      </c>
      <c r="C6957" s="15" t="n">
        <v>-0.9</v>
      </c>
      <c r="D6957" s="15" t="n">
        <f aca="false">(C6957+0.9)*15.8730158730158</f>
        <v>0</v>
      </c>
    </row>
    <row r="6958" customFormat="false" ht="12.75" hidden="false" customHeight="false" outlineLevel="0" collapsed="false">
      <c r="A6958" s="0" t="n">
        <v>922366</v>
      </c>
      <c r="B6958" s="15" t="n">
        <v>-89.83923</v>
      </c>
      <c r="C6958" s="15" t="n">
        <v>-0.9</v>
      </c>
      <c r="D6958" s="15" t="n">
        <f aca="false">(C6958+0.9)*15.8730158730158</f>
        <v>0</v>
      </c>
    </row>
    <row r="6959" customFormat="false" ht="12.75" hidden="false" customHeight="false" outlineLevel="0" collapsed="false">
      <c r="A6959" s="0" t="n">
        <v>922389</v>
      </c>
      <c r="B6959" s="15" t="n">
        <v>-87.5526</v>
      </c>
      <c r="C6959" s="15" t="n">
        <v>-0.88</v>
      </c>
      <c r="D6959" s="15" t="n">
        <f aca="false">(C6959+0.9)*15.8730158730158</f>
        <v>0.317460317460316</v>
      </c>
    </row>
    <row r="6960" customFormat="false" ht="12.75" hidden="false" customHeight="false" outlineLevel="0" collapsed="false">
      <c r="A6960" s="0" t="n">
        <v>922412</v>
      </c>
      <c r="B6960" s="15" t="n">
        <v>-89.53561</v>
      </c>
      <c r="C6960" s="15" t="n">
        <v>-0.9</v>
      </c>
      <c r="D6960" s="15" t="n">
        <f aca="false">(C6960+0.9)*15.8730158730158</f>
        <v>0</v>
      </c>
    </row>
    <row r="6961" customFormat="false" ht="12.75" hidden="false" customHeight="false" outlineLevel="0" collapsed="false">
      <c r="A6961" s="0" t="n">
        <v>922435</v>
      </c>
      <c r="B6961" s="15" t="n">
        <v>-89.54395</v>
      </c>
      <c r="C6961" s="15" t="n">
        <v>-0.9</v>
      </c>
      <c r="D6961" s="15" t="n">
        <f aca="false">(C6961+0.9)*15.8730158730158</f>
        <v>0</v>
      </c>
    </row>
    <row r="6962" customFormat="false" ht="12.75" hidden="false" customHeight="false" outlineLevel="0" collapsed="false">
      <c r="A6962" s="0" t="n">
        <v>922459</v>
      </c>
      <c r="B6962" s="15" t="n">
        <v>-89.93123</v>
      </c>
      <c r="C6962" s="15" t="n">
        <v>-0.9</v>
      </c>
      <c r="D6962" s="15" t="n">
        <f aca="false">(C6962+0.9)*15.8730158730158</f>
        <v>0</v>
      </c>
    </row>
    <row r="6963" customFormat="false" ht="12.75" hidden="false" customHeight="false" outlineLevel="0" collapsed="false">
      <c r="A6963" s="0" t="n">
        <v>922482</v>
      </c>
      <c r="B6963" s="15" t="n">
        <v>-87.46922</v>
      </c>
      <c r="C6963" s="15" t="n">
        <v>-0.88</v>
      </c>
      <c r="D6963" s="15" t="n">
        <f aca="false">(C6963+0.9)*15.8730158730158</f>
        <v>0.317460317460316</v>
      </c>
    </row>
    <row r="6964" customFormat="false" ht="12.75" hidden="false" customHeight="false" outlineLevel="0" collapsed="false">
      <c r="A6964" s="0" t="n">
        <v>922505</v>
      </c>
      <c r="B6964" s="15" t="n">
        <v>-89.73483</v>
      </c>
      <c r="C6964" s="15" t="n">
        <v>-0.9</v>
      </c>
      <c r="D6964" s="15" t="n">
        <f aca="false">(C6964+0.9)*15.8730158730158</f>
        <v>0</v>
      </c>
    </row>
    <row r="6965" customFormat="false" ht="12.75" hidden="false" customHeight="false" outlineLevel="0" collapsed="false">
      <c r="A6965" s="0" t="n">
        <v>922528</v>
      </c>
      <c r="B6965" s="15" t="n">
        <v>-89.86089</v>
      </c>
      <c r="C6965" s="15" t="n">
        <v>-0.9</v>
      </c>
      <c r="D6965" s="15" t="n">
        <f aca="false">(C6965+0.9)*15.8730158730158</f>
        <v>0</v>
      </c>
    </row>
    <row r="6966" customFormat="false" ht="12.75" hidden="false" customHeight="false" outlineLevel="0" collapsed="false">
      <c r="A6966" s="0" t="n">
        <v>922552</v>
      </c>
      <c r="B6966" s="15" t="n">
        <v>-88.98219</v>
      </c>
      <c r="C6966" s="15" t="n">
        <v>-0.89</v>
      </c>
      <c r="D6966" s="15" t="n">
        <f aca="false">(C6966+0.9)*15.8730158730158</f>
        <v>0.158730158730158</v>
      </c>
    </row>
    <row r="6967" customFormat="false" ht="12.75" hidden="false" customHeight="false" outlineLevel="0" collapsed="false">
      <c r="A6967" s="0" t="n">
        <v>922575</v>
      </c>
      <c r="B6967" s="15" t="n">
        <v>-89.26971</v>
      </c>
      <c r="C6967" s="15" t="n">
        <v>-0.9</v>
      </c>
      <c r="D6967" s="15" t="n">
        <f aca="false">(C6967+0.9)*15.8730158730158</f>
        <v>0</v>
      </c>
    </row>
    <row r="6968" customFormat="false" ht="12.75" hidden="false" customHeight="false" outlineLevel="0" collapsed="false">
      <c r="A6968" s="0" t="n">
        <v>922598</v>
      </c>
      <c r="B6968" s="15" t="n">
        <v>-89.77983</v>
      </c>
      <c r="C6968" s="15" t="n">
        <v>-0.9</v>
      </c>
      <c r="D6968" s="15" t="n">
        <f aca="false">(C6968+0.9)*15.8730158730158</f>
        <v>0</v>
      </c>
    </row>
    <row r="6969" customFormat="false" ht="12.75" hidden="false" customHeight="false" outlineLevel="0" collapsed="false">
      <c r="A6969" s="0" t="n">
        <v>922621</v>
      </c>
      <c r="B6969" s="15" t="n">
        <v>-89.65662</v>
      </c>
      <c r="C6969" s="15" t="n">
        <v>-0.9</v>
      </c>
      <c r="D6969" s="15" t="n">
        <f aca="false">(C6969+0.9)*15.8730158730158</f>
        <v>0</v>
      </c>
    </row>
    <row r="6970" customFormat="false" ht="12.75" hidden="false" customHeight="false" outlineLevel="0" collapsed="false">
      <c r="A6970" s="0" t="n">
        <v>922644</v>
      </c>
      <c r="B6970" s="15" t="n">
        <v>-89.05478</v>
      </c>
      <c r="C6970" s="15" t="n">
        <v>-0.9</v>
      </c>
      <c r="D6970" s="15" t="n">
        <f aca="false">(C6970+0.9)*15.8730158730158</f>
        <v>0</v>
      </c>
    </row>
    <row r="6971" customFormat="false" ht="12.75" hidden="false" customHeight="false" outlineLevel="0" collapsed="false">
      <c r="A6971" s="0" t="n">
        <v>922668</v>
      </c>
      <c r="B6971" s="15" t="n">
        <v>-89.49613</v>
      </c>
      <c r="C6971" s="15" t="n">
        <v>-0.9</v>
      </c>
      <c r="D6971" s="15" t="n">
        <f aca="false">(C6971+0.9)*15.8730158730158</f>
        <v>0</v>
      </c>
    </row>
    <row r="6972" customFormat="false" ht="12.75" hidden="false" customHeight="false" outlineLevel="0" collapsed="false">
      <c r="A6972" s="0" t="n">
        <v>922691</v>
      </c>
      <c r="B6972" s="15" t="n">
        <v>-89.66469</v>
      </c>
      <c r="C6972" s="15" t="n">
        <v>-0.9</v>
      </c>
      <c r="D6972" s="15" t="n">
        <f aca="false">(C6972+0.9)*15.8730158730158</f>
        <v>0</v>
      </c>
    </row>
    <row r="6973" customFormat="false" ht="12.75" hidden="false" customHeight="false" outlineLevel="0" collapsed="false">
      <c r="A6973" s="0" t="n">
        <v>922714</v>
      </c>
      <c r="B6973" s="15" t="n">
        <v>-89.70906</v>
      </c>
      <c r="C6973" s="15" t="n">
        <v>-0.9</v>
      </c>
      <c r="D6973" s="15" t="n">
        <f aca="false">(C6973+0.9)*15.8730158730158</f>
        <v>0</v>
      </c>
    </row>
    <row r="6974" customFormat="false" ht="12.75" hidden="false" customHeight="false" outlineLevel="0" collapsed="false">
      <c r="A6974" s="0" t="n">
        <v>922737</v>
      </c>
      <c r="B6974" s="15" t="n">
        <v>-89.4998</v>
      </c>
      <c r="C6974" s="15" t="n">
        <v>-0.9</v>
      </c>
      <c r="D6974" s="15" t="n">
        <f aca="false">(C6974+0.9)*15.8730158730158</f>
        <v>0</v>
      </c>
    </row>
    <row r="6975" customFormat="false" ht="12.75" hidden="false" customHeight="false" outlineLevel="0" collapsed="false">
      <c r="A6975" s="0" t="n">
        <v>922760</v>
      </c>
      <c r="B6975" s="15" t="n">
        <v>-89.4472</v>
      </c>
      <c r="C6975" s="15" t="n">
        <v>-0.9</v>
      </c>
      <c r="D6975" s="15" t="n">
        <f aca="false">(C6975+0.9)*15.8730158730158</f>
        <v>0</v>
      </c>
    </row>
    <row r="6976" customFormat="false" ht="12.75" hidden="false" customHeight="false" outlineLevel="0" collapsed="false">
      <c r="A6976" s="0" t="n">
        <v>922784</v>
      </c>
      <c r="B6976" s="15" t="n">
        <v>-89.5204</v>
      </c>
      <c r="C6976" s="15" t="n">
        <v>-0.9</v>
      </c>
      <c r="D6976" s="15" t="n">
        <f aca="false">(C6976+0.9)*15.8730158730158</f>
        <v>0</v>
      </c>
    </row>
    <row r="6977" customFormat="false" ht="12.75" hidden="false" customHeight="false" outlineLevel="0" collapsed="false">
      <c r="A6977" s="0" t="n">
        <v>922807</v>
      </c>
      <c r="B6977" s="15" t="n">
        <v>-89.83563</v>
      </c>
      <c r="C6977" s="15" t="n">
        <v>-0.9</v>
      </c>
      <c r="D6977" s="15" t="n">
        <f aca="false">(C6977+0.9)*15.8730158730158</f>
        <v>0</v>
      </c>
    </row>
    <row r="6978" customFormat="false" ht="12.75" hidden="false" customHeight="false" outlineLevel="0" collapsed="false">
      <c r="A6978" s="0" t="n">
        <v>922830</v>
      </c>
      <c r="B6978" s="15" t="n">
        <v>-90.03167</v>
      </c>
      <c r="C6978" s="15" t="n">
        <v>-0.91</v>
      </c>
      <c r="D6978" s="15" t="n">
        <f aca="false">(C6978+0.9)*15.8730158730158</f>
        <v>-0.158730158730158</v>
      </c>
    </row>
    <row r="6979" customFormat="false" ht="12.75" hidden="false" customHeight="false" outlineLevel="0" collapsed="false">
      <c r="A6979" s="0" t="n">
        <v>922853</v>
      </c>
      <c r="B6979" s="15" t="n">
        <v>-89.58325</v>
      </c>
      <c r="C6979" s="15" t="n">
        <v>-0.9</v>
      </c>
      <c r="D6979" s="15" t="n">
        <f aca="false">(C6979+0.9)*15.8730158730158</f>
        <v>0</v>
      </c>
    </row>
    <row r="6980" customFormat="false" ht="12.75" hidden="false" customHeight="false" outlineLevel="0" collapsed="false">
      <c r="A6980" s="0" t="n">
        <v>922877</v>
      </c>
      <c r="B6980" s="15" t="n">
        <v>-89.59378</v>
      </c>
      <c r="C6980" s="15" t="n">
        <v>-0.9</v>
      </c>
      <c r="D6980" s="15" t="n">
        <f aca="false">(C6980+0.9)*15.8730158730158</f>
        <v>0</v>
      </c>
    </row>
    <row r="6981" customFormat="false" ht="12.75" hidden="false" customHeight="false" outlineLevel="0" collapsed="false">
      <c r="A6981" s="0" t="n">
        <v>922900</v>
      </c>
      <c r="B6981" s="15" t="n">
        <v>-89.61046</v>
      </c>
      <c r="C6981" s="15" t="n">
        <v>-0.9</v>
      </c>
      <c r="D6981" s="15" t="n">
        <f aca="false">(C6981+0.9)*15.8730158730158</f>
        <v>0</v>
      </c>
    </row>
    <row r="6982" customFormat="false" ht="12.75" hidden="false" customHeight="false" outlineLevel="0" collapsed="false">
      <c r="A6982" s="0" t="n">
        <v>922923</v>
      </c>
      <c r="B6982" s="15" t="n">
        <v>-89.49082</v>
      </c>
      <c r="C6982" s="15" t="n">
        <v>-0.9</v>
      </c>
      <c r="D6982" s="15" t="n">
        <f aca="false">(C6982+0.9)*15.8730158730158</f>
        <v>0</v>
      </c>
    </row>
    <row r="6983" customFormat="false" ht="12.75" hidden="false" customHeight="false" outlineLevel="0" collapsed="false">
      <c r="A6983" s="0" t="n">
        <v>922946</v>
      </c>
      <c r="B6983" s="15" t="n">
        <v>-89.85648</v>
      </c>
      <c r="C6983" s="15" t="n">
        <v>-0.9</v>
      </c>
      <c r="D6983" s="15" t="n">
        <f aca="false">(C6983+0.9)*15.8730158730158</f>
        <v>0</v>
      </c>
    </row>
    <row r="6984" customFormat="false" ht="12.75" hidden="false" customHeight="false" outlineLevel="0" collapsed="false">
      <c r="A6984" s="0" t="n">
        <v>922969</v>
      </c>
      <c r="B6984" s="15" t="n">
        <v>-87.90568</v>
      </c>
      <c r="C6984" s="15" t="n">
        <v>-0.88</v>
      </c>
      <c r="D6984" s="15" t="n">
        <f aca="false">(C6984+0.9)*15.8730158730158</f>
        <v>0.317460317460316</v>
      </c>
    </row>
    <row r="6985" customFormat="false" ht="12.75" hidden="false" customHeight="false" outlineLevel="0" collapsed="false">
      <c r="A6985" s="0" t="n">
        <v>922993</v>
      </c>
      <c r="B6985" s="15" t="n">
        <v>-89.37603</v>
      </c>
      <c r="C6985" s="15" t="n">
        <v>-0.9</v>
      </c>
      <c r="D6985" s="15" t="n">
        <f aca="false">(C6985+0.9)*15.8730158730158</f>
        <v>0</v>
      </c>
    </row>
    <row r="6986" customFormat="false" ht="12.75" hidden="false" customHeight="false" outlineLevel="0" collapsed="false">
      <c r="A6986" s="0" t="n">
        <v>923016</v>
      </c>
      <c r="B6986" s="15" t="n">
        <v>-89.98359</v>
      </c>
      <c r="C6986" s="15" t="n">
        <v>-0.9</v>
      </c>
      <c r="D6986" s="15" t="n">
        <f aca="false">(C6986+0.9)*15.8730158730158</f>
        <v>0</v>
      </c>
    </row>
    <row r="6987" customFormat="false" ht="12.75" hidden="false" customHeight="false" outlineLevel="0" collapsed="false">
      <c r="A6987" s="0" t="n">
        <v>923039</v>
      </c>
      <c r="B6987" s="15" t="n">
        <v>-89.00782</v>
      </c>
      <c r="C6987" s="15" t="n">
        <v>-0.9</v>
      </c>
      <c r="D6987" s="15" t="n">
        <f aca="false">(C6987+0.9)*15.8730158730158</f>
        <v>0</v>
      </c>
    </row>
    <row r="6988" customFormat="false" ht="12.75" hidden="false" customHeight="false" outlineLevel="0" collapsed="false">
      <c r="A6988" s="0" t="n">
        <v>923062</v>
      </c>
      <c r="B6988" s="15" t="n">
        <v>-89.34419</v>
      </c>
      <c r="C6988" s="15" t="n">
        <v>-0.9</v>
      </c>
      <c r="D6988" s="15" t="n">
        <f aca="false">(C6988+0.9)*15.8730158730158</f>
        <v>0</v>
      </c>
    </row>
    <row r="6989" customFormat="false" ht="12.75" hidden="false" customHeight="false" outlineLevel="0" collapsed="false">
      <c r="A6989" s="0" t="n">
        <v>923086</v>
      </c>
      <c r="B6989" s="15" t="n">
        <v>-89.73578</v>
      </c>
      <c r="C6989" s="15" t="n">
        <v>-0.9</v>
      </c>
      <c r="D6989" s="15" t="n">
        <f aca="false">(C6989+0.9)*15.8730158730158</f>
        <v>0</v>
      </c>
    </row>
    <row r="6990" customFormat="false" ht="12.75" hidden="false" customHeight="false" outlineLevel="0" collapsed="false">
      <c r="A6990" s="0" t="n">
        <v>923109</v>
      </c>
      <c r="B6990" s="15" t="n">
        <v>-89.81619</v>
      </c>
      <c r="C6990" s="15" t="n">
        <v>-0.9</v>
      </c>
      <c r="D6990" s="15" t="n">
        <f aca="false">(C6990+0.9)*15.8730158730158</f>
        <v>0</v>
      </c>
    </row>
    <row r="6991" customFormat="false" ht="12.75" hidden="false" customHeight="false" outlineLevel="0" collapsed="false">
      <c r="A6991" s="0" t="n">
        <v>923132</v>
      </c>
      <c r="B6991" s="15" t="n">
        <v>-89.18252</v>
      </c>
      <c r="C6991" s="15" t="n">
        <v>-0.9</v>
      </c>
      <c r="D6991" s="15" t="n">
        <f aca="false">(C6991+0.9)*15.8730158730158</f>
        <v>0</v>
      </c>
    </row>
    <row r="6992" customFormat="false" ht="12.75" hidden="false" customHeight="false" outlineLevel="0" collapsed="false">
      <c r="A6992" s="0" t="n">
        <v>923155</v>
      </c>
      <c r="B6992" s="15" t="n">
        <v>-89.40805</v>
      </c>
      <c r="C6992" s="15" t="n">
        <v>-0.9</v>
      </c>
      <c r="D6992" s="15" t="n">
        <f aca="false">(C6992+0.9)*15.8730158730158</f>
        <v>0</v>
      </c>
    </row>
    <row r="6993" customFormat="false" ht="12.75" hidden="false" customHeight="false" outlineLevel="0" collapsed="false">
      <c r="A6993" s="0" t="n">
        <v>923178</v>
      </c>
      <c r="B6993" s="15" t="n">
        <v>-89.6364</v>
      </c>
      <c r="C6993" s="15" t="n">
        <v>-0.9</v>
      </c>
      <c r="D6993" s="15" t="n">
        <f aca="false">(C6993+0.9)*15.8730158730158</f>
        <v>0</v>
      </c>
    </row>
    <row r="6994" customFormat="false" ht="12.75" hidden="false" customHeight="false" outlineLevel="0" collapsed="false">
      <c r="A6994" s="0" t="n">
        <v>923202</v>
      </c>
      <c r="B6994" s="15" t="n">
        <v>-90.46638</v>
      </c>
      <c r="C6994" s="15" t="n">
        <v>-0.91</v>
      </c>
      <c r="D6994" s="15" t="n">
        <f aca="false">(C6994+0.9)*15.8730158730158</f>
        <v>-0.158730158730158</v>
      </c>
    </row>
    <row r="6995" customFormat="false" ht="12.75" hidden="false" customHeight="false" outlineLevel="0" collapsed="false">
      <c r="A6995" s="0" t="n">
        <v>923225</v>
      </c>
      <c r="B6995" s="15" t="n">
        <v>-82.95669</v>
      </c>
      <c r="C6995" s="15" t="n">
        <v>-0.83</v>
      </c>
      <c r="D6995" s="15" t="n">
        <f aca="false">(C6995+0.9)*15.8730158730158</f>
        <v>1.11111111111111</v>
      </c>
    </row>
    <row r="6996" customFormat="false" ht="12.75" hidden="false" customHeight="false" outlineLevel="0" collapsed="false">
      <c r="A6996" s="0" t="n">
        <v>923248</v>
      </c>
      <c r="B6996" s="15" t="n">
        <v>-89.41726</v>
      </c>
      <c r="C6996" s="15" t="n">
        <v>-0.9</v>
      </c>
      <c r="D6996" s="15" t="n">
        <f aca="false">(C6996+0.9)*15.8730158730158</f>
        <v>0</v>
      </c>
    </row>
    <row r="6997" customFormat="false" ht="12.75" hidden="false" customHeight="false" outlineLevel="0" collapsed="false">
      <c r="A6997" s="0" t="n">
        <v>923271</v>
      </c>
      <c r="B6997" s="15" t="n">
        <v>-89.56857</v>
      </c>
      <c r="C6997" s="15" t="n">
        <v>-0.9</v>
      </c>
      <c r="D6997" s="15" t="n">
        <f aca="false">(C6997+0.9)*15.8730158730158</f>
        <v>0</v>
      </c>
    </row>
    <row r="6998" customFormat="false" ht="12.75" hidden="false" customHeight="false" outlineLevel="0" collapsed="false">
      <c r="A6998" s="0" t="n">
        <v>923295</v>
      </c>
      <c r="B6998" s="15" t="n">
        <v>-88.41995</v>
      </c>
      <c r="C6998" s="15" t="n">
        <v>-0.89</v>
      </c>
      <c r="D6998" s="15" t="n">
        <f aca="false">(C6998+0.9)*15.8730158730158</f>
        <v>0.158730158730158</v>
      </c>
    </row>
    <row r="6999" customFormat="false" ht="12.75" hidden="false" customHeight="false" outlineLevel="0" collapsed="false">
      <c r="A6999" s="0" t="n">
        <v>923318</v>
      </c>
      <c r="B6999" s="15" t="n">
        <v>-90.07802</v>
      </c>
      <c r="C6999" s="15" t="n">
        <v>-0.91</v>
      </c>
      <c r="D6999" s="15" t="n">
        <f aca="false">(C6999+0.9)*15.8730158730158</f>
        <v>-0.158730158730158</v>
      </c>
    </row>
    <row r="7000" customFormat="false" ht="12.75" hidden="false" customHeight="false" outlineLevel="0" collapsed="false">
      <c r="A7000" s="0" t="n">
        <v>923341</v>
      </c>
      <c r="B7000" s="15" t="n">
        <v>-89.75513</v>
      </c>
      <c r="C7000" s="15" t="n">
        <v>-0.9</v>
      </c>
      <c r="D7000" s="15" t="n">
        <f aca="false">(C7000+0.9)*15.8730158730158</f>
        <v>0</v>
      </c>
    </row>
    <row r="7001" customFormat="false" ht="12.75" hidden="false" customHeight="false" outlineLevel="0" collapsed="false">
      <c r="A7001" s="0" t="n">
        <v>923364</v>
      </c>
      <c r="B7001" s="15" t="n">
        <v>-89.17129</v>
      </c>
      <c r="C7001" s="15" t="n">
        <v>-0.9</v>
      </c>
      <c r="D7001" s="15" t="n">
        <f aca="false">(C7001+0.9)*15.8730158730158</f>
        <v>0</v>
      </c>
    </row>
    <row r="7002" customFormat="false" ht="12.75" hidden="false" customHeight="false" outlineLevel="0" collapsed="false">
      <c r="A7002" s="0" t="n">
        <v>923387</v>
      </c>
      <c r="B7002" s="15" t="n">
        <v>-89.59129</v>
      </c>
      <c r="C7002" s="15" t="n">
        <v>-0.9</v>
      </c>
      <c r="D7002" s="15" t="n">
        <f aca="false">(C7002+0.9)*15.8730158730158</f>
        <v>0</v>
      </c>
    </row>
    <row r="7003" customFormat="false" ht="12.75" hidden="false" customHeight="false" outlineLevel="0" collapsed="false">
      <c r="A7003" s="0" t="n">
        <v>923411</v>
      </c>
      <c r="B7003" s="15" t="n">
        <v>-89.57321</v>
      </c>
      <c r="C7003" s="15" t="n">
        <v>-0.9</v>
      </c>
      <c r="D7003" s="15" t="n">
        <f aca="false">(C7003+0.9)*15.8730158730158</f>
        <v>0</v>
      </c>
    </row>
    <row r="7004" customFormat="false" ht="12.75" hidden="false" customHeight="false" outlineLevel="0" collapsed="false">
      <c r="A7004" s="0" t="n">
        <v>923434</v>
      </c>
      <c r="B7004" s="15" t="n">
        <v>-89.61504</v>
      </c>
      <c r="C7004" s="15" t="n">
        <v>-0.9</v>
      </c>
      <c r="D7004" s="15" t="n">
        <f aca="false">(C7004+0.9)*15.8730158730158</f>
        <v>0</v>
      </c>
    </row>
    <row r="7005" customFormat="false" ht="12.75" hidden="false" customHeight="false" outlineLevel="0" collapsed="false">
      <c r="A7005" s="0" t="n">
        <v>923457</v>
      </c>
      <c r="B7005" s="15" t="n">
        <v>-88.84329</v>
      </c>
      <c r="C7005" s="15" t="n">
        <v>-0.89</v>
      </c>
      <c r="D7005" s="15" t="n">
        <f aca="false">(C7005+0.9)*15.8730158730158</f>
        <v>0.158730158730158</v>
      </c>
    </row>
    <row r="7006" customFormat="false" ht="12.75" hidden="false" customHeight="false" outlineLevel="0" collapsed="false">
      <c r="A7006" s="0" t="n">
        <v>923480</v>
      </c>
      <c r="B7006" s="15" t="n">
        <v>-89.12382</v>
      </c>
      <c r="C7006" s="15" t="n">
        <v>-0.9</v>
      </c>
      <c r="D7006" s="15" t="n">
        <f aca="false">(C7006+0.9)*15.8730158730158</f>
        <v>0</v>
      </c>
    </row>
    <row r="7007" customFormat="false" ht="12.75" hidden="false" customHeight="false" outlineLevel="0" collapsed="false">
      <c r="A7007" s="0" t="n">
        <v>923504</v>
      </c>
      <c r="B7007" s="15" t="n">
        <v>-89.36839</v>
      </c>
      <c r="C7007" s="15" t="n">
        <v>-0.9</v>
      </c>
      <c r="D7007" s="15" t="n">
        <f aca="false">(C7007+0.9)*15.8730158730158</f>
        <v>0</v>
      </c>
    </row>
    <row r="7008" customFormat="false" ht="12.75" hidden="false" customHeight="false" outlineLevel="0" collapsed="false">
      <c r="A7008" s="0" t="n">
        <v>923527</v>
      </c>
      <c r="B7008" s="15" t="n">
        <v>-89.73909</v>
      </c>
      <c r="C7008" s="15" t="n">
        <v>-0.9</v>
      </c>
      <c r="D7008" s="15" t="n">
        <f aca="false">(C7008+0.9)*15.8730158730158</f>
        <v>0</v>
      </c>
    </row>
    <row r="7009" customFormat="false" ht="12.75" hidden="false" customHeight="false" outlineLevel="0" collapsed="false">
      <c r="A7009" s="0" t="n">
        <v>923550</v>
      </c>
      <c r="B7009" s="15" t="n">
        <v>-88.3187</v>
      </c>
      <c r="C7009" s="15" t="n">
        <v>-0.89</v>
      </c>
      <c r="D7009" s="15" t="n">
        <f aca="false">(C7009+0.9)*15.8730158730158</f>
        <v>0.158730158730158</v>
      </c>
    </row>
    <row r="7010" customFormat="false" ht="12.75" hidden="false" customHeight="false" outlineLevel="0" collapsed="false">
      <c r="A7010" s="0" t="n">
        <v>923573</v>
      </c>
      <c r="B7010" s="15" t="n">
        <v>-89.39936</v>
      </c>
      <c r="C7010" s="15" t="n">
        <v>-0.9</v>
      </c>
      <c r="D7010" s="15" t="n">
        <f aca="false">(C7010+0.9)*15.8730158730158</f>
        <v>0</v>
      </c>
    </row>
    <row r="7011" customFormat="false" ht="12.75" hidden="false" customHeight="false" outlineLevel="0" collapsed="false">
      <c r="A7011" s="0" t="n">
        <v>923596</v>
      </c>
      <c r="B7011" s="15" t="n">
        <v>-89.56045</v>
      </c>
      <c r="C7011" s="15" t="n">
        <v>-0.9</v>
      </c>
      <c r="D7011" s="15" t="n">
        <f aca="false">(C7011+0.9)*15.8730158730158</f>
        <v>0</v>
      </c>
    </row>
    <row r="7012" customFormat="false" ht="12.75" hidden="false" customHeight="false" outlineLevel="0" collapsed="false">
      <c r="A7012" s="0" t="n">
        <v>923620</v>
      </c>
      <c r="B7012" s="15" t="n">
        <v>-89.59524</v>
      </c>
      <c r="C7012" s="15" t="n">
        <v>-0.9</v>
      </c>
      <c r="D7012" s="15" t="n">
        <f aca="false">(C7012+0.9)*15.8730158730158</f>
        <v>0</v>
      </c>
    </row>
    <row r="7013" customFormat="false" ht="12.75" hidden="false" customHeight="false" outlineLevel="0" collapsed="false">
      <c r="A7013" s="0" t="n">
        <v>923643</v>
      </c>
      <c r="B7013" s="15" t="n">
        <v>-90.08251</v>
      </c>
      <c r="C7013" s="15" t="n">
        <v>-0.91</v>
      </c>
      <c r="D7013" s="15" t="n">
        <f aca="false">(C7013+0.9)*15.8730158730158</f>
        <v>-0.158730158730158</v>
      </c>
    </row>
    <row r="7014" customFormat="false" ht="12.75" hidden="false" customHeight="false" outlineLevel="0" collapsed="false">
      <c r="A7014" s="0" t="n">
        <v>923666</v>
      </c>
      <c r="B7014" s="15" t="n">
        <v>-89.80074</v>
      </c>
      <c r="C7014" s="15" t="n">
        <v>-0.9</v>
      </c>
      <c r="D7014" s="15" t="n">
        <f aca="false">(C7014+0.9)*15.8730158730158</f>
        <v>0</v>
      </c>
    </row>
    <row r="7015" customFormat="false" ht="12.75" hidden="false" customHeight="false" outlineLevel="0" collapsed="false">
      <c r="A7015" s="0" t="n">
        <v>923689</v>
      </c>
      <c r="B7015" s="15" t="n">
        <v>-89.3885</v>
      </c>
      <c r="C7015" s="15" t="n">
        <v>-0.9</v>
      </c>
      <c r="D7015" s="15" t="n">
        <f aca="false">(C7015+0.9)*15.8730158730158</f>
        <v>0</v>
      </c>
    </row>
    <row r="7016" customFormat="false" ht="12.75" hidden="false" customHeight="false" outlineLevel="0" collapsed="false">
      <c r="A7016" s="0" t="n">
        <v>923713</v>
      </c>
      <c r="B7016" s="15" t="n">
        <v>-89.43557</v>
      </c>
      <c r="C7016" s="15" t="n">
        <v>-0.9</v>
      </c>
      <c r="D7016" s="15" t="n">
        <f aca="false">(C7016+0.9)*15.8730158730158</f>
        <v>0</v>
      </c>
    </row>
    <row r="7017" customFormat="false" ht="12.75" hidden="false" customHeight="false" outlineLevel="0" collapsed="false">
      <c r="A7017" s="0" t="n">
        <v>923736</v>
      </c>
      <c r="B7017" s="15" t="n">
        <v>-89.53313</v>
      </c>
      <c r="C7017" s="15" t="n">
        <v>-0.9</v>
      </c>
      <c r="D7017" s="15" t="n">
        <f aca="false">(C7017+0.9)*15.8730158730158</f>
        <v>0</v>
      </c>
    </row>
    <row r="7018" customFormat="false" ht="12.75" hidden="false" customHeight="false" outlineLevel="0" collapsed="false">
      <c r="A7018" s="0" t="n">
        <v>923759</v>
      </c>
      <c r="B7018" s="15" t="n">
        <v>-89.85144</v>
      </c>
      <c r="C7018" s="15" t="n">
        <v>-0.9</v>
      </c>
      <c r="D7018" s="15" t="n">
        <f aca="false">(C7018+0.9)*15.8730158730158</f>
        <v>0</v>
      </c>
    </row>
    <row r="7019" customFormat="false" ht="12.75" hidden="false" customHeight="false" outlineLevel="0" collapsed="false">
      <c r="A7019" s="0" t="n">
        <v>923782</v>
      </c>
      <c r="B7019" s="15" t="n">
        <v>-88.42188</v>
      </c>
      <c r="C7019" s="15" t="n">
        <v>-0.89</v>
      </c>
      <c r="D7019" s="15" t="n">
        <f aca="false">(C7019+0.9)*15.8730158730158</f>
        <v>0.158730158730158</v>
      </c>
    </row>
    <row r="7020" customFormat="false" ht="12.75" hidden="false" customHeight="false" outlineLevel="0" collapsed="false">
      <c r="A7020" s="0" t="n">
        <v>923805</v>
      </c>
      <c r="B7020" s="15" t="n">
        <v>-89.44625</v>
      </c>
      <c r="C7020" s="15" t="n">
        <v>-0.9</v>
      </c>
      <c r="D7020" s="15" t="n">
        <f aca="false">(C7020+0.9)*15.8730158730158</f>
        <v>0</v>
      </c>
    </row>
    <row r="7021" customFormat="false" ht="12.75" hidden="false" customHeight="false" outlineLevel="0" collapsed="false">
      <c r="A7021" s="0" t="n">
        <v>923829</v>
      </c>
      <c r="B7021" s="15" t="n">
        <v>-89.49808</v>
      </c>
      <c r="C7021" s="15" t="n">
        <v>-0.9</v>
      </c>
      <c r="D7021" s="15" t="n">
        <f aca="false">(C7021+0.9)*15.8730158730158</f>
        <v>0</v>
      </c>
    </row>
    <row r="7022" customFormat="false" ht="12.75" hidden="false" customHeight="false" outlineLevel="0" collapsed="false">
      <c r="A7022" s="0" t="n">
        <v>923852</v>
      </c>
      <c r="B7022" s="15" t="n">
        <v>-89.33342</v>
      </c>
      <c r="C7022" s="15" t="n">
        <v>-0.9</v>
      </c>
      <c r="D7022" s="15" t="n">
        <f aca="false">(C7022+0.9)*15.8730158730158</f>
        <v>0</v>
      </c>
    </row>
    <row r="7023" customFormat="false" ht="12.75" hidden="false" customHeight="false" outlineLevel="0" collapsed="false">
      <c r="A7023" s="0" t="n">
        <v>923875</v>
      </c>
      <c r="B7023" s="15" t="n">
        <v>-88.50018</v>
      </c>
      <c r="C7023" s="15" t="n">
        <v>-0.89</v>
      </c>
      <c r="D7023" s="15" t="n">
        <f aca="false">(C7023+0.9)*15.8730158730158</f>
        <v>0.158730158730158</v>
      </c>
    </row>
    <row r="7024" customFormat="false" ht="12.75" hidden="false" customHeight="false" outlineLevel="0" collapsed="false">
      <c r="A7024" s="0" t="n">
        <v>923898</v>
      </c>
      <c r="B7024" s="15" t="n">
        <v>-89.33596</v>
      </c>
      <c r="C7024" s="15" t="n">
        <v>-0.9</v>
      </c>
      <c r="D7024" s="15" t="n">
        <f aca="false">(C7024+0.9)*15.8730158730158</f>
        <v>0</v>
      </c>
    </row>
    <row r="7025" customFormat="false" ht="12.75" hidden="false" customHeight="false" outlineLevel="0" collapsed="false">
      <c r="A7025" s="0" t="n">
        <v>923921</v>
      </c>
      <c r="B7025" s="15" t="n">
        <v>-89.41882</v>
      </c>
      <c r="C7025" s="15" t="n">
        <v>-0.9</v>
      </c>
      <c r="D7025" s="15" t="n">
        <f aca="false">(C7025+0.9)*15.8730158730158</f>
        <v>0</v>
      </c>
    </row>
    <row r="7026" customFormat="false" ht="12.75" hidden="false" customHeight="false" outlineLevel="0" collapsed="false">
      <c r="A7026" s="0" t="n">
        <v>923945</v>
      </c>
      <c r="B7026" s="15" t="n">
        <v>-89.12245</v>
      </c>
      <c r="C7026" s="15" t="n">
        <v>-0.9</v>
      </c>
      <c r="D7026" s="15" t="n">
        <f aca="false">(C7026+0.9)*15.8730158730158</f>
        <v>0</v>
      </c>
    </row>
    <row r="7027" customFormat="false" ht="12.75" hidden="false" customHeight="false" outlineLevel="0" collapsed="false">
      <c r="A7027" s="0" t="n">
        <v>923968</v>
      </c>
      <c r="B7027" s="15" t="n">
        <v>-89.38636</v>
      </c>
      <c r="C7027" s="15" t="n">
        <v>-0.9</v>
      </c>
      <c r="D7027" s="15" t="n">
        <f aca="false">(C7027+0.9)*15.8730158730158</f>
        <v>0</v>
      </c>
    </row>
    <row r="7028" customFormat="false" ht="12.75" hidden="false" customHeight="false" outlineLevel="0" collapsed="false">
      <c r="A7028" s="0" t="n">
        <v>923991</v>
      </c>
      <c r="B7028" s="15" t="n">
        <v>-89.67578</v>
      </c>
      <c r="C7028" s="15" t="n">
        <v>-0.9</v>
      </c>
      <c r="D7028" s="15" t="n">
        <f aca="false">(C7028+0.9)*15.8730158730158</f>
        <v>0</v>
      </c>
    </row>
    <row r="7029" customFormat="false" ht="12.75" hidden="false" customHeight="false" outlineLevel="0" collapsed="false">
      <c r="A7029" s="0" t="n">
        <v>924014</v>
      </c>
      <c r="B7029" s="15" t="n">
        <v>-89.89452</v>
      </c>
      <c r="C7029" s="15" t="n">
        <v>-0.9</v>
      </c>
      <c r="D7029" s="15" t="n">
        <f aca="false">(C7029+0.9)*15.8730158730158</f>
        <v>0</v>
      </c>
    </row>
    <row r="7030" customFormat="false" ht="12.75" hidden="false" customHeight="false" outlineLevel="0" collapsed="false">
      <c r="A7030" s="0" t="n">
        <v>924038</v>
      </c>
      <c r="B7030" s="15" t="n">
        <v>-88.18489</v>
      </c>
      <c r="C7030" s="15" t="n">
        <v>-0.89</v>
      </c>
      <c r="D7030" s="15" t="n">
        <f aca="false">(C7030+0.9)*15.8730158730158</f>
        <v>0.158730158730158</v>
      </c>
    </row>
    <row r="7031" customFormat="false" ht="12.75" hidden="false" customHeight="false" outlineLevel="0" collapsed="false">
      <c r="A7031" s="0" t="n">
        <v>924061</v>
      </c>
      <c r="B7031" s="15" t="n">
        <v>-90.25628</v>
      </c>
      <c r="C7031" s="15" t="n">
        <v>-0.91</v>
      </c>
      <c r="D7031" s="15" t="n">
        <f aca="false">(C7031+0.9)*15.8730158730158</f>
        <v>-0.158730158730158</v>
      </c>
    </row>
    <row r="7032" customFormat="false" ht="12.75" hidden="false" customHeight="false" outlineLevel="0" collapsed="false">
      <c r="A7032" s="0" t="n">
        <v>924084</v>
      </c>
      <c r="B7032" s="15" t="n">
        <v>-89.03761</v>
      </c>
      <c r="C7032" s="15" t="n">
        <v>-0.9</v>
      </c>
      <c r="D7032" s="15" t="n">
        <f aca="false">(C7032+0.9)*15.8730158730158</f>
        <v>0</v>
      </c>
    </row>
    <row r="7033" customFormat="false" ht="12.75" hidden="false" customHeight="false" outlineLevel="0" collapsed="false">
      <c r="A7033" s="0" t="n">
        <v>924107</v>
      </c>
      <c r="B7033" s="15" t="n">
        <v>-89.44029</v>
      </c>
      <c r="C7033" s="15" t="n">
        <v>-0.9</v>
      </c>
      <c r="D7033" s="15" t="n">
        <f aca="false">(C7033+0.9)*15.8730158730158</f>
        <v>0</v>
      </c>
    </row>
    <row r="7034" customFormat="false" ht="12.75" hidden="false" customHeight="false" outlineLevel="0" collapsed="false">
      <c r="A7034" s="0" t="n">
        <v>924130</v>
      </c>
      <c r="B7034" s="15" t="n">
        <v>-89.80797</v>
      </c>
      <c r="C7034" s="15" t="n">
        <v>-0.9</v>
      </c>
      <c r="D7034" s="15" t="n">
        <f aca="false">(C7034+0.9)*15.8730158730158</f>
        <v>0</v>
      </c>
    </row>
    <row r="7035" customFormat="false" ht="12.75" hidden="false" customHeight="false" outlineLevel="0" collapsed="false">
      <c r="A7035" s="0" t="n">
        <v>924154</v>
      </c>
      <c r="B7035" s="15" t="n">
        <v>-89.62247</v>
      </c>
      <c r="C7035" s="15" t="n">
        <v>-0.9</v>
      </c>
      <c r="D7035" s="15" t="n">
        <f aca="false">(C7035+0.9)*15.8730158730158</f>
        <v>0</v>
      </c>
    </row>
    <row r="7036" customFormat="false" ht="12.75" hidden="false" customHeight="false" outlineLevel="0" collapsed="false">
      <c r="A7036" s="0" t="n">
        <v>924177</v>
      </c>
      <c r="B7036" s="15" t="n">
        <v>-89.38609</v>
      </c>
      <c r="C7036" s="15" t="n">
        <v>-0.9</v>
      </c>
      <c r="D7036" s="15" t="n">
        <f aca="false">(C7036+0.9)*15.8730158730158</f>
        <v>0</v>
      </c>
    </row>
    <row r="7037" customFormat="false" ht="12.75" hidden="false" customHeight="false" outlineLevel="0" collapsed="false">
      <c r="A7037" s="0" t="n">
        <v>924200</v>
      </c>
      <c r="B7037" s="15" t="n">
        <v>-88.41604</v>
      </c>
      <c r="C7037" s="15" t="n">
        <v>-0.89</v>
      </c>
      <c r="D7037" s="15" t="n">
        <f aca="false">(C7037+0.9)*15.8730158730158</f>
        <v>0.158730158730158</v>
      </c>
    </row>
    <row r="7038" customFormat="false" ht="12.75" hidden="false" customHeight="false" outlineLevel="0" collapsed="false">
      <c r="A7038" s="0" t="n">
        <v>924223</v>
      </c>
      <c r="B7038" s="15" t="n">
        <v>-89.74099</v>
      </c>
      <c r="C7038" s="15" t="n">
        <v>-0.9</v>
      </c>
      <c r="D7038" s="15" t="n">
        <f aca="false">(C7038+0.9)*15.8730158730158</f>
        <v>0</v>
      </c>
    </row>
    <row r="7039" customFormat="false" ht="12.75" hidden="false" customHeight="false" outlineLevel="0" collapsed="false">
      <c r="A7039" s="0" t="n">
        <v>924247</v>
      </c>
      <c r="B7039" s="15" t="n">
        <v>-89.7841</v>
      </c>
      <c r="C7039" s="15" t="n">
        <v>-0.9</v>
      </c>
      <c r="D7039" s="15" t="n">
        <f aca="false">(C7039+0.9)*15.8730158730158</f>
        <v>0</v>
      </c>
    </row>
    <row r="7040" customFormat="false" ht="12.75" hidden="false" customHeight="false" outlineLevel="0" collapsed="false">
      <c r="A7040" s="0" t="n">
        <v>924270</v>
      </c>
      <c r="B7040" s="15" t="n">
        <v>-89.06235</v>
      </c>
      <c r="C7040" s="15" t="n">
        <v>-0.9</v>
      </c>
      <c r="D7040" s="15" t="n">
        <f aca="false">(C7040+0.9)*15.8730158730158</f>
        <v>0</v>
      </c>
    </row>
    <row r="7041" customFormat="false" ht="12.75" hidden="false" customHeight="false" outlineLevel="0" collapsed="false">
      <c r="A7041" s="0" t="n">
        <v>924293</v>
      </c>
      <c r="B7041" s="15" t="n">
        <v>-89.54517</v>
      </c>
      <c r="C7041" s="15" t="n">
        <v>-0.9</v>
      </c>
      <c r="D7041" s="15" t="n">
        <f aca="false">(C7041+0.9)*15.8730158730158</f>
        <v>0</v>
      </c>
    </row>
    <row r="7042" customFormat="false" ht="12.75" hidden="false" customHeight="false" outlineLevel="0" collapsed="false">
      <c r="A7042" s="0" t="n">
        <v>924316</v>
      </c>
      <c r="B7042" s="15" t="n">
        <v>-89.52163</v>
      </c>
      <c r="C7042" s="15" t="n">
        <v>-0.9</v>
      </c>
      <c r="D7042" s="15" t="n">
        <f aca="false">(C7042+0.9)*15.8730158730158</f>
        <v>0</v>
      </c>
    </row>
    <row r="7043" customFormat="false" ht="12.75" hidden="false" customHeight="false" outlineLevel="0" collapsed="false">
      <c r="A7043" s="0" t="n">
        <v>924339</v>
      </c>
      <c r="B7043" s="15" t="n">
        <v>-90.15582</v>
      </c>
      <c r="C7043" s="15" t="n">
        <v>-0.91</v>
      </c>
      <c r="D7043" s="15" t="n">
        <f aca="false">(C7043+0.9)*15.8730158730158</f>
        <v>-0.158730158730158</v>
      </c>
    </row>
    <row r="7044" customFormat="false" ht="12.75" hidden="false" customHeight="false" outlineLevel="0" collapsed="false">
      <c r="A7044" s="0" t="n">
        <v>924363</v>
      </c>
      <c r="B7044" s="15" t="n">
        <v>-89.90495</v>
      </c>
      <c r="C7044" s="15" t="n">
        <v>-0.9</v>
      </c>
      <c r="D7044" s="15" t="n">
        <f aca="false">(C7044+0.9)*15.8730158730158</f>
        <v>0</v>
      </c>
    </row>
    <row r="7045" customFormat="false" ht="12.75" hidden="false" customHeight="false" outlineLevel="0" collapsed="false">
      <c r="A7045" s="0" t="n">
        <v>924386</v>
      </c>
      <c r="B7045" s="15" t="n">
        <v>-89.32127</v>
      </c>
      <c r="C7045" s="15" t="n">
        <v>-0.9</v>
      </c>
      <c r="D7045" s="15" t="n">
        <f aca="false">(C7045+0.9)*15.8730158730158</f>
        <v>0</v>
      </c>
    </row>
    <row r="7046" customFormat="false" ht="12.75" hidden="false" customHeight="false" outlineLevel="0" collapsed="false">
      <c r="A7046" s="0" t="n">
        <v>924409</v>
      </c>
      <c r="B7046" s="15" t="n">
        <v>-89.65348</v>
      </c>
      <c r="C7046" s="15" t="n">
        <v>-0.9</v>
      </c>
      <c r="D7046" s="15" t="n">
        <f aca="false">(C7046+0.9)*15.8730158730158</f>
        <v>0</v>
      </c>
    </row>
    <row r="7047" customFormat="false" ht="12.75" hidden="false" customHeight="false" outlineLevel="0" collapsed="false">
      <c r="A7047" s="0" t="n">
        <v>924432</v>
      </c>
      <c r="B7047" s="15" t="n">
        <v>-89.2791</v>
      </c>
      <c r="C7047" s="15" t="n">
        <v>-0.9</v>
      </c>
      <c r="D7047" s="15" t="n">
        <f aca="false">(C7047+0.9)*15.8730158730158</f>
        <v>0</v>
      </c>
    </row>
    <row r="7048" customFormat="false" ht="12.75" hidden="false" customHeight="false" outlineLevel="0" collapsed="false">
      <c r="A7048" s="0" t="n">
        <v>924456</v>
      </c>
      <c r="B7048" s="15" t="n">
        <v>-88.9428</v>
      </c>
      <c r="C7048" s="15" t="n">
        <v>-0.89</v>
      </c>
      <c r="D7048" s="15" t="n">
        <f aca="false">(C7048+0.9)*15.8730158730158</f>
        <v>0.158730158730158</v>
      </c>
    </row>
    <row r="7049" customFormat="false" ht="12.75" hidden="false" customHeight="false" outlineLevel="0" collapsed="false">
      <c r="A7049" s="0" t="n">
        <v>924479</v>
      </c>
      <c r="B7049" s="15" t="n">
        <v>-89.65302</v>
      </c>
      <c r="C7049" s="15" t="n">
        <v>-0.9</v>
      </c>
      <c r="D7049" s="15" t="n">
        <f aca="false">(C7049+0.9)*15.8730158730158</f>
        <v>0</v>
      </c>
    </row>
    <row r="7050" customFormat="false" ht="12.75" hidden="false" customHeight="false" outlineLevel="0" collapsed="false">
      <c r="A7050" s="0" t="n">
        <v>924502</v>
      </c>
      <c r="B7050" s="15" t="n">
        <v>-89.77276</v>
      </c>
      <c r="C7050" s="15" t="n">
        <v>-0.9</v>
      </c>
      <c r="D7050" s="15" t="n">
        <f aca="false">(C7050+0.9)*15.8730158730158</f>
        <v>0</v>
      </c>
    </row>
    <row r="7051" customFormat="false" ht="12.75" hidden="false" customHeight="false" outlineLevel="0" collapsed="false">
      <c r="A7051" s="0" t="n">
        <v>924525</v>
      </c>
      <c r="B7051" s="15" t="n">
        <v>-89.66185</v>
      </c>
      <c r="C7051" s="15" t="n">
        <v>-0.9</v>
      </c>
      <c r="D7051" s="15" t="n">
        <f aca="false">(C7051+0.9)*15.8730158730158</f>
        <v>0</v>
      </c>
    </row>
    <row r="7052" customFormat="false" ht="12.75" hidden="false" customHeight="false" outlineLevel="0" collapsed="false">
      <c r="A7052" s="0" t="n">
        <v>924548</v>
      </c>
      <c r="B7052" s="15" t="n">
        <v>-89.42408</v>
      </c>
      <c r="C7052" s="15" t="n">
        <v>-0.9</v>
      </c>
      <c r="D7052" s="15" t="n">
        <f aca="false">(C7052+0.9)*15.8730158730158</f>
        <v>0</v>
      </c>
    </row>
    <row r="7053" customFormat="false" ht="12.75" hidden="false" customHeight="false" outlineLevel="0" collapsed="false">
      <c r="A7053" s="0" t="n">
        <v>924572</v>
      </c>
      <c r="B7053" s="15" t="n">
        <v>-89.78853</v>
      </c>
      <c r="C7053" s="15" t="n">
        <v>-0.9</v>
      </c>
      <c r="D7053" s="15" t="n">
        <f aca="false">(C7053+0.9)*15.8730158730158</f>
        <v>0</v>
      </c>
    </row>
    <row r="7054" customFormat="false" ht="12.75" hidden="false" customHeight="false" outlineLevel="0" collapsed="false">
      <c r="A7054" s="0" t="n">
        <v>924595</v>
      </c>
      <c r="B7054" s="15" t="n">
        <v>-89.55426</v>
      </c>
      <c r="C7054" s="15" t="n">
        <v>-0.9</v>
      </c>
      <c r="D7054" s="15" t="n">
        <f aca="false">(C7054+0.9)*15.8730158730158</f>
        <v>0</v>
      </c>
    </row>
    <row r="7055" customFormat="false" ht="12.75" hidden="false" customHeight="false" outlineLevel="0" collapsed="false">
      <c r="A7055" s="0" t="n">
        <v>924618</v>
      </c>
      <c r="B7055" s="15" t="n">
        <v>-85.34036</v>
      </c>
      <c r="C7055" s="15" t="n">
        <v>-0.86</v>
      </c>
      <c r="D7055" s="15" t="n">
        <f aca="false">(C7055+0.9)*15.8730158730158</f>
        <v>0.634920634920633</v>
      </c>
    </row>
    <row r="7056" customFormat="false" ht="12.75" hidden="false" customHeight="false" outlineLevel="0" collapsed="false">
      <c r="A7056" s="0" t="n">
        <v>924641</v>
      </c>
      <c r="B7056" s="15" t="n">
        <v>-89.99049</v>
      </c>
      <c r="C7056" s="15" t="n">
        <v>-0.9</v>
      </c>
      <c r="D7056" s="15" t="n">
        <f aca="false">(C7056+0.9)*15.8730158730158</f>
        <v>0</v>
      </c>
    </row>
    <row r="7057" customFormat="false" ht="12.75" hidden="false" customHeight="false" outlineLevel="0" collapsed="false">
      <c r="A7057" s="0" t="n">
        <v>924665</v>
      </c>
      <c r="B7057" s="15" t="n">
        <v>-89.57986</v>
      </c>
      <c r="C7057" s="15" t="n">
        <v>-0.9</v>
      </c>
      <c r="D7057" s="15" t="n">
        <f aca="false">(C7057+0.9)*15.8730158730158</f>
        <v>0</v>
      </c>
    </row>
    <row r="7058" customFormat="false" ht="12.75" hidden="false" customHeight="false" outlineLevel="0" collapsed="false">
      <c r="A7058" s="0" t="n">
        <v>924688</v>
      </c>
      <c r="B7058" s="15" t="n">
        <v>-89.05321</v>
      </c>
      <c r="C7058" s="15" t="n">
        <v>-0.9</v>
      </c>
      <c r="D7058" s="15" t="n">
        <f aca="false">(C7058+0.9)*15.8730158730158</f>
        <v>0</v>
      </c>
    </row>
    <row r="7059" customFormat="false" ht="12.75" hidden="false" customHeight="false" outlineLevel="0" collapsed="false">
      <c r="A7059" s="0" t="n">
        <v>924711</v>
      </c>
      <c r="B7059" s="15" t="n">
        <v>-89.2938</v>
      </c>
      <c r="C7059" s="15" t="n">
        <v>-0.9</v>
      </c>
      <c r="D7059" s="15" t="n">
        <f aca="false">(C7059+0.9)*15.8730158730158</f>
        <v>0</v>
      </c>
    </row>
    <row r="7060" customFormat="false" ht="12.75" hidden="false" customHeight="false" outlineLevel="0" collapsed="false">
      <c r="A7060" s="0" t="n">
        <v>924734</v>
      </c>
      <c r="B7060" s="15" t="n">
        <v>-89.63449</v>
      </c>
      <c r="C7060" s="15" t="n">
        <v>-0.9</v>
      </c>
      <c r="D7060" s="15" t="n">
        <f aca="false">(C7060+0.9)*15.8730158730158</f>
        <v>0</v>
      </c>
    </row>
    <row r="7061" customFormat="false" ht="12.75" hidden="false" customHeight="false" outlineLevel="0" collapsed="false">
      <c r="A7061" s="0" t="n">
        <v>924757</v>
      </c>
      <c r="B7061" s="15" t="n">
        <v>-89.48162</v>
      </c>
      <c r="C7061" s="15" t="n">
        <v>-0.9</v>
      </c>
      <c r="D7061" s="15" t="n">
        <f aca="false">(C7061+0.9)*15.8730158730158</f>
        <v>0</v>
      </c>
    </row>
    <row r="7062" customFormat="false" ht="12.75" hidden="false" customHeight="false" outlineLevel="0" collapsed="false">
      <c r="A7062" s="0" t="n">
        <v>924781</v>
      </c>
      <c r="B7062" s="15" t="n">
        <v>-88.97665</v>
      </c>
      <c r="C7062" s="15" t="n">
        <v>-0.89</v>
      </c>
      <c r="D7062" s="15" t="n">
        <f aca="false">(C7062+0.9)*15.8730158730158</f>
        <v>0.158730158730158</v>
      </c>
    </row>
    <row r="7063" customFormat="false" ht="12.75" hidden="false" customHeight="false" outlineLevel="0" collapsed="false">
      <c r="A7063" s="0" t="n">
        <v>924804</v>
      </c>
      <c r="B7063" s="15" t="n">
        <v>-90.2098</v>
      </c>
      <c r="C7063" s="15" t="n">
        <v>-0.91</v>
      </c>
      <c r="D7063" s="15" t="n">
        <f aca="false">(C7063+0.9)*15.8730158730158</f>
        <v>-0.158730158730158</v>
      </c>
    </row>
    <row r="7064" customFormat="false" ht="12.75" hidden="false" customHeight="false" outlineLevel="0" collapsed="false">
      <c r="A7064" s="0" t="n">
        <v>924827</v>
      </c>
      <c r="B7064" s="15" t="n">
        <v>-89.6381</v>
      </c>
      <c r="C7064" s="15" t="n">
        <v>-0.9</v>
      </c>
      <c r="D7064" s="15" t="n">
        <f aca="false">(C7064+0.9)*15.8730158730158</f>
        <v>0</v>
      </c>
    </row>
    <row r="7065" customFormat="false" ht="12.75" hidden="false" customHeight="false" outlineLevel="0" collapsed="false">
      <c r="A7065" s="0" t="n">
        <v>924850</v>
      </c>
      <c r="B7065" s="15" t="n">
        <v>-87.98825</v>
      </c>
      <c r="C7065" s="15" t="n">
        <v>-0.88</v>
      </c>
      <c r="D7065" s="15" t="n">
        <f aca="false">(C7065+0.9)*15.8730158730158</f>
        <v>0.317460317460316</v>
      </c>
    </row>
    <row r="7066" customFormat="false" ht="12.75" hidden="false" customHeight="false" outlineLevel="0" collapsed="false">
      <c r="A7066" s="0" t="n">
        <v>924874</v>
      </c>
      <c r="B7066" s="15" t="n">
        <v>-89.316</v>
      </c>
      <c r="C7066" s="15" t="n">
        <v>-0.9</v>
      </c>
      <c r="D7066" s="15" t="n">
        <f aca="false">(C7066+0.9)*15.8730158730158</f>
        <v>0</v>
      </c>
    </row>
    <row r="7067" customFormat="false" ht="12.75" hidden="false" customHeight="false" outlineLevel="0" collapsed="false">
      <c r="A7067" s="0" t="n">
        <v>924897</v>
      </c>
      <c r="B7067" s="15" t="n">
        <v>-89.50412</v>
      </c>
      <c r="C7067" s="15" t="n">
        <v>-0.9</v>
      </c>
      <c r="D7067" s="15" t="n">
        <f aca="false">(C7067+0.9)*15.8730158730158</f>
        <v>0</v>
      </c>
    </row>
    <row r="7068" customFormat="false" ht="12.75" hidden="false" customHeight="false" outlineLevel="0" collapsed="false">
      <c r="A7068" s="0" t="n">
        <v>924920</v>
      </c>
      <c r="B7068" s="15" t="n">
        <v>-89.91629</v>
      </c>
      <c r="C7068" s="15" t="n">
        <v>-0.9</v>
      </c>
      <c r="D7068" s="15" t="n">
        <f aca="false">(C7068+0.9)*15.8730158730158</f>
        <v>0</v>
      </c>
    </row>
    <row r="7069" customFormat="false" ht="12.75" hidden="false" customHeight="false" outlineLevel="0" collapsed="false">
      <c r="A7069" s="0" t="n">
        <v>924943</v>
      </c>
      <c r="B7069" s="15" t="n">
        <v>-88.57167</v>
      </c>
      <c r="C7069" s="15" t="n">
        <v>-0.89</v>
      </c>
      <c r="D7069" s="15" t="n">
        <f aca="false">(C7069+0.9)*15.8730158730158</f>
        <v>0.158730158730158</v>
      </c>
    </row>
    <row r="7070" customFormat="false" ht="12.75" hidden="false" customHeight="false" outlineLevel="0" collapsed="false">
      <c r="A7070" s="0" t="n">
        <v>924966</v>
      </c>
      <c r="B7070" s="15" t="n">
        <v>-89.56655</v>
      </c>
      <c r="C7070" s="15" t="n">
        <v>-0.9</v>
      </c>
      <c r="D7070" s="15" t="n">
        <f aca="false">(C7070+0.9)*15.8730158730158</f>
        <v>0</v>
      </c>
    </row>
    <row r="7071" customFormat="false" ht="12.75" hidden="false" customHeight="false" outlineLevel="0" collapsed="false">
      <c r="A7071" s="0" t="n">
        <v>924990</v>
      </c>
      <c r="B7071" s="15" t="n">
        <v>-89.76028</v>
      </c>
      <c r="C7071" s="15" t="n">
        <v>-0.9</v>
      </c>
      <c r="D7071" s="15" t="n">
        <f aca="false">(C7071+0.9)*15.8730158730158</f>
        <v>0</v>
      </c>
    </row>
    <row r="7072" customFormat="false" ht="12.75" hidden="false" customHeight="false" outlineLevel="0" collapsed="false">
      <c r="A7072" s="0" t="n">
        <v>925013</v>
      </c>
      <c r="B7072" s="15" t="n">
        <v>-88.49276</v>
      </c>
      <c r="C7072" s="15" t="n">
        <v>-0.89</v>
      </c>
      <c r="D7072" s="15" t="n">
        <f aca="false">(C7072+0.9)*15.8730158730158</f>
        <v>0.158730158730158</v>
      </c>
    </row>
    <row r="7073" customFormat="false" ht="12.75" hidden="false" customHeight="false" outlineLevel="0" collapsed="false">
      <c r="A7073" s="0" t="n">
        <v>925036</v>
      </c>
      <c r="B7073" s="15" t="n">
        <v>-88.74354</v>
      </c>
      <c r="C7073" s="15" t="n">
        <v>-0.89</v>
      </c>
      <c r="D7073" s="15" t="n">
        <f aca="false">(C7073+0.9)*15.8730158730158</f>
        <v>0.158730158730158</v>
      </c>
    </row>
    <row r="7074" customFormat="false" ht="12.75" hidden="false" customHeight="false" outlineLevel="0" collapsed="false">
      <c r="A7074" s="0" t="n">
        <v>925059</v>
      </c>
      <c r="B7074" s="15" t="n">
        <v>-88.79309</v>
      </c>
      <c r="C7074" s="15" t="n">
        <v>-0.89</v>
      </c>
      <c r="D7074" s="15" t="n">
        <f aca="false">(C7074+0.9)*15.8730158730158</f>
        <v>0.158730158730158</v>
      </c>
    </row>
    <row r="7075" customFormat="false" ht="12.75" hidden="false" customHeight="false" outlineLevel="0" collapsed="false">
      <c r="A7075" s="0" t="n">
        <v>925082</v>
      </c>
      <c r="B7075" s="15" t="n">
        <v>-89.86895</v>
      </c>
      <c r="C7075" s="15" t="n">
        <v>-0.9</v>
      </c>
      <c r="D7075" s="15" t="n">
        <f aca="false">(C7075+0.9)*15.8730158730158</f>
        <v>0</v>
      </c>
    </row>
    <row r="7076" customFormat="false" ht="12.75" hidden="false" customHeight="false" outlineLevel="0" collapsed="false">
      <c r="A7076" s="0" t="n">
        <v>925106</v>
      </c>
      <c r="B7076" s="15" t="n">
        <v>-88.90162</v>
      </c>
      <c r="C7076" s="15" t="n">
        <v>-0.89</v>
      </c>
      <c r="D7076" s="15" t="n">
        <f aca="false">(C7076+0.9)*15.8730158730158</f>
        <v>0.158730158730158</v>
      </c>
    </row>
    <row r="7077" customFormat="false" ht="12.75" hidden="false" customHeight="false" outlineLevel="0" collapsed="false">
      <c r="A7077" s="0" t="n">
        <v>925129</v>
      </c>
      <c r="B7077" s="15" t="n">
        <v>-89.65857</v>
      </c>
      <c r="C7077" s="15" t="n">
        <v>-0.9</v>
      </c>
      <c r="D7077" s="15" t="n">
        <f aca="false">(C7077+0.9)*15.8730158730158</f>
        <v>0</v>
      </c>
    </row>
    <row r="7078" customFormat="false" ht="12.75" hidden="false" customHeight="false" outlineLevel="0" collapsed="false">
      <c r="A7078" s="0" t="n">
        <v>925152</v>
      </c>
      <c r="B7078" s="15" t="n">
        <v>-89.70949</v>
      </c>
      <c r="C7078" s="15" t="n">
        <v>-0.9</v>
      </c>
      <c r="D7078" s="15" t="n">
        <f aca="false">(C7078+0.9)*15.8730158730158</f>
        <v>0</v>
      </c>
    </row>
    <row r="7079" customFormat="false" ht="12.75" hidden="false" customHeight="false" outlineLevel="0" collapsed="false">
      <c r="A7079" s="0" t="n">
        <v>925175</v>
      </c>
      <c r="B7079" s="15" t="n">
        <v>-89.65744</v>
      </c>
      <c r="C7079" s="15" t="n">
        <v>-0.9</v>
      </c>
      <c r="D7079" s="15" t="n">
        <f aca="false">(C7079+0.9)*15.8730158730158</f>
        <v>0</v>
      </c>
    </row>
    <row r="7080" customFormat="false" ht="12.75" hidden="false" customHeight="false" outlineLevel="0" collapsed="false">
      <c r="A7080" s="0" t="n">
        <v>925199</v>
      </c>
      <c r="B7080" s="15" t="n">
        <v>-88.47258</v>
      </c>
      <c r="C7080" s="15" t="n">
        <v>-0.89</v>
      </c>
      <c r="D7080" s="15" t="n">
        <f aca="false">(C7080+0.9)*15.8730158730158</f>
        <v>0.158730158730158</v>
      </c>
    </row>
    <row r="7081" customFormat="false" ht="12.75" hidden="false" customHeight="false" outlineLevel="0" collapsed="false">
      <c r="A7081" s="0" t="n">
        <v>925222</v>
      </c>
      <c r="B7081" s="15" t="n">
        <v>-89.19078</v>
      </c>
      <c r="C7081" s="15" t="n">
        <v>-0.9</v>
      </c>
      <c r="D7081" s="15" t="n">
        <f aca="false">(C7081+0.9)*15.8730158730158</f>
        <v>0</v>
      </c>
    </row>
    <row r="7082" customFormat="false" ht="12.75" hidden="false" customHeight="false" outlineLevel="0" collapsed="false">
      <c r="A7082" s="0" t="n">
        <v>925245</v>
      </c>
      <c r="B7082" s="15" t="n">
        <v>-89.68091</v>
      </c>
      <c r="C7082" s="15" t="n">
        <v>-0.9</v>
      </c>
      <c r="D7082" s="15" t="n">
        <f aca="false">(C7082+0.9)*15.8730158730158</f>
        <v>0</v>
      </c>
    </row>
    <row r="7083" customFormat="false" ht="12.75" hidden="false" customHeight="false" outlineLevel="0" collapsed="false">
      <c r="A7083" s="0" t="n">
        <v>925268</v>
      </c>
      <c r="B7083" s="15" t="n">
        <v>-89.71924</v>
      </c>
      <c r="C7083" s="15" t="n">
        <v>-0.9</v>
      </c>
      <c r="D7083" s="15" t="n">
        <f aca="false">(C7083+0.9)*15.8730158730158</f>
        <v>0</v>
      </c>
    </row>
    <row r="7084" customFormat="false" ht="12.75" hidden="false" customHeight="false" outlineLevel="0" collapsed="false">
      <c r="A7084" s="0" t="n">
        <v>925291</v>
      </c>
      <c r="B7084" s="15" t="n">
        <v>-89.18448</v>
      </c>
      <c r="C7084" s="15" t="n">
        <v>-0.9</v>
      </c>
      <c r="D7084" s="15" t="n">
        <f aca="false">(C7084+0.9)*15.8730158730158</f>
        <v>0</v>
      </c>
    </row>
    <row r="7085" customFormat="false" ht="12.75" hidden="false" customHeight="false" outlineLevel="0" collapsed="false">
      <c r="A7085" s="0" t="n">
        <v>925315</v>
      </c>
      <c r="B7085" s="15" t="n">
        <v>-89.2458</v>
      </c>
      <c r="C7085" s="15" t="n">
        <v>-0.9</v>
      </c>
      <c r="D7085" s="15" t="n">
        <f aca="false">(C7085+0.9)*15.8730158730158</f>
        <v>0</v>
      </c>
    </row>
    <row r="7086" customFormat="false" ht="12.75" hidden="false" customHeight="false" outlineLevel="0" collapsed="false">
      <c r="A7086" s="0" t="n">
        <v>925338</v>
      </c>
      <c r="B7086" s="15" t="n">
        <v>-89.86839</v>
      </c>
      <c r="C7086" s="15" t="n">
        <v>-0.9</v>
      </c>
      <c r="D7086" s="15" t="n">
        <f aca="false">(C7086+0.9)*15.8730158730158</f>
        <v>0</v>
      </c>
    </row>
    <row r="7087" customFormat="false" ht="12.75" hidden="false" customHeight="false" outlineLevel="0" collapsed="false">
      <c r="A7087" s="0" t="n">
        <v>925361</v>
      </c>
      <c r="B7087" s="15" t="n">
        <v>-89.76923</v>
      </c>
      <c r="C7087" s="15" t="n">
        <v>-0.9</v>
      </c>
      <c r="D7087" s="15" t="n">
        <f aca="false">(C7087+0.9)*15.8730158730158</f>
        <v>0</v>
      </c>
    </row>
    <row r="7088" customFormat="false" ht="12.75" hidden="false" customHeight="false" outlineLevel="0" collapsed="false">
      <c r="A7088" s="0" t="n">
        <v>925384</v>
      </c>
      <c r="B7088" s="15" t="n">
        <v>-89.71486</v>
      </c>
      <c r="C7088" s="15" t="n">
        <v>-0.9</v>
      </c>
      <c r="D7088" s="15" t="n">
        <f aca="false">(C7088+0.9)*15.8730158730158</f>
        <v>0</v>
      </c>
    </row>
    <row r="7089" customFormat="false" ht="12.75" hidden="false" customHeight="false" outlineLevel="0" collapsed="false">
      <c r="A7089" s="0" t="n">
        <v>925408</v>
      </c>
      <c r="B7089" s="15" t="n">
        <v>-89.55065</v>
      </c>
      <c r="C7089" s="15" t="n">
        <v>-0.9</v>
      </c>
      <c r="D7089" s="15" t="n">
        <f aca="false">(C7089+0.9)*15.8730158730158</f>
        <v>0</v>
      </c>
    </row>
    <row r="7090" customFormat="false" ht="12.75" hidden="false" customHeight="false" outlineLevel="0" collapsed="false">
      <c r="A7090" s="0" t="n">
        <v>925431</v>
      </c>
      <c r="B7090" s="15" t="n">
        <v>-89.38382</v>
      </c>
      <c r="C7090" s="15" t="n">
        <v>-0.9</v>
      </c>
      <c r="D7090" s="15" t="n">
        <f aca="false">(C7090+0.9)*15.8730158730158</f>
        <v>0</v>
      </c>
    </row>
    <row r="7091" customFormat="false" ht="12.75" hidden="false" customHeight="false" outlineLevel="0" collapsed="false">
      <c r="A7091" s="0" t="n">
        <v>925454</v>
      </c>
      <c r="B7091" s="15" t="n">
        <v>-89.74678</v>
      </c>
      <c r="C7091" s="15" t="n">
        <v>-0.9</v>
      </c>
      <c r="D7091" s="15" t="n">
        <f aca="false">(C7091+0.9)*15.8730158730158</f>
        <v>0</v>
      </c>
    </row>
    <row r="7092" customFormat="false" ht="12.75" hidden="false" customHeight="false" outlineLevel="0" collapsed="false">
      <c r="A7092" s="0" t="n">
        <v>925477</v>
      </c>
      <c r="B7092" s="15" t="n">
        <v>-89.44785</v>
      </c>
      <c r="C7092" s="15" t="n">
        <v>-0.9</v>
      </c>
      <c r="D7092" s="15" t="n">
        <f aca="false">(C7092+0.9)*15.8730158730158</f>
        <v>0</v>
      </c>
    </row>
    <row r="7093" customFormat="false" ht="12.75" hidden="false" customHeight="false" outlineLevel="0" collapsed="false">
      <c r="A7093" s="0" t="n">
        <v>925500</v>
      </c>
      <c r="B7093" s="15" t="n">
        <v>-89.79564</v>
      </c>
      <c r="C7093" s="15" t="n">
        <v>-0.9</v>
      </c>
      <c r="D7093" s="15" t="n">
        <f aca="false">(C7093+0.9)*15.8730158730158</f>
        <v>0</v>
      </c>
    </row>
    <row r="7094" customFormat="false" ht="12.75" hidden="false" customHeight="false" outlineLevel="0" collapsed="false">
      <c r="A7094" s="0" t="n">
        <v>925524</v>
      </c>
      <c r="B7094" s="15" t="n">
        <v>-89.17868</v>
      </c>
      <c r="C7094" s="15" t="n">
        <v>-0.9</v>
      </c>
      <c r="D7094" s="15" t="n">
        <f aca="false">(C7094+0.9)*15.8730158730158</f>
        <v>0</v>
      </c>
    </row>
    <row r="7095" customFormat="false" ht="12.75" hidden="false" customHeight="false" outlineLevel="0" collapsed="false">
      <c r="A7095" s="0" t="n">
        <v>925547</v>
      </c>
      <c r="B7095" s="15" t="n">
        <v>-89.45028</v>
      </c>
      <c r="C7095" s="15" t="n">
        <v>-0.9</v>
      </c>
      <c r="D7095" s="15" t="n">
        <f aca="false">(C7095+0.9)*15.8730158730158</f>
        <v>0</v>
      </c>
    </row>
    <row r="7096" customFormat="false" ht="12.75" hidden="false" customHeight="false" outlineLevel="0" collapsed="false">
      <c r="A7096" s="0" t="n">
        <v>925570</v>
      </c>
      <c r="B7096" s="15" t="n">
        <v>-89.67496</v>
      </c>
      <c r="C7096" s="15" t="n">
        <v>-0.9</v>
      </c>
      <c r="D7096" s="15" t="n">
        <f aca="false">(C7096+0.9)*15.8730158730158</f>
        <v>0</v>
      </c>
    </row>
    <row r="7097" customFormat="false" ht="12.75" hidden="false" customHeight="false" outlineLevel="0" collapsed="false">
      <c r="A7097" s="0" t="n">
        <v>925593</v>
      </c>
      <c r="B7097" s="15" t="n">
        <v>-88.37604</v>
      </c>
      <c r="C7097" s="15" t="n">
        <v>-0.89</v>
      </c>
      <c r="D7097" s="15" t="n">
        <f aca="false">(C7097+0.9)*15.8730158730158</f>
        <v>0.158730158730158</v>
      </c>
    </row>
    <row r="7098" customFormat="false" ht="12.75" hidden="false" customHeight="false" outlineLevel="0" collapsed="false">
      <c r="A7098" s="0" t="n">
        <v>925617</v>
      </c>
      <c r="B7098" s="15" t="n">
        <v>-88.73237</v>
      </c>
      <c r="C7098" s="15" t="n">
        <v>-0.89</v>
      </c>
      <c r="D7098" s="15" t="n">
        <f aca="false">(C7098+0.9)*15.8730158730158</f>
        <v>0.158730158730158</v>
      </c>
    </row>
    <row r="7099" customFormat="false" ht="12.75" hidden="false" customHeight="false" outlineLevel="0" collapsed="false">
      <c r="A7099" s="0" t="n">
        <v>925640</v>
      </c>
      <c r="B7099" s="15" t="n">
        <v>-89.46971</v>
      </c>
      <c r="C7099" s="15" t="n">
        <v>-0.9</v>
      </c>
      <c r="D7099" s="15" t="n">
        <f aca="false">(C7099+0.9)*15.8730158730158</f>
        <v>0</v>
      </c>
    </row>
    <row r="7100" customFormat="false" ht="12.75" hidden="false" customHeight="false" outlineLevel="0" collapsed="false">
      <c r="A7100" s="0" t="n">
        <v>925663</v>
      </c>
      <c r="B7100" s="15" t="n">
        <v>-89.77706</v>
      </c>
      <c r="C7100" s="15" t="n">
        <v>-0.9</v>
      </c>
      <c r="D7100" s="15" t="n">
        <f aca="false">(C7100+0.9)*15.8730158730158</f>
        <v>0</v>
      </c>
    </row>
    <row r="7101" customFormat="false" ht="12.75" hidden="false" customHeight="false" outlineLevel="0" collapsed="false">
      <c r="A7101" s="0" t="n">
        <v>925686</v>
      </c>
      <c r="B7101" s="15" t="n">
        <v>-89.00395</v>
      </c>
      <c r="C7101" s="15" t="n">
        <v>-0.9</v>
      </c>
      <c r="D7101" s="15" t="n">
        <f aca="false">(C7101+0.9)*15.8730158730158</f>
        <v>0</v>
      </c>
    </row>
    <row r="7102" customFormat="false" ht="12.75" hidden="false" customHeight="false" outlineLevel="0" collapsed="false">
      <c r="A7102" s="0" t="n">
        <v>925709</v>
      </c>
      <c r="B7102" s="15" t="n">
        <v>-90.31698</v>
      </c>
      <c r="C7102" s="15" t="n">
        <v>-0.91</v>
      </c>
      <c r="D7102" s="15" t="n">
        <f aca="false">(C7102+0.9)*15.8730158730158</f>
        <v>-0.158730158730158</v>
      </c>
    </row>
    <row r="7103" customFormat="false" ht="12.75" hidden="false" customHeight="false" outlineLevel="0" collapsed="false">
      <c r="A7103" s="0" t="n">
        <v>925733</v>
      </c>
      <c r="B7103" s="15" t="n">
        <v>-89.51012</v>
      </c>
      <c r="C7103" s="15" t="n">
        <v>-0.9</v>
      </c>
      <c r="D7103" s="15" t="n">
        <f aca="false">(C7103+0.9)*15.8730158730158</f>
        <v>0</v>
      </c>
    </row>
    <row r="7104" customFormat="false" ht="12.75" hidden="false" customHeight="false" outlineLevel="0" collapsed="false">
      <c r="A7104" s="0" t="n">
        <v>925756</v>
      </c>
      <c r="B7104" s="15" t="n">
        <v>-89.10364</v>
      </c>
      <c r="C7104" s="15" t="n">
        <v>-0.9</v>
      </c>
      <c r="D7104" s="15" t="n">
        <f aca="false">(C7104+0.9)*15.8730158730158</f>
        <v>0</v>
      </c>
    </row>
    <row r="7105" customFormat="false" ht="12.75" hidden="false" customHeight="false" outlineLevel="0" collapsed="false">
      <c r="A7105" s="0" t="n">
        <v>925779</v>
      </c>
      <c r="B7105" s="15" t="n">
        <v>-89.10663</v>
      </c>
      <c r="C7105" s="15" t="n">
        <v>-0.9</v>
      </c>
      <c r="D7105" s="15" t="n">
        <f aca="false">(C7105+0.9)*15.8730158730158</f>
        <v>0</v>
      </c>
    </row>
    <row r="7106" customFormat="false" ht="12.75" hidden="false" customHeight="false" outlineLevel="0" collapsed="false">
      <c r="A7106" s="0" t="n">
        <v>925802</v>
      </c>
      <c r="B7106" s="15" t="n">
        <v>-88.63549</v>
      </c>
      <c r="C7106" s="15" t="n">
        <v>-0.89</v>
      </c>
      <c r="D7106" s="15" t="n">
        <f aca="false">(C7106+0.9)*15.8730158730158</f>
        <v>0.158730158730158</v>
      </c>
    </row>
    <row r="7107" customFormat="false" ht="12.75" hidden="false" customHeight="false" outlineLevel="0" collapsed="false">
      <c r="A7107" s="0" t="n">
        <v>925826</v>
      </c>
      <c r="B7107" s="15" t="n">
        <v>-89.70054</v>
      </c>
      <c r="C7107" s="15" t="n">
        <v>-0.9</v>
      </c>
      <c r="D7107" s="15" t="n">
        <f aca="false">(C7107+0.9)*15.8730158730158</f>
        <v>0</v>
      </c>
    </row>
    <row r="7108" customFormat="false" ht="12.75" hidden="false" customHeight="false" outlineLevel="0" collapsed="false">
      <c r="A7108" s="0" t="n">
        <v>925849</v>
      </c>
      <c r="B7108" s="15" t="n">
        <v>-89.6662</v>
      </c>
      <c r="C7108" s="15" t="n">
        <v>-0.9</v>
      </c>
      <c r="D7108" s="15" t="n">
        <f aca="false">(C7108+0.9)*15.8730158730158</f>
        <v>0</v>
      </c>
    </row>
    <row r="7109" customFormat="false" ht="12.75" hidden="false" customHeight="false" outlineLevel="0" collapsed="false">
      <c r="A7109" s="0" t="n">
        <v>925872</v>
      </c>
      <c r="B7109" s="15" t="n">
        <v>-88.983</v>
      </c>
      <c r="C7109" s="15" t="n">
        <v>-0.89</v>
      </c>
      <c r="D7109" s="15" t="n">
        <f aca="false">(C7109+0.9)*15.8730158730158</f>
        <v>0.158730158730158</v>
      </c>
    </row>
    <row r="7110" customFormat="false" ht="12.75" hidden="false" customHeight="false" outlineLevel="0" collapsed="false">
      <c r="A7110" s="0" t="n">
        <v>925895</v>
      </c>
      <c r="B7110" s="15" t="n">
        <v>-89.60132</v>
      </c>
      <c r="C7110" s="15" t="n">
        <v>-0.9</v>
      </c>
      <c r="D7110" s="15" t="n">
        <f aca="false">(C7110+0.9)*15.8730158730158</f>
        <v>0</v>
      </c>
    </row>
    <row r="7111" customFormat="false" ht="12.75" hidden="false" customHeight="false" outlineLevel="0" collapsed="false">
      <c r="A7111" s="0" t="n">
        <v>925918</v>
      </c>
      <c r="B7111" s="15" t="n">
        <v>-90.04917</v>
      </c>
      <c r="C7111" s="15" t="n">
        <v>-0.91</v>
      </c>
      <c r="D7111" s="15" t="n">
        <f aca="false">(C7111+0.9)*15.8730158730158</f>
        <v>-0.158730158730158</v>
      </c>
    </row>
    <row r="7112" customFormat="false" ht="12.75" hidden="false" customHeight="false" outlineLevel="0" collapsed="false">
      <c r="A7112" s="0" t="n">
        <v>925942</v>
      </c>
      <c r="B7112" s="15" t="n">
        <v>-87.22368</v>
      </c>
      <c r="C7112" s="15" t="n">
        <v>-0.88</v>
      </c>
      <c r="D7112" s="15" t="n">
        <f aca="false">(C7112+0.9)*15.8730158730158</f>
        <v>0.317460317460316</v>
      </c>
    </row>
    <row r="7113" customFormat="false" ht="12.75" hidden="false" customHeight="false" outlineLevel="0" collapsed="false">
      <c r="A7113" s="0" t="n">
        <v>925965</v>
      </c>
      <c r="B7113" s="15" t="n">
        <v>-91.10183</v>
      </c>
      <c r="C7113" s="15" t="n">
        <v>-0.92</v>
      </c>
      <c r="D7113" s="15" t="n">
        <f aca="false">(C7113+0.9)*15.8730158730158</f>
        <v>-0.317460317460316</v>
      </c>
    </row>
    <row r="7114" customFormat="false" ht="12.75" hidden="false" customHeight="false" outlineLevel="0" collapsed="false">
      <c r="A7114" s="0" t="n">
        <v>925988</v>
      </c>
      <c r="B7114" s="15" t="n">
        <v>-87.53528</v>
      </c>
      <c r="C7114" s="15" t="n">
        <v>-0.88</v>
      </c>
      <c r="D7114" s="15" t="n">
        <f aca="false">(C7114+0.9)*15.8730158730158</f>
        <v>0.317460317460316</v>
      </c>
    </row>
    <row r="7115" customFormat="false" ht="12.75" hidden="false" customHeight="false" outlineLevel="0" collapsed="false">
      <c r="A7115" s="0" t="n">
        <v>926011</v>
      </c>
      <c r="B7115" s="15" t="n">
        <v>-89.2738</v>
      </c>
      <c r="C7115" s="15" t="n">
        <v>-0.9</v>
      </c>
      <c r="D7115" s="15" t="n">
        <f aca="false">(C7115+0.9)*15.8730158730158</f>
        <v>0</v>
      </c>
    </row>
    <row r="7116" customFormat="false" ht="12.75" hidden="false" customHeight="false" outlineLevel="0" collapsed="false">
      <c r="A7116" s="0" t="n">
        <v>926035</v>
      </c>
      <c r="B7116" s="15" t="n">
        <v>-89.69946</v>
      </c>
      <c r="C7116" s="15" t="n">
        <v>-0.9</v>
      </c>
      <c r="D7116" s="15" t="n">
        <f aca="false">(C7116+0.9)*15.8730158730158</f>
        <v>0</v>
      </c>
    </row>
    <row r="7117" customFormat="false" ht="12.75" hidden="false" customHeight="false" outlineLevel="0" collapsed="false">
      <c r="A7117" s="0" t="n">
        <v>926058</v>
      </c>
      <c r="B7117" s="15" t="n">
        <v>-89.44827</v>
      </c>
      <c r="C7117" s="15" t="n">
        <v>-0.9</v>
      </c>
      <c r="D7117" s="15" t="n">
        <f aca="false">(C7117+0.9)*15.8730158730158</f>
        <v>0</v>
      </c>
    </row>
    <row r="7118" customFormat="false" ht="12.75" hidden="false" customHeight="false" outlineLevel="0" collapsed="false">
      <c r="A7118" s="0" t="n">
        <v>926081</v>
      </c>
      <c r="B7118" s="15" t="n">
        <v>-89.77607</v>
      </c>
      <c r="C7118" s="15" t="n">
        <v>-0.9</v>
      </c>
      <c r="D7118" s="15" t="n">
        <f aca="false">(C7118+0.9)*15.8730158730158</f>
        <v>0</v>
      </c>
    </row>
    <row r="7119" customFormat="false" ht="12.75" hidden="false" customHeight="false" outlineLevel="0" collapsed="false">
      <c r="A7119" s="0" t="n">
        <v>926104</v>
      </c>
      <c r="B7119" s="15" t="n">
        <v>-88.83501</v>
      </c>
      <c r="C7119" s="15" t="n">
        <v>-0.89</v>
      </c>
      <c r="D7119" s="15" t="n">
        <f aca="false">(C7119+0.9)*15.8730158730158</f>
        <v>0.158730158730158</v>
      </c>
    </row>
    <row r="7120" customFormat="false" ht="12.75" hidden="false" customHeight="false" outlineLevel="0" collapsed="false">
      <c r="A7120" s="0" t="n">
        <v>926127</v>
      </c>
      <c r="B7120" s="15" t="n">
        <v>-89.27088</v>
      </c>
      <c r="C7120" s="15" t="n">
        <v>-0.9</v>
      </c>
      <c r="D7120" s="15" t="n">
        <f aca="false">(C7120+0.9)*15.8730158730158</f>
        <v>0</v>
      </c>
    </row>
    <row r="7121" customFormat="false" ht="12.75" hidden="false" customHeight="false" outlineLevel="0" collapsed="false">
      <c r="A7121" s="0" t="n">
        <v>926151</v>
      </c>
      <c r="B7121" s="15" t="n">
        <v>-89.24141</v>
      </c>
      <c r="C7121" s="15" t="n">
        <v>-0.9</v>
      </c>
      <c r="D7121" s="15" t="n">
        <f aca="false">(C7121+0.9)*15.8730158730158</f>
        <v>0</v>
      </c>
    </row>
    <row r="7122" customFormat="false" ht="12.75" hidden="false" customHeight="false" outlineLevel="0" collapsed="false">
      <c r="A7122" s="0" t="n">
        <v>926174</v>
      </c>
      <c r="B7122" s="15" t="n">
        <v>-89.23859</v>
      </c>
      <c r="C7122" s="15" t="n">
        <v>-0.9</v>
      </c>
      <c r="D7122" s="15" t="n">
        <f aca="false">(C7122+0.9)*15.8730158730158</f>
        <v>0</v>
      </c>
    </row>
    <row r="7123" customFormat="false" ht="12.75" hidden="false" customHeight="false" outlineLevel="0" collapsed="false">
      <c r="A7123" s="0" t="n">
        <v>926197</v>
      </c>
      <c r="B7123" s="15" t="n">
        <v>-89.30926</v>
      </c>
      <c r="C7123" s="15" t="n">
        <v>-0.9</v>
      </c>
      <c r="D7123" s="15" t="n">
        <f aca="false">(C7123+0.9)*15.8730158730158</f>
        <v>0</v>
      </c>
    </row>
    <row r="7124" customFormat="false" ht="12.75" hidden="false" customHeight="false" outlineLevel="0" collapsed="false">
      <c r="A7124" s="0" t="n">
        <v>926220</v>
      </c>
      <c r="B7124" s="15" t="n">
        <v>-89.41252</v>
      </c>
      <c r="C7124" s="15" t="n">
        <v>-0.9</v>
      </c>
      <c r="D7124" s="15" t="n">
        <f aca="false">(C7124+0.9)*15.8730158730158</f>
        <v>0</v>
      </c>
    </row>
    <row r="7125" customFormat="false" ht="12.75" hidden="false" customHeight="false" outlineLevel="0" collapsed="false">
      <c r="A7125" s="0" t="n">
        <v>926243</v>
      </c>
      <c r="B7125" s="15" t="n">
        <v>-89.63555</v>
      </c>
      <c r="C7125" s="15" t="n">
        <v>-0.9</v>
      </c>
      <c r="D7125" s="15" t="n">
        <f aca="false">(C7125+0.9)*15.8730158730158</f>
        <v>0</v>
      </c>
    </row>
    <row r="7126" customFormat="false" ht="12.75" hidden="false" customHeight="false" outlineLevel="0" collapsed="false">
      <c r="A7126" s="0" t="n">
        <v>926267</v>
      </c>
      <c r="B7126" s="15" t="n">
        <v>-88.28576</v>
      </c>
      <c r="C7126" s="15" t="n">
        <v>-0.89</v>
      </c>
      <c r="D7126" s="15" t="n">
        <f aca="false">(C7126+0.9)*15.8730158730158</f>
        <v>0.158730158730158</v>
      </c>
    </row>
    <row r="7127" customFormat="false" ht="12.75" hidden="false" customHeight="false" outlineLevel="0" collapsed="false">
      <c r="A7127" s="0" t="n">
        <v>926290</v>
      </c>
      <c r="B7127" s="15" t="n">
        <v>-89.37836</v>
      </c>
      <c r="C7127" s="15" t="n">
        <v>-0.9</v>
      </c>
      <c r="D7127" s="15" t="n">
        <f aca="false">(C7127+0.9)*15.8730158730158</f>
        <v>0</v>
      </c>
    </row>
    <row r="7128" customFormat="false" ht="12.75" hidden="false" customHeight="false" outlineLevel="0" collapsed="false">
      <c r="A7128" s="0" t="n">
        <v>926313</v>
      </c>
      <c r="B7128" s="15" t="n">
        <v>-89.17517</v>
      </c>
      <c r="C7128" s="15" t="n">
        <v>-0.9</v>
      </c>
      <c r="D7128" s="15" t="n">
        <f aca="false">(C7128+0.9)*15.8730158730158</f>
        <v>0</v>
      </c>
    </row>
    <row r="7129" customFormat="false" ht="12.75" hidden="false" customHeight="false" outlineLevel="0" collapsed="false">
      <c r="A7129" s="0" t="n">
        <v>926336</v>
      </c>
      <c r="B7129" s="15" t="n">
        <v>-89.62234</v>
      </c>
      <c r="C7129" s="15" t="n">
        <v>-0.9</v>
      </c>
      <c r="D7129" s="15" t="n">
        <f aca="false">(C7129+0.9)*15.8730158730158</f>
        <v>0</v>
      </c>
    </row>
    <row r="7130" customFormat="false" ht="12.75" hidden="false" customHeight="false" outlineLevel="0" collapsed="false">
      <c r="A7130" s="0" t="n">
        <v>926360</v>
      </c>
      <c r="B7130" s="15" t="n">
        <v>-87.80053</v>
      </c>
      <c r="C7130" s="15" t="n">
        <v>-0.88</v>
      </c>
      <c r="D7130" s="15" t="n">
        <f aca="false">(C7130+0.9)*15.8730158730158</f>
        <v>0.317460317460316</v>
      </c>
    </row>
    <row r="7131" customFormat="false" ht="12.75" hidden="false" customHeight="false" outlineLevel="0" collapsed="false">
      <c r="A7131" s="0" t="n">
        <v>926383</v>
      </c>
      <c r="B7131" s="15" t="n">
        <v>-89.69381</v>
      </c>
      <c r="C7131" s="15" t="n">
        <v>-0.9</v>
      </c>
      <c r="D7131" s="15" t="n">
        <f aca="false">(C7131+0.9)*15.8730158730158</f>
        <v>0</v>
      </c>
    </row>
    <row r="7132" customFormat="false" ht="12.75" hidden="false" customHeight="false" outlineLevel="0" collapsed="false">
      <c r="A7132" s="0" t="n">
        <v>926406</v>
      </c>
      <c r="B7132" s="15" t="n">
        <v>-89.63461</v>
      </c>
      <c r="C7132" s="15" t="n">
        <v>-0.9</v>
      </c>
      <c r="D7132" s="15" t="n">
        <f aca="false">(C7132+0.9)*15.8730158730158</f>
        <v>0</v>
      </c>
    </row>
    <row r="7133" customFormat="false" ht="12.75" hidden="false" customHeight="false" outlineLevel="0" collapsed="false">
      <c r="A7133" s="0" t="n">
        <v>926429</v>
      </c>
      <c r="B7133" s="15" t="n">
        <v>-89.08364</v>
      </c>
      <c r="C7133" s="15" t="n">
        <v>-0.9</v>
      </c>
      <c r="D7133" s="15" t="n">
        <f aca="false">(C7133+0.9)*15.8730158730158</f>
        <v>0</v>
      </c>
    </row>
    <row r="7134" customFormat="false" ht="12.75" hidden="false" customHeight="false" outlineLevel="0" collapsed="false">
      <c r="A7134" s="0" t="n">
        <v>926452</v>
      </c>
      <c r="B7134" s="15" t="n">
        <v>-89.68269</v>
      </c>
      <c r="C7134" s="15" t="n">
        <v>-0.9</v>
      </c>
      <c r="D7134" s="15" t="n">
        <f aca="false">(C7134+0.9)*15.8730158730158</f>
        <v>0</v>
      </c>
    </row>
    <row r="7135" customFormat="false" ht="12.75" hidden="false" customHeight="false" outlineLevel="0" collapsed="false">
      <c r="A7135" s="0" t="n">
        <v>926476</v>
      </c>
      <c r="B7135" s="15" t="n">
        <v>-89.51445</v>
      </c>
      <c r="C7135" s="15" t="n">
        <v>-0.9</v>
      </c>
      <c r="D7135" s="15" t="n">
        <f aca="false">(C7135+0.9)*15.8730158730158</f>
        <v>0</v>
      </c>
    </row>
    <row r="7136" customFormat="false" ht="12.75" hidden="false" customHeight="false" outlineLevel="0" collapsed="false">
      <c r="A7136" s="0" t="n">
        <v>926499</v>
      </c>
      <c r="B7136" s="15" t="n">
        <v>-90.92934</v>
      </c>
      <c r="C7136" s="15" t="n">
        <v>-0.91</v>
      </c>
      <c r="D7136" s="15" t="n">
        <f aca="false">(C7136+0.9)*15.8730158730158</f>
        <v>-0.158730158730158</v>
      </c>
    </row>
    <row r="7137" customFormat="false" ht="12.75" hidden="false" customHeight="false" outlineLevel="0" collapsed="false">
      <c r="A7137" s="0" t="n">
        <v>926522</v>
      </c>
      <c r="B7137" s="15" t="n">
        <v>-89.93061</v>
      </c>
      <c r="C7137" s="15" t="n">
        <v>-0.9</v>
      </c>
      <c r="D7137" s="15" t="n">
        <f aca="false">(C7137+0.9)*15.8730158730158</f>
        <v>0</v>
      </c>
    </row>
    <row r="7138" customFormat="false" ht="12.75" hidden="false" customHeight="false" outlineLevel="0" collapsed="false">
      <c r="A7138" s="0" t="n">
        <v>926545</v>
      </c>
      <c r="B7138" s="15" t="n">
        <v>-89.31992</v>
      </c>
      <c r="C7138" s="15" t="n">
        <v>-0.9</v>
      </c>
      <c r="D7138" s="15" t="n">
        <f aca="false">(C7138+0.9)*15.8730158730158</f>
        <v>0</v>
      </c>
    </row>
    <row r="7139" customFormat="false" ht="12.75" hidden="false" customHeight="false" outlineLevel="0" collapsed="false">
      <c r="A7139" s="0" t="n">
        <v>926569</v>
      </c>
      <c r="B7139" s="15" t="n">
        <v>-89.65487</v>
      </c>
      <c r="C7139" s="15" t="n">
        <v>-0.9</v>
      </c>
      <c r="D7139" s="15" t="n">
        <f aca="false">(C7139+0.9)*15.8730158730158</f>
        <v>0</v>
      </c>
    </row>
    <row r="7140" customFormat="false" ht="12.75" hidden="false" customHeight="false" outlineLevel="0" collapsed="false">
      <c r="A7140" s="0" t="n">
        <v>926592</v>
      </c>
      <c r="B7140" s="15" t="n">
        <v>-88.72913</v>
      </c>
      <c r="C7140" s="15" t="n">
        <v>-0.89</v>
      </c>
      <c r="D7140" s="15" t="n">
        <f aca="false">(C7140+0.9)*15.8730158730158</f>
        <v>0.158730158730158</v>
      </c>
    </row>
    <row r="7141" customFormat="false" ht="12.75" hidden="false" customHeight="false" outlineLevel="0" collapsed="false">
      <c r="A7141" s="0" t="n">
        <v>926615</v>
      </c>
      <c r="B7141" s="15" t="n">
        <v>-89.29121</v>
      </c>
      <c r="C7141" s="15" t="n">
        <v>-0.9</v>
      </c>
      <c r="D7141" s="15" t="n">
        <f aca="false">(C7141+0.9)*15.8730158730158</f>
        <v>0</v>
      </c>
    </row>
    <row r="7142" customFormat="false" ht="12.75" hidden="false" customHeight="false" outlineLevel="0" collapsed="false">
      <c r="A7142" s="0" t="n">
        <v>926638</v>
      </c>
      <c r="B7142" s="15" t="n">
        <v>-89.48142</v>
      </c>
      <c r="C7142" s="15" t="n">
        <v>-0.9</v>
      </c>
      <c r="D7142" s="15" t="n">
        <f aca="false">(C7142+0.9)*15.8730158730158</f>
        <v>0</v>
      </c>
    </row>
    <row r="7143" customFormat="false" ht="12.75" hidden="false" customHeight="false" outlineLevel="0" collapsed="false">
      <c r="A7143" s="0" t="n">
        <v>926661</v>
      </c>
      <c r="B7143" s="15" t="n">
        <v>-89.36828</v>
      </c>
      <c r="C7143" s="15" t="n">
        <v>-0.9</v>
      </c>
      <c r="D7143" s="15" t="n">
        <f aca="false">(C7143+0.9)*15.8730158730158</f>
        <v>0</v>
      </c>
    </row>
    <row r="7144" customFormat="false" ht="12.75" hidden="false" customHeight="false" outlineLevel="0" collapsed="false">
      <c r="A7144" s="0" t="n">
        <v>926685</v>
      </c>
      <c r="B7144" s="15" t="n">
        <v>-88.98944</v>
      </c>
      <c r="C7144" s="15" t="n">
        <v>-0.89</v>
      </c>
      <c r="D7144" s="15" t="n">
        <f aca="false">(C7144+0.9)*15.8730158730158</f>
        <v>0.158730158730158</v>
      </c>
    </row>
    <row r="7145" customFormat="false" ht="12.75" hidden="false" customHeight="false" outlineLevel="0" collapsed="false">
      <c r="A7145" s="0" t="n">
        <v>926708</v>
      </c>
      <c r="B7145" s="15" t="n">
        <v>-89.23822</v>
      </c>
      <c r="C7145" s="15" t="n">
        <v>-0.9</v>
      </c>
      <c r="D7145" s="15" t="n">
        <f aca="false">(C7145+0.9)*15.8730158730158</f>
        <v>0</v>
      </c>
    </row>
    <row r="7146" customFormat="false" ht="12.75" hidden="false" customHeight="false" outlineLevel="0" collapsed="false">
      <c r="A7146" s="0" t="n">
        <v>926731</v>
      </c>
      <c r="B7146" s="15" t="n">
        <v>-85.73032</v>
      </c>
      <c r="C7146" s="15" t="n">
        <v>-0.86</v>
      </c>
      <c r="D7146" s="15" t="n">
        <f aca="false">(C7146+0.9)*15.8730158730158</f>
        <v>0.634920634920633</v>
      </c>
    </row>
    <row r="7147" customFormat="false" ht="12.75" hidden="false" customHeight="false" outlineLevel="0" collapsed="false">
      <c r="A7147" s="0" t="n">
        <v>926754</v>
      </c>
      <c r="B7147" s="15" t="n">
        <v>-88.95785</v>
      </c>
      <c r="C7147" s="15" t="n">
        <v>-0.89</v>
      </c>
      <c r="D7147" s="15" t="n">
        <f aca="false">(C7147+0.9)*15.8730158730158</f>
        <v>0.158730158730158</v>
      </c>
    </row>
    <row r="7148" customFormat="false" ht="12.75" hidden="false" customHeight="false" outlineLevel="0" collapsed="false">
      <c r="A7148" s="0" t="n">
        <v>926778</v>
      </c>
      <c r="B7148" s="15" t="n">
        <v>-89.43131</v>
      </c>
      <c r="C7148" s="15" t="n">
        <v>-0.9</v>
      </c>
      <c r="D7148" s="15" t="n">
        <f aca="false">(C7148+0.9)*15.8730158730158</f>
        <v>0</v>
      </c>
    </row>
    <row r="7149" customFormat="false" ht="12.75" hidden="false" customHeight="false" outlineLevel="0" collapsed="false">
      <c r="A7149" s="0" t="n">
        <v>926801</v>
      </c>
      <c r="B7149" s="15" t="n">
        <v>-89.56683</v>
      </c>
      <c r="C7149" s="15" t="n">
        <v>-0.9</v>
      </c>
      <c r="D7149" s="15" t="n">
        <f aca="false">(C7149+0.9)*15.8730158730158</f>
        <v>0</v>
      </c>
    </row>
    <row r="7150" customFormat="false" ht="12.75" hidden="false" customHeight="false" outlineLevel="0" collapsed="false">
      <c r="A7150" s="0" t="n">
        <v>926824</v>
      </c>
      <c r="B7150" s="15" t="n">
        <v>-89.5225</v>
      </c>
      <c r="C7150" s="15" t="n">
        <v>-0.9</v>
      </c>
      <c r="D7150" s="15" t="n">
        <f aca="false">(C7150+0.9)*15.8730158730158</f>
        <v>0</v>
      </c>
    </row>
    <row r="7151" customFormat="false" ht="12.75" hidden="false" customHeight="false" outlineLevel="0" collapsed="false">
      <c r="A7151" s="0" t="n">
        <v>926847</v>
      </c>
      <c r="B7151" s="15" t="n">
        <v>-88.09484</v>
      </c>
      <c r="C7151" s="15" t="n">
        <v>-0.89</v>
      </c>
      <c r="D7151" s="15" t="n">
        <f aca="false">(C7151+0.9)*15.8730158730158</f>
        <v>0.158730158730158</v>
      </c>
    </row>
    <row r="7152" customFormat="false" ht="12.75" hidden="false" customHeight="false" outlineLevel="0" collapsed="false">
      <c r="A7152" s="0" t="n">
        <v>926870</v>
      </c>
      <c r="B7152" s="15" t="n">
        <v>-89.72232</v>
      </c>
      <c r="C7152" s="15" t="n">
        <v>-0.9</v>
      </c>
      <c r="D7152" s="15" t="n">
        <f aca="false">(C7152+0.9)*15.8730158730158</f>
        <v>0</v>
      </c>
    </row>
    <row r="7153" customFormat="false" ht="12.75" hidden="false" customHeight="false" outlineLevel="0" collapsed="false">
      <c r="A7153" s="0" t="n">
        <v>926894</v>
      </c>
      <c r="B7153" s="15" t="n">
        <v>-89.44075</v>
      </c>
      <c r="C7153" s="15" t="n">
        <v>-0.9</v>
      </c>
      <c r="D7153" s="15" t="n">
        <f aca="false">(C7153+0.9)*15.8730158730158</f>
        <v>0</v>
      </c>
    </row>
    <row r="7154" customFormat="false" ht="12.75" hidden="false" customHeight="false" outlineLevel="0" collapsed="false">
      <c r="A7154" s="0" t="n">
        <v>926917</v>
      </c>
      <c r="B7154" s="15" t="n">
        <v>-88.69826</v>
      </c>
      <c r="C7154" s="15" t="n">
        <v>-0.89</v>
      </c>
      <c r="D7154" s="15" t="n">
        <f aca="false">(C7154+0.9)*15.8730158730158</f>
        <v>0.158730158730158</v>
      </c>
    </row>
    <row r="7155" customFormat="false" ht="12.75" hidden="false" customHeight="false" outlineLevel="0" collapsed="false">
      <c r="A7155" s="0" t="n">
        <v>926940</v>
      </c>
      <c r="B7155" s="15" t="n">
        <v>-89.34358</v>
      </c>
      <c r="C7155" s="15" t="n">
        <v>-0.9</v>
      </c>
      <c r="D7155" s="15" t="n">
        <f aca="false">(C7155+0.9)*15.8730158730158</f>
        <v>0</v>
      </c>
    </row>
    <row r="7156" customFormat="false" ht="12.75" hidden="false" customHeight="false" outlineLevel="0" collapsed="false">
      <c r="A7156" s="0" t="n">
        <v>926963</v>
      </c>
      <c r="B7156" s="15" t="n">
        <v>-89.6331</v>
      </c>
      <c r="C7156" s="15" t="n">
        <v>-0.9</v>
      </c>
      <c r="D7156" s="15" t="n">
        <f aca="false">(C7156+0.9)*15.8730158730158</f>
        <v>0</v>
      </c>
    </row>
    <row r="7157" customFormat="false" ht="12.75" hidden="false" customHeight="false" outlineLevel="0" collapsed="false">
      <c r="A7157" s="0" t="n">
        <v>926987</v>
      </c>
      <c r="B7157" s="15" t="n">
        <v>-89.99324</v>
      </c>
      <c r="C7157" s="15" t="n">
        <v>-0.9</v>
      </c>
      <c r="D7157" s="15" t="n">
        <f aca="false">(C7157+0.9)*15.8730158730158</f>
        <v>0</v>
      </c>
    </row>
    <row r="7158" customFormat="false" ht="12.75" hidden="false" customHeight="false" outlineLevel="0" collapsed="false">
      <c r="A7158" s="0" t="n">
        <v>927010</v>
      </c>
      <c r="B7158" s="15" t="n">
        <v>-88.50849</v>
      </c>
      <c r="C7158" s="15" t="n">
        <v>-0.89</v>
      </c>
      <c r="D7158" s="15" t="n">
        <f aca="false">(C7158+0.9)*15.8730158730158</f>
        <v>0.158730158730158</v>
      </c>
    </row>
    <row r="7159" customFormat="false" ht="12.75" hidden="false" customHeight="false" outlineLevel="0" collapsed="false">
      <c r="A7159" s="0" t="n">
        <v>927033</v>
      </c>
      <c r="B7159" s="15" t="n">
        <v>-89.75085</v>
      </c>
      <c r="C7159" s="15" t="n">
        <v>-0.9</v>
      </c>
      <c r="D7159" s="15" t="n">
        <f aca="false">(C7159+0.9)*15.8730158730158</f>
        <v>0</v>
      </c>
    </row>
    <row r="7160" customFormat="false" ht="12.75" hidden="false" customHeight="false" outlineLevel="0" collapsed="false">
      <c r="A7160" s="0" t="n">
        <v>927056</v>
      </c>
      <c r="B7160" s="15" t="n">
        <v>-89.4248</v>
      </c>
      <c r="C7160" s="15" t="n">
        <v>-0.9</v>
      </c>
      <c r="D7160" s="15" t="n">
        <f aca="false">(C7160+0.9)*15.8730158730158</f>
        <v>0</v>
      </c>
    </row>
    <row r="7161" customFormat="false" ht="12.75" hidden="false" customHeight="false" outlineLevel="0" collapsed="false">
      <c r="A7161" s="0" t="n">
        <v>927079</v>
      </c>
      <c r="B7161" s="15" t="n">
        <v>-88.77498</v>
      </c>
      <c r="C7161" s="15" t="n">
        <v>-0.89</v>
      </c>
      <c r="D7161" s="15" t="n">
        <f aca="false">(C7161+0.9)*15.8730158730158</f>
        <v>0.158730158730158</v>
      </c>
    </row>
    <row r="7162" customFormat="false" ht="12.75" hidden="false" customHeight="false" outlineLevel="0" collapsed="false">
      <c r="A7162" s="0" t="n">
        <v>927103</v>
      </c>
      <c r="B7162" s="15" t="n">
        <v>-86.46748</v>
      </c>
      <c r="C7162" s="15" t="n">
        <v>-0.87</v>
      </c>
      <c r="D7162" s="15" t="n">
        <f aca="false">(C7162+0.9)*15.8730158730158</f>
        <v>0.476190476190474</v>
      </c>
    </row>
    <row r="7163" customFormat="false" ht="12.75" hidden="false" customHeight="false" outlineLevel="0" collapsed="false">
      <c r="A7163" s="0" t="n">
        <v>927126</v>
      </c>
      <c r="B7163" s="15" t="n">
        <v>-89.65909</v>
      </c>
      <c r="C7163" s="15" t="n">
        <v>-0.9</v>
      </c>
      <c r="D7163" s="15" t="n">
        <f aca="false">(C7163+0.9)*15.8730158730158</f>
        <v>0</v>
      </c>
    </row>
    <row r="7164" customFormat="false" ht="12.75" hidden="false" customHeight="false" outlineLevel="0" collapsed="false">
      <c r="A7164" s="0" t="n">
        <v>927149</v>
      </c>
      <c r="B7164" s="15" t="n">
        <v>-89.43871</v>
      </c>
      <c r="C7164" s="15" t="n">
        <v>-0.9</v>
      </c>
      <c r="D7164" s="15" t="n">
        <f aca="false">(C7164+0.9)*15.8730158730158</f>
        <v>0</v>
      </c>
    </row>
    <row r="7165" customFormat="false" ht="12.75" hidden="false" customHeight="false" outlineLevel="0" collapsed="false">
      <c r="A7165" s="0" t="n">
        <v>927172</v>
      </c>
      <c r="B7165" s="15" t="n">
        <v>-87.9185</v>
      </c>
      <c r="C7165" s="15" t="n">
        <v>-0.88</v>
      </c>
      <c r="D7165" s="15" t="n">
        <f aca="false">(C7165+0.9)*15.8730158730158</f>
        <v>0.317460317460316</v>
      </c>
    </row>
    <row r="7166" customFormat="false" ht="12.75" hidden="false" customHeight="false" outlineLevel="0" collapsed="false">
      <c r="A7166" s="0" t="n">
        <v>927196</v>
      </c>
      <c r="B7166" s="15" t="n">
        <v>-89.61936</v>
      </c>
      <c r="C7166" s="15" t="n">
        <v>-0.9</v>
      </c>
      <c r="D7166" s="15" t="n">
        <f aca="false">(C7166+0.9)*15.8730158730158</f>
        <v>0</v>
      </c>
    </row>
    <row r="7167" customFormat="false" ht="12.75" hidden="false" customHeight="false" outlineLevel="0" collapsed="false">
      <c r="A7167" s="0" t="n">
        <v>927219</v>
      </c>
      <c r="B7167" s="15" t="n">
        <v>-89.48215</v>
      </c>
      <c r="C7167" s="15" t="n">
        <v>-0.9</v>
      </c>
      <c r="D7167" s="15" t="n">
        <f aca="false">(C7167+0.9)*15.8730158730158</f>
        <v>0</v>
      </c>
    </row>
    <row r="7168" customFormat="false" ht="12.75" hidden="false" customHeight="false" outlineLevel="0" collapsed="false">
      <c r="A7168" s="0" t="n">
        <v>927242</v>
      </c>
      <c r="B7168" s="15" t="n">
        <v>-88.96924</v>
      </c>
      <c r="C7168" s="15" t="n">
        <v>-0.89</v>
      </c>
      <c r="D7168" s="15" t="n">
        <f aca="false">(C7168+0.9)*15.8730158730158</f>
        <v>0.158730158730158</v>
      </c>
    </row>
    <row r="7169" customFormat="false" ht="12.75" hidden="false" customHeight="false" outlineLevel="0" collapsed="false">
      <c r="A7169" s="0" t="n">
        <v>927265</v>
      </c>
      <c r="B7169" s="15" t="n">
        <v>-88.77941</v>
      </c>
      <c r="C7169" s="15" t="n">
        <v>-0.89</v>
      </c>
      <c r="D7169" s="15" t="n">
        <f aca="false">(C7169+0.9)*15.8730158730158</f>
        <v>0.158730158730158</v>
      </c>
    </row>
    <row r="7170" customFormat="false" ht="12.75" hidden="false" customHeight="false" outlineLevel="0" collapsed="false">
      <c r="A7170" s="0" t="n">
        <v>927288</v>
      </c>
      <c r="B7170" s="15" t="n">
        <v>-89.62261</v>
      </c>
      <c r="C7170" s="15" t="n">
        <v>-0.9</v>
      </c>
      <c r="D7170" s="15" t="n">
        <f aca="false">(C7170+0.9)*15.8730158730158</f>
        <v>0</v>
      </c>
    </row>
    <row r="7171" customFormat="false" ht="12.75" hidden="false" customHeight="false" outlineLevel="0" collapsed="false">
      <c r="A7171" s="0" t="n">
        <v>927312</v>
      </c>
      <c r="B7171" s="15" t="n">
        <v>-89.51956</v>
      </c>
      <c r="C7171" s="15" t="n">
        <v>-0.9</v>
      </c>
      <c r="D7171" s="15" t="n">
        <f aca="false">(C7171+0.9)*15.8730158730158</f>
        <v>0</v>
      </c>
    </row>
    <row r="7172" customFormat="false" ht="12.75" hidden="false" customHeight="false" outlineLevel="0" collapsed="false">
      <c r="A7172" s="0" t="n">
        <v>927335</v>
      </c>
      <c r="B7172" s="15" t="n">
        <v>-89.13415</v>
      </c>
      <c r="C7172" s="15" t="n">
        <v>-0.9</v>
      </c>
      <c r="D7172" s="15" t="n">
        <f aca="false">(C7172+0.9)*15.8730158730158</f>
        <v>0</v>
      </c>
    </row>
    <row r="7173" customFormat="false" ht="12.75" hidden="false" customHeight="false" outlineLevel="0" collapsed="false">
      <c r="A7173" s="0" t="n">
        <v>927358</v>
      </c>
      <c r="B7173" s="15" t="n">
        <v>-89.30898</v>
      </c>
      <c r="C7173" s="15" t="n">
        <v>-0.9</v>
      </c>
      <c r="D7173" s="15" t="n">
        <f aca="false">(C7173+0.9)*15.8730158730158</f>
        <v>0</v>
      </c>
    </row>
    <row r="7174" customFormat="false" ht="12.75" hidden="false" customHeight="false" outlineLevel="0" collapsed="false">
      <c r="A7174" s="0" t="n">
        <v>927381</v>
      </c>
      <c r="B7174" s="15" t="n">
        <v>-89.41292</v>
      </c>
      <c r="C7174" s="15" t="n">
        <v>-0.9</v>
      </c>
      <c r="D7174" s="15" t="n">
        <f aca="false">(C7174+0.9)*15.8730158730158</f>
        <v>0</v>
      </c>
    </row>
    <row r="7175" customFormat="false" ht="12.75" hidden="false" customHeight="false" outlineLevel="0" collapsed="false">
      <c r="A7175" s="0" t="n">
        <v>927404</v>
      </c>
      <c r="B7175" s="15" t="n">
        <v>-89.97257</v>
      </c>
      <c r="C7175" s="15" t="n">
        <v>-0.9</v>
      </c>
      <c r="D7175" s="15" t="n">
        <f aca="false">(C7175+0.9)*15.8730158730158</f>
        <v>0</v>
      </c>
    </row>
    <row r="7176" customFormat="false" ht="12.75" hidden="false" customHeight="false" outlineLevel="0" collapsed="false">
      <c r="A7176" s="0" t="n">
        <v>927428</v>
      </c>
      <c r="B7176" s="15" t="n">
        <v>-88.91482</v>
      </c>
      <c r="C7176" s="15" t="n">
        <v>-0.89</v>
      </c>
      <c r="D7176" s="15" t="n">
        <f aca="false">(C7176+0.9)*15.8730158730158</f>
        <v>0.158730158730158</v>
      </c>
    </row>
    <row r="7177" customFormat="false" ht="12.75" hidden="false" customHeight="false" outlineLevel="0" collapsed="false">
      <c r="A7177" s="0" t="n">
        <v>927451</v>
      </c>
      <c r="B7177" s="15" t="n">
        <v>-89.59072</v>
      </c>
      <c r="C7177" s="15" t="n">
        <v>-0.9</v>
      </c>
      <c r="D7177" s="15" t="n">
        <f aca="false">(C7177+0.9)*15.8730158730158</f>
        <v>0</v>
      </c>
    </row>
    <row r="7178" customFormat="false" ht="12.75" hidden="false" customHeight="false" outlineLevel="0" collapsed="false">
      <c r="A7178" s="0" t="n">
        <v>927474</v>
      </c>
      <c r="B7178" s="15" t="n">
        <v>-89.58783</v>
      </c>
      <c r="C7178" s="15" t="n">
        <v>-0.9</v>
      </c>
      <c r="D7178" s="15" t="n">
        <f aca="false">(C7178+0.9)*15.8730158730158</f>
        <v>0</v>
      </c>
    </row>
    <row r="7179" customFormat="false" ht="12.75" hidden="false" customHeight="false" outlineLevel="0" collapsed="false">
      <c r="A7179" s="0" t="n">
        <v>927497</v>
      </c>
      <c r="B7179" s="15" t="n">
        <v>-88.29482</v>
      </c>
      <c r="C7179" s="15" t="n">
        <v>-0.89</v>
      </c>
      <c r="D7179" s="15" t="n">
        <f aca="false">(C7179+0.9)*15.8730158730158</f>
        <v>0.158730158730158</v>
      </c>
    </row>
    <row r="7180" customFormat="false" ht="12.75" hidden="false" customHeight="false" outlineLevel="0" collapsed="false">
      <c r="A7180" s="0" t="n">
        <v>927521</v>
      </c>
      <c r="B7180" s="15" t="n">
        <v>-89.5411</v>
      </c>
      <c r="C7180" s="15" t="n">
        <v>-0.9</v>
      </c>
      <c r="D7180" s="15" t="n">
        <f aca="false">(C7180+0.9)*15.8730158730158</f>
        <v>0</v>
      </c>
    </row>
    <row r="7181" customFormat="false" ht="12.75" hidden="false" customHeight="false" outlineLevel="0" collapsed="false">
      <c r="A7181" s="0" t="n">
        <v>927544</v>
      </c>
      <c r="B7181" s="15" t="n">
        <v>-89.06589</v>
      </c>
      <c r="C7181" s="15" t="n">
        <v>-0.9</v>
      </c>
      <c r="D7181" s="15" t="n">
        <f aca="false">(C7181+0.9)*15.8730158730158</f>
        <v>0</v>
      </c>
    </row>
    <row r="7182" customFormat="false" ht="12.75" hidden="false" customHeight="false" outlineLevel="0" collapsed="false">
      <c r="A7182" s="0" t="n">
        <v>927567</v>
      </c>
      <c r="B7182" s="15" t="n">
        <v>-88.60416</v>
      </c>
      <c r="C7182" s="15" t="n">
        <v>-0.89</v>
      </c>
      <c r="D7182" s="15" t="n">
        <f aca="false">(C7182+0.9)*15.8730158730158</f>
        <v>0.158730158730158</v>
      </c>
    </row>
    <row r="7183" customFormat="false" ht="12.75" hidden="false" customHeight="false" outlineLevel="0" collapsed="false">
      <c r="A7183" s="0" t="n">
        <v>927590</v>
      </c>
      <c r="B7183" s="15" t="n">
        <v>-88.83881</v>
      </c>
      <c r="C7183" s="15" t="n">
        <v>-0.89</v>
      </c>
      <c r="D7183" s="15" t="n">
        <f aca="false">(C7183+0.9)*15.8730158730158</f>
        <v>0.158730158730158</v>
      </c>
    </row>
    <row r="7184" customFormat="false" ht="12.75" hidden="false" customHeight="false" outlineLevel="0" collapsed="false">
      <c r="A7184" s="0" t="n">
        <v>927613</v>
      </c>
      <c r="B7184" s="15" t="n">
        <v>-89.74024</v>
      </c>
      <c r="C7184" s="15" t="n">
        <v>-0.9</v>
      </c>
      <c r="D7184" s="15" t="n">
        <f aca="false">(C7184+0.9)*15.8730158730158</f>
        <v>0</v>
      </c>
    </row>
    <row r="7185" customFormat="false" ht="12.75" hidden="false" customHeight="false" outlineLevel="0" collapsed="false">
      <c r="A7185" s="0" t="n">
        <v>927637</v>
      </c>
      <c r="B7185" s="15" t="n">
        <v>-89.41654</v>
      </c>
      <c r="C7185" s="15" t="n">
        <v>-0.9</v>
      </c>
      <c r="D7185" s="15" t="n">
        <f aca="false">(C7185+0.9)*15.8730158730158</f>
        <v>0</v>
      </c>
    </row>
    <row r="7186" customFormat="false" ht="12.75" hidden="false" customHeight="false" outlineLevel="0" collapsed="false">
      <c r="A7186" s="0" t="n">
        <v>927660</v>
      </c>
      <c r="B7186" s="15" t="n">
        <v>-89.56843</v>
      </c>
      <c r="C7186" s="15" t="n">
        <v>-0.9</v>
      </c>
      <c r="D7186" s="15" t="n">
        <f aca="false">(C7186+0.9)*15.8730158730158</f>
        <v>0</v>
      </c>
    </row>
    <row r="7187" customFormat="false" ht="12.75" hidden="false" customHeight="false" outlineLevel="0" collapsed="false">
      <c r="A7187" s="0" t="n">
        <v>927683</v>
      </c>
      <c r="B7187" s="15" t="n">
        <v>-89.58147</v>
      </c>
      <c r="C7187" s="15" t="n">
        <v>-0.9</v>
      </c>
      <c r="D7187" s="15" t="n">
        <f aca="false">(C7187+0.9)*15.8730158730158</f>
        <v>0</v>
      </c>
    </row>
    <row r="7188" customFormat="false" ht="12.75" hidden="false" customHeight="false" outlineLevel="0" collapsed="false">
      <c r="A7188" s="0" t="n">
        <v>927706</v>
      </c>
      <c r="B7188" s="15" t="n">
        <v>-89.28317</v>
      </c>
      <c r="C7188" s="15" t="n">
        <v>-0.9</v>
      </c>
      <c r="D7188" s="15" t="n">
        <f aca="false">(C7188+0.9)*15.8730158730158</f>
        <v>0</v>
      </c>
    </row>
    <row r="7189" customFormat="false" ht="12.75" hidden="false" customHeight="false" outlineLevel="0" collapsed="false">
      <c r="A7189" s="0" t="n">
        <v>927730</v>
      </c>
      <c r="B7189" s="15" t="n">
        <v>-89.82881</v>
      </c>
      <c r="C7189" s="15" t="n">
        <v>-0.9</v>
      </c>
      <c r="D7189" s="15" t="n">
        <f aca="false">(C7189+0.9)*15.8730158730158</f>
        <v>0</v>
      </c>
    </row>
    <row r="7190" customFormat="false" ht="12.75" hidden="false" customHeight="false" outlineLevel="0" collapsed="false">
      <c r="A7190" s="0" t="n">
        <v>927753</v>
      </c>
      <c r="B7190" s="15" t="n">
        <v>-89.00378</v>
      </c>
      <c r="C7190" s="15" t="n">
        <v>-0.9</v>
      </c>
      <c r="D7190" s="15" t="n">
        <f aca="false">(C7190+0.9)*15.8730158730158</f>
        <v>0</v>
      </c>
    </row>
    <row r="7191" customFormat="false" ht="12.75" hidden="false" customHeight="false" outlineLevel="0" collapsed="false">
      <c r="A7191" s="0" t="n">
        <v>927776</v>
      </c>
      <c r="B7191" s="15" t="n">
        <v>-88.8599</v>
      </c>
      <c r="C7191" s="15" t="n">
        <v>-0.89</v>
      </c>
      <c r="D7191" s="15" t="n">
        <f aca="false">(C7191+0.9)*15.8730158730158</f>
        <v>0.158730158730158</v>
      </c>
    </row>
    <row r="7192" customFormat="false" ht="12.75" hidden="false" customHeight="false" outlineLevel="0" collapsed="false">
      <c r="A7192" s="0" t="n">
        <v>927799</v>
      </c>
      <c r="B7192" s="15" t="n">
        <v>-89.62675</v>
      </c>
      <c r="C7192" s="15" t="n">
        <v>-0.9</v>
      </c>
      <c r="D7192" s="15" t="n">
        <f aca="false">(C7192+0.9)*15.8730158730158</f>
        <v>0</v>
      </c>
    </row>
    <row r="7193" customFormat="false" ht="12.75" hidden="false" customHeight="false" outlineLevel="0" collapsed="false">
      <c r="A7193" s="0" t="n">
        <v>927822</v>
      </c>
      <c r="B7193" s="15" t="n">
        <v>-84.95625</v>
      </c>
      <c r="C7193" s="15" t="n">
        <v>-0.85</v>
      </c>
      <c r="D7193" s="15" t="n">
        <f aca="false">(C7193+0.9)*15.8730158730158</f>
        <v>0.793650793650791</v>
      </c>
    </row>
    <row r="7194" customFormat="false" ht="12.75" hidden="false" customHeight="false" outlineLevel="0" collapsed="false">
      <c r="A7194" s="0" t="n">
        <v>927846</v>
      </c>
      <c r="B7194" s="15" t="n">
        <v>-89.18678</v>
      </c>
      <c r="C7194" s="15" t="n">
        <v>-0.9</v>
      </c>
      <c r="D7194" s="15" t="n">
        <f aca="false">(C7194+0.9)*15.8730158730158</f>
        <v>0</v>
      </c>
    </row>
    <row r="7195" customFormat="false" ht="12.75" hidden="false" customHeight="false" outlineLevel="0" collapsed="false">
      <c r="A7195" s="0" t="n">
        <v>927869</v>
      </c>
      <c r="B7195" s="15" t="n">
        <v>-89.22257</v>
      </c>
      <c r="C7195" s="15" t="n">
        <v>-0.9</v>
      </c>
      <c r="D7195" s="15" t="n">
        <f aca="false">(C7195+0.9)*15.8730158730158</f>
        <v>0</v>
      </c>
    </row>
    <row r="7196" customFormat="false" ht="12.75" hidden="false" customHeight="false" outlineLevel="0" collapsed="false">
      <c r="A7196" s="0" t="n">
        <v>927892</v>
      </c>
      <c r="B7196" s="15" t="n">
        <v>-89.75594</v>
      </c>
      <c r="C7196" s="15" t="n">
        <v>-0.9</v>
      </c>
      <c r="D7196" s="15" t="n">
        <f aca="false">(C7196+0.9)*15.8730158730158</f>
        <v>0</v>
      </c>
    </row>
    <row r="7197" customFormat="false" ht="12.75" hidden="false" customHeight="false" outlineLevel="0" collapsed="false">
      <c r="A7197" s="0" t="n">
        <v>927915</v>
      </c>
      <c r="B7197" s="15" t="n">
        <v>-88.16604</v>
      </c>
      <c r="C7197" s="15" t="n">
        <v>-0.89</v>
      </c>
      <c r="D7197" s="15" t="n">
        <f aca="false">(C7197+0.9)*15.8730158730158</f>
        <v>0.158730158730158</v>
      </c>
    </row>
    <row r="7198" customFormat="false" ht="12.75" hidden="false" customHeight="false" outlineLevel="0" collapsed="false">
      <c r="A7198" s="0" t="n">
        <v>927939</v>
      </c>
      <c r="B7198" s="15" t="n">
        <v>-89.53349</v>
      </c>
      <c r="C7198" s="15" t="n">
        <v>-0.9</v>
      </c>
      <c r="D7198" s="15" t="n">
        <f aca="false">(C7198+0.9)*15.8730158730158</f>
        <v>0</v>
      </c>
    </row>
    <row r="7199" customFormat="false" ht="12.75" hidden="false" customHeight="false" outlineLevel="0" collapsed="false">
      <c r="A7199" s="0" t="n">
        <v>927962</v>
      </c>
      <c r="B7199" s="15" t="n">
        <v>-89.08143</v>
      </c>
      <c r="C7199" s="15" t="n">
        <v>-0.9</v>
      </c>
      <c r="D7199" s="15" t="n">
        <f aca="false">(C7199+0.9)*15.8730158730158</f>
        <v>0</v>
      </c>
    </row>
    <row r="7200" customFormat="false" ht="12.75" hidden="false" customHeight="false" outlineLevel="0" collapsed="false">
      <c r="A7200" s="0" t="n">
        <v>927985</v>
      </c>
      <c r="B7200" s="15" t="n">
        <v>-89.55467</v>
      </c>
      <c r="C7200" s="15" t="n">
        <v>-0.9</v>
      </c>
      <c r="D7200" s="15" t="n">
        <f aca="false">(C7200+0.9)*15.8730158730158</f>
        <v>0</v>
      </c>
    </row>
    <row r="7201" customFormat="false" ht="12.75" hidden="false" customHeight="false" outlineLevel="0" collapsed="false">
      <c r="A7201" s="0" t="n">
        <v>928008</v>
      </c>
      <c r="B7201" s="15" t="n">
        <v>-89.40064</v>
      </c>
      <c r="C7201" s="15" t="n">
        <v>-0.9</v>
      </c>
      <c r="D7201" s="15" t="n">
        <f aca="false">(C7201+0.9)*15.8730158730158</f>
        <v>0</v>
      </c>
    </row>
    <row r="7202" customFormat="false" ht="12.75" hidden="false" customHeight="false" outlineLevel="0" collapsed="false">
      <c r="A7202" s="0" t="n">
        <v>928031</v>
      </c>
      <c r="B7202" s="15" t="n">
        <v>-89.22753</v>
      </c>
      <c r="C7202" s="15" t="n">
        <v>-0.9</v>
      </c>
      <c r="D7202" s="15" t="n">
        <f aca="false">(C7202+0.9)*15.8730158730158</f>
        <v>0</v>
      </c>
    </row>
    <row r="7203" customFormat="false" ht="12.75" hidden="false" customHeight="false" outlineLevel="0" collapsed="false">
      <c r="A7203" s="0" t="n">
        <v>928055</v>
      </c>
      <c r="B7203" s="15" t="n">
        <v>-89.95872</v>
      </c>
      <c r="C7203" s="15" t="n">
        <v>-0.9</v>
      </c>
      <c r="D7203" s="15" t="n">
        <f aca="false">(C7203+0.9)*15.8730158730158</f>
        <v>0</v>
      </c>
    </row>
    <row r="7204" customFormat="false" ht="12.75" hidden="false" customHeight="false" outlineLevel="0" collapsed="false">
      <c r="A7204" s="0" t="n">
        <v>928078</v>
      </c>
      <c r="B7204" s="15" t="n">
        <v>-62.58714</v>
      </c>
      <c r="C7204" s="15" t="n">
        <v>-0.63</v>
      </c>
      <c r="D7204" s="15" t="n">
        <f aca="false">(C7204+0.9)*15.8730158730158</f>
        <v>4.28571428571427</v>
      </c>
    </row>
    <row r="7205" customFormat="false" ht="12.75" hidden="false" customHeight="false" outlineLevel="0" collapsed="false">
      <c r="A7205" s="0" t="n">
        <v>928101</v>
      </c>
      <c r="B7205" s="15" t="n">
        <v>-89.71143</v>
      </c>
      <c r="C7205" s="15" t="n">
        <v>-0.9</v>
      </c>
      <c r="D7205" s="15" t="n">
        <f aca="false">(C7205+0.9)*15.8730158730158</f>
        <v>0</v>
      </c>
    </row>
    <row r="7206" customFormat="false" ht="12.75" hidden="false" customHeight="false" outlineLevel="0" collapsed="false">
      <c r="A7206" s="0" t="n">
        <v>928124</v>
      </c>
      <c r="B7206" s="15" t="n">
        <v>-89.79221</v>
      </c>
      <c r="C7206" s="15" t="n">
        <v>-0.9</v>
      </c>
      <c r="D7206" s="15" t="n">
        <f aca="false">(C7206+0.9)*15.8730158730158</f>
        <v>0</v>
      </c>
    </row>
    <row r="7207" customFormat="false" ht="12.75" hidden="false" customHeight="false" outlineLevel="0" collapsed="false">
      <c r="A7207" s="0" t="n">
        <v>928148</v>
      </c>
      <c r="B7207" s="15" t="n">
        <v>-89.91863</v>
      </c>
      <c r="C7207" s="15" t="n">
        <v>-0.9</v>
      </c>
      <c r="D7207" s="15" t="n">
        <f aca="false">(C7207+0.9)*15.8730158730158</f>
        <v>0</v>
      </c>
    </row>
    <row r="7208" customFormat="false" ht="12.75" hidden="false" customHeight="false" outlineLevel="0" collapsed="false">
      <c r="A7208" s="0" t="n">
        <v>928171</v>
      </c>
      <c r="B7208" s="15" t="n">
        <v>-88.54653</v>
      </c>
      <c r="C7208" s="15" t="n">
        <v>-0.89</v>
      </c>
      <c r="D7208" s="15" t="n">
        <f aca="false">(C7208+0.9)*15.8730158730158</f>
        <v>0.158730158730158</v>
      </c>
    </row>
    <row r="7209" customFormat="false" ht="12.75" hidden="false" customHeight="false" outlineLevel="0" collapsed="false">
      <c r="A7209" s="0" t="n">
        <v>928194</v>
      </c>
      <c r="B7209" s="15" t="n">
        <v>-91.9017</v>
      </c>
      <c r="C7209" s="15" t="n">
        <v>-0.92</v>
      </c>
      <c r="D7209" s="15" t="n">
        <f aca="false">(C7209+0.9)*15.8730158730158</f>
        <v>-0.317460317460316</v>
      </c>
    </row>
    <row r="7210" customFormat="false" ht="12.75" hidden="false" customHeight="false" outlineLevel="0" collapsed="false">
      <c r="A7210" s="0" t="n">
        <v>928217</v>
      </c>
      <c r="B7210" s="15" t="n">
        <v>-89.72388</v>
      </c>
      <c r="C7210" s="15" t="n">
        <v>-0.9</v>
      </c>
      <c r="D7210" s="15" t="n">
        <f aca="false">(C7210+0.9)*15.8730158730158</f>
        <v>0</v>
      </c>
    </row>
    <row r="7211" customFormat="false" ht="12.75" hidden="false" customHeight="false" outlineLevel="0" collapsed="false">
      <c r="A7211" s="0" t="n">
        <v>928240</v>
      </c>
      <c r="B7211" s="15" t="n">
        <v>-88.31618</v>
      </c>
      <c r="C7211" s="15" t="n">
        <v>-0.89</v>
      </c>
      <c r="D7211" s="15" t="n">
        <f aca="false">(C7211+0.9)*15.8730158730158</f>
        <v>0.158730158730158</v>
      </c>
    </row>
    <row r="7212" customFormat="false" ht="12.75" hidden="false" customHeight="false" outlineLevel="0" collapsed="false">
      <c r="A7212" s="0" t="n">
        <v>928264</v>
      </c>
      <c r="B7212" s="15" t="n">
        <v>-89.59563</v>
      </c>
      <c r="C7212" s="15" t="n">
        <v>-0.9</v>
      </c>
      <c r="D7212" s="15" t="n">
        <f aca="false">(C7212+0.9)*15.8730158730158</f>
        <v>0</v>
      </c>
    </row>
    <row r="7213" customFormat="false" ht="12.75" hidden="false" customHeight="false" outlineLevel="0" collapsed="false">
      <c r="A7213" s="0" t="n">
        <v>928287</v>
      </c>
      <c r="B7213" s="15" t="n">
        <v>-89.46772</v>
      </c>
      <c r="C7213" s="15" t="n">
        <v>-0.9</v>
      </c>
      <c r="D7213" s="15" t="n">
        <f aca="false">(C7213+0.9)*15.8730158730158</f>
        <v>0</v>
      </c>
    </row>
    <row r="7214" customFormat="false" ht="12.75" hidden="false" customHeight="false" outlineLevel="0" collapsed="false">
      <c r="A7214" s="0" t="n">
        <v>928310</v>
      </c>
      <c r="B7214" s="15" t="n">
        <v>-89.45652</v>
      </c>
      <c r="C7214" s="15" t="n">
        <v>-0.9</v>
      </c>
      <c r="D7214" s="15" t="n">
        <f aca="false">(C7214+0.9)*15.8730158730158</f>
        <v>0</v>
      </c>
    </row>
    <row r="7215" customFormat="false" ht="12.75" hidden="false" customHeight="false" outlineLevel="0" collapsed="false">
      <c r="A7215" s="0" t="n">
        <v>928333</v>
      </c>
      <c r="B7215" s="15" t="n">
        <v>-89.19221</v>
      </c>
      <c r="C7215" s="15" t="n">
        <v>-0.9</v>
      </c>
      <c r="D7215" s="15" t="n">
        <f aca="false">(C7215+0.9)*15.8730158730158</f>
        <v>0</v>
      </c>
    </row>
    <row r="7216" customFormat="false" ht="12.75" hidden="false" customHeight="false" outlineLevel="0" collapsed="false">
      <c r="A7216" s="0" t="n">
        <v>928357</v>
      </c>
      <c r="B7216" s="15" t="n">
        <v>-89.11121</v>
      </c>
      <c r="C7216" s="15" t="n">
        <v>-0.9</v>
      </c>
      <c r="D7216" s="15" t="n">
        <f aca="false">(C7216+0.9)*15.8730158730158</f>
        <v>0</v>
      </c>
    </row>
    <row r="7217" customFormat="false" ht="12.75" hidden="false" customHeight="false" outlineLevel="0" collapsed="false">
      <c r="A7217" s="0" t="n">
        <v>928380</v>
      </c>
      <c r="B7217" s="15" t="n">
        <v>-88.56053</v>
      </c>
      <c r="C7217" s="15" t="n">
        <v>-0.89</v>
      </c>
      <c r="D7217" s="15" t="n">
        <f aca="false">(C7217+0.9)*15.8730158730158</f>
        <v>0.158730158730158</v>
      </c>
    </row>
    <row r="7218" customFormat="false" ht="12.75" hidden="false" customHeight="false" outlineLevel="0" collapsed="false">
      <c r="A7218" s="0" t="n">
        <v>928403</v>
      </c>
      <c r="B7218" s="15" t="n">
        <v>-89.536</v>
      </c>
      <c r="C7218" s="15" t="n">
        <v>-0.9</v>
      </c>
      <c r="D7218" s="15" t="n">
        <f aca="false">(C7218+0.9)*15.8730158730158</f>
        <v>0</v>
      </c>
    </row>
    <row r="7219" customFormat="false" ht="12.75" hidden="false" customHeight="false" outlineLevel="0" collapsed="false">
      <c r="A7219" s="0" t="n">
        <v>928426</v>
      </c>
      <c r="B7219" s="15" t="n">
        <v>-89.2243</v>
      </c>
      <c r="C7219" s="15" t="n">
        <v>-0.9</v>
      </c>
      <c r="D7219" s="15" t="n">
        <f aca="false">(C7219+0.9)*15.8730158730158</f>
        <v>0</v>
      </c>
    </row>
    <row r="7220" customFormat="false" ht="12.75" hidden="false" customHeight="false" outlineLevel="0" collapsed="false">
      <c r="A7220" s="0" t="n">
        <v>928449</v>
      </c>
      <c r="B7220" s="15" t="n">
        <v>-89.40585</v>
      </c>
      <c r="C7220" s="15" t="n">
        <v>-0.9</v>
      </c>
      <c r="D7220" s="15" t="n">
        <f aca="false">(C7220+0.9)*15.8730158730158</f>
        <v>0</v>
      </c>
    </row>
    <row r="7221" customFormat="false" ht="12.75" hidden="false" customHeight="false" outlineLevel="0" collapsed="false">
      <c r="A7221" s="0" t="n">
        <v>928473</v>
      </c>
      <c r="B7221" s="15" t="n">
        <v>-89.5946</v>
      </c>
      <c r="C7221" s="15" t="n">
        <v>-0.9</v>
      </c>
      <c r="D7221" s="15" t="n">
        <f aca="false">(C7221+0.9)*15.8730158730158</f>
        <v>0</v>
      </c>
    </row>
    <row r="7222" customFormat="false" ht="12.75" hidden="false" customHeight="false" outlineLevel="0" collapsed="false">
      <c r="A7222" s="0" t="n">
        <v>928496</v>
      </c>
      <c r="B7222" s="15" t="n">
        <v>-88.90667</v>
      </c>
      <c r="C7222" s="15" t="n">
        <v>-0.89</v>
      </c>
      <c r="D7222" s="15" t="n">
        <f aca="false">(C7222+0.9)*15.8730158730158</f>
        <v>0.158730158730158</v>
      </c>
    </row>
    <row r="7223" customFormat="false" ht="12.75" hidden="false" customHeight="false" outlineLevel="0" collapsed="false">
      <c r="A7223" s="0" t="n">
        <v>928519</v>
      </c>
      <c r="B7223" s="15" t="n">
        <v>-89.35436</v>
      </c>
      <c r="C7223" s="15" t="n">
        <v>-0.9</v>
      </c>
      <c r="D7223" s="15" t="n">
        <f aca="false">(C7223+0.9)*15.8730158730158</f>
        <v>0</v>
      </c>
    </row>
    <row r="7224" customFormat="false" ht="12.75" hidden="false" customHeight="false" outlineLevel="0" collapsed="false">
      <c r="A7224" s="0" t="n">
        <v>928542</v>
      </c>
      <c r="B7224" s="15" t="n">
        <v>-89.6909</v>
      </c>
      <c r="C7224" s="15" t="n">
        <v>-0.9</v>
      </c>
      <c r="D7224" s="15" t="n">
        <f aca="false">(C7224+0.9)*15.8730158730158</f>
        <v>0</v>
      </c>
    </row>
    <row r="7225" customFormat="false" ht="12.75" hidden="false" customHeight="false" outlineLevel="0" collapsed="false">
      <c r="A7225" s="0" t="n">
        <v>928565</v>
      </c>
      <c r="B7225" s="15" t="n">
        <v>-89.45144</v>
      </c>
      <c r="C7225" s="15" t="n">
        <v>-0.9</v>
      </c>
      <c r="D7225" s="15" t="n">
        <f aca="false">(C7225+0.9)*15.8730158730158</f>
        <v>0</v>
      </c>
    </row>
    <row r="7226" customFormat="false" ht="12.75" hidden="false" customHeight="false" outlineLevel="0" collapsed="false">
      <c r="A7226" s="0" t="n">
        <v>928589</v>
      </c>
      <c r="B7226" s="15" t="n">
        <v>-88.80347</v>
      </c>
      <c r="C7226" s="15" t="n">
        <v>-0.89</v>
      </c>
      <c r="D7226" s="15" t="n">
        <f aca="false">(C7226+0.9)*15.8730158730158</f>
        <v>0.158730158730158</v>
      </c>
    </row>
    <row r="7227" customFormat="false" ht="12.75" hidden="false" customHeight="false" outlineLevel="0" collapsed="false">
      <c r="A7227" s="0" t="n">
        <v>928612</v>
      </c>
      <c r="B7227" s="15" t="n">
        <v>-89.63386</v>
      </c>
      <c r="C7227" s="15" t="n">
        <v>-0.9</v>
      </c>
      <c r="D7227" s="15" t="n">
        <f aca="false">(C7227+0.9)*15.8730158730158</f>
        <v>0</v>
      </c>
    </row>
    <row r="7228" customFormat="false" ht="12.75" hidden="false" customHeight="false" outlineLevel="0" collapsed="false">
      <c r="A7228" s="0" t="n">
        <v>928635</v>
      </c>
      <c r="B7228" s="15" t="n">
        <v>-89.71249</v>
      </c>
      <c r="C7228" s="15" t="n">
        <v>-0.9</v>
      </c>
      <c r="D7228" s="15" t="n">
        <f aca="false">(C7228+0.9)*15.8730158730158</f>
        <v>0</v>
      </c>
    </row>
    <row r="7229" customFormat="false" ht="12.75" hidden="false" customHeight="false" outlineLevel="0" collapsed="false">
      <c r="A7229" s="0" t="n">
        <v>928658</v>
      </c>
      <c r="B7229" s="15" t="n">
        <v>-89.42292</v>
      </c>
      <c r="C7229" s="15" t="n">
        <v>-0.9</v>
      </c>
      <c r="D7229" s="15" t="n">
        <f aca="false">(C7229+0.9)*15.8730158730158</f>
        <v>0</v>
      </c>
    </row>
    <row r="7230" customFormat="false" ht="12.75" hidden="false" customHeight="false" outlineLevel="0" collapsed="false">
      <c r="A7230" s="0" t="n">
        <v>928682</v>
      </c>
      <c r="B7230" s="15" t="n">
        <v>-89.32416</v>
      </c>
      <c r="C7230" s="15" t="n">
        <v>-0.9</v>
      </c>
      <c r="D7230" s="15" t="n">
        <f aca="false">(C7230+0.9)*15.8730158730158</f>
        <v>0</v>
      </c>
    </row>
    <row r="7231" customFormat="false" ht="12.75" hidden="false" customHeight="false" outlineLevel="0" collapsed="false">
      <c r="A7231" s="0" t="n">
        <v>928705</v>
      </c>
      <c r="B7231" s="15" t="n">
        <v>-89.76981</v>
      </c>
      <c r="C7231" s="15" t="n">
        <v>-0.9</v>
      </c>
      <c r="D7231" s="15" t="n">
        <f aca="false">(C7231+0.9)*15.8730158730158</f>
        <v>0</v>
      </c>
    </row>
    <row r="7232" customFormat="false" ht="12.75" hidden="false" customHeight="false" outlineLevel="0" collapsed="false">
      <c r="A7232" s="0" t="n">
        <v>928728</v>
      </c>
      <c r="B7232" s="15" t="n">
        <v>-90.11926</v>
      </c>
      <c r="C7232" s="15" t="n">
        <v>-0.91</v>
      </c>
      <c r="D7232" s="15" t="n">
        <f aca="false">(C7232+0.9)*15.8730158730158</f>
        <v>-0.158730158730158</v>
      </c>
    </row>
    <row r="7233" customFormat="false" ht="12.75" hidden="false" customHeight="false" outlineLevel="0" collapsed="false">
      <c r="A7233" s="0" t="n">
        <v>928751</v>
      </c>
      <c r="B7233" s="15" t="n">
        <v>-89.01042</v>
      </c>
      <c r="C7233" s="15" t="n">
        <v>-0.9</v>
      </c>
      <c r="D7233" s="15" t="n">
        <f aca="false">(C7233+0.9)*15.8730158730158</f>
        <v>0</v>
      </c>
    </row>
    <row r="7234" customFormat="false" ht="12.75" hidden="false" customHeight="false" outlineLevel="0" collapsed="false">
      <c r="A7234" s="0" t="n">
        <v>928774</v>
      </c>
      <c r="B7234" s="15" t="n">
        <v>-89.72076</v>
      </c>
      <c r="C7234" s="15" t="n">
        <v>-0.9</v>
      </c>
      <c r="D7234" s="15" t="n">
        <f aca="false">(C7234+0.9)*15.8730158730158</f>
        <v>0</v>
      </c>
    </row>
    <row r="7235" customFormat="false" ht="12.75" hidden="false" customHeight="false" outlineLevel="0" collapsed="false">
      <c r="A7235" s="0" t="n">
        <v>928798</v>
      </c>
      <c r="B7235" s="15" t="n">
        <v>-89.47251</v>
      </c>
      <c r="C7235" s="15" t="n">
        <v>-0.9</v>
      </c>
      <c r="D7235" s="15" t="n">
        <f aca="false">(C7235+0.9)*15.8730158730158</f>
        <v>0</v>
      </c>
    </row>
    <row r="7236" customFormat="false" ht="12.75" hidden="false" customHeight="false" outlineLevel="0" collapsed="false">
      <c r="A7236" s="0" t="n">
        <v>928821</v>
      </c>
      <c r="B7236" s="15" t="n">
        <v>-88.9416</v>
      </c>
      <c r="C7236" s="15" t="n">
        <v>-0.89</v>
      </c>
      <c r="D7236" s="15" t="n">
        <f aca="false">(C7236+0.9)*15.8730158730158</f>
        <v>0.158730158730158</v>
      </c>
    </row>
    <row r="7237" customFormat="false" ht="12.75" hidden="false" customHeight="false" outlineLevel="0" collapsed="false">
      <c r="A7237" s="0" t="n">
        <v>928844</v>
      </c>
      <c r="B7237" s="15" t="n">
        <v>-89.6687</v>
      </c>
      <c r="C7237" s="15" t="n">
        <v>-0.9</v>
      </c>
      <c r="D7237" s="15" t="n">
        <f aca="false">(C7237+0.9)*15.8730158730158</f>
        <v>0</v>
      </c>
    </row>
    <row r="7238" customFormat="false" ht="12.75" hidden="false" customHeight="false" outlineLevel="0" collapsed="false">
      <c r="A7238" s="0" t="n">
        <v>928867</v>
      </c>
      <c r="B7238" s="15" t="n">
        <v>-89.49648</v>
      </c>
      <c r="C7238" s="15" t="n">
        <v>-0.9</v>
      </c>
      <c r="D7238" s="15" t="n">
        <f aca="false">(C7238+0.9)*15.8730158730158</f>
        <v>0</v>
      </c>
    </row>
    <row r="7239" customFormat="false" ht="12.75" hidden="false" customHeight="false" outlineLevel="0" collapsed="false">
      <c r="A7239" s="0" t="n">
        <v>928891</v>
      </c>
      <c r="B7239" s="15" t="n">
        <v>-89.693</v>
      </c>
      <c r="C7239" s="15" t="n">
        <v>-0.9</v>
      </c>
      <c r="D7239" s="15" t="n">
        <f aca="false">(C7239+0.9)*15.8730158730158</f>
        <v>0</v>
      </c>
    </row>
    <row r="7240" customFormat="false" ht="12.75" hidden="false" customHeight="false" outlineLevel="0" collapsed="false">
      <c r="A7240" s="0" t="n">
        <v>928914</v>
      </c>
      <c r="B7240" s="15" t="n">
        <v>-87.21932</v>
      </c>
      <c r="C7240" s="15" t="n">
        <v>-0.88</v>
      </c>
      <c r="D7240" s="15" t="n">
        <f aca="false">(C7240+0.9)*15.8730158730158</f>
        <v>0.317460317460316</v>
      </c>
    </row>
    <row r="7241" customFormat="false" ht="12.75" hidden="false" customHeight="false" outlineLevel="0" collapsed="false">
      <c r="A7241" s="0" t="n">
        <v>928937</v>
      </c>
      <c r="B7241" s="15" t="n">
        <v>-89.93081</v>
      </c>
      <c r="C7241" s="15" t="n">
        <v>-0.9</v>
      </c>
      <c r="D7241" s="15" t="n">
        <f aca="false">(C7241+0.9)*15.8730158730158</f>
        <v>0</v>
      </c>
    </row>
    <row r="7242" customFormat="false" ht="12.75" hidden="false" customHeight="false" outlineLevel="0" collapsed="false">
      <c r="A7242" s="0" t="n">
        <v>928960</v>
      </c>
      <c r="B7242" s="15" t="n">
        <v>-89.30683</v>
      </c>
      <c r="C7242" s="15" t="n">
        <v>-0.9</v>
      </c>
      <c r="D7242" s="15" t="n">
        <f aca="false">(C7242+0.9)*15.8730158730158</f>
        <v>0</v>
      </c>
    </row>
    <row r="7243" customFormat="false" ht="12.75" hidden="false" customHeight="false" outlineLevel="0" collapsed="false">
      <c r="A7243" s="0" t="n">
        <v>928983</v>
      </c>
      <c r="B7243" s="15" t="n">
        <v>-89.70703</v>
      </c>
      <c r="C7243" s="15" t="n">
        <v>-0.9</v>
      </c>
      <c r="D7243" s="15" t="n">
        <f aca="false">(C7243+0.9)*15.8730158730158</f>
        <v>0</v>
      </c>
    </row>
    <row r="7244" customFormat="false" ht="12.75" hidden="false" customHeight="false" outlineLevel="0" collapsed="false">
      <c r="A7244" s="0" t="n">
        <v>929007</v>
      </c>
      <c r="B7244" s="15" t="n">
        <v>-88.65135</v>
      </c>
      <c r="C7244" s="15" t="n">
        <v>-0.89</v>
      </c>
      <c r="D7244" s="15" t="n">
        <f aca="false">(C7244+0.9)*15.8730158730158</f>
        <v>0.158730158730158</v>
      </c>
    </row>
    <row r="7245" customFormat="false" ht="12.75" hidden="false" customHeight="false" outlineLevel="0" collapsed="false">
      <c r="A7245" s="0" t="n">
        <v>929030</v>
      </c>
      <c r="B7245" s="15" t="n">
        <v>-89.52017</v>
      </c>
      <c r="C7245" s="15" t="n">
        <v>-0.9</v>
      </c>
      <c r="D7245" s="15" t="n">
        <f aca="false">(C7245+0.9)*15.8730158730158</f>
        <v>0</v>
      </c>
    </row>
    <row r="7246" customFormat="false" ht="12.75" hidden="false" customHeight="false" outlineLevel="0" collapsed="false">
      <c r="A7246" s="0" t="n">
        <v>929053</v>
      </c>
      <c r="B7246" s="15" t="n">
        <v>-89.49982</v>
      </c>
      <c r="C7246" s="15" t="n">
        <v>-0.9</v>
      </c>
      <c r="D7246" s="15" t="n">
        <f aca="false">(C7246+0.9)*15.8730158730158</f>
        <v>0</v>
      </c>
    </row>
    <row r="7247" customFormat="false" ht="12.75" hidden="false" customHeight="false" outlineLevel="0" collapsed="false">
      <c r="A7247" s="0" t="n">
        <v>929076</v>
      </c>
      <c r="B7247" s="15" t="n">
        <v>-89.68815</v>
      </c>
      <c r="C7247" s="15" t="n">
        <v>-0.9</v>
      </c>
      <c r="D7247" s="15" t="n">
        <f aca="false">(C7247+0.9)*15.8730158730158</f>
        <v>0</v>
      </c>
    </row>
    <row r="7248" customFormat="false" ht="12.75" hidden="false" customHeight="false" outlineLevel="0" collapsed="false">
      <c r="A7248" s="0" t="n">
        <v>929100</v>
      </c>
      <c r="B7248" s="15" t="n">
        <v>-89.48741</v>
      </c>
      <c r="C7248" s="15" t="n">
        <v>-0.9</v>
      </c>
      <c r="D7248" s="15" t="n">
        <f aca="false">(C7248+0.9)*15.8730158730158</f>
        <v>0</v>
      </c>
    </row>
    <row r="7249" customFormat="false" ht="12.75" hidden="false" customHeight="false" outlineLevel="0" collapsed="false">
      <c r="A7249" s="0" t="n">
        <v>929123</v>
      </c>
      <c r="B7249" s="15" t="n">
        <v>-89.40984</v>
      </c>
      <c r="C7249" s="15" t="n">
        <v>-0.9</v>
      </c>
      <c r="D7249" s="15" t="n">
        <f aca="false">(C7249+0.9)*15.8730158730158</f>
        <v>0</v>
      </c>
    </row>
    <row r="7250" customFormat="false" ht="12.75" hidden="false" customHeight="false" outlineLevel="0" collapsed="false">
      <c r="A7250" s="0" t="n">
        <v>929146</v>
      </c>
      <c r="B7250" s="15" t="n">
        <v>-89.57615</v>
      </c>
      <c r="C7250" s="15" t="n">
        <v>-0.9</v>
      </c>
      <c r="D7250" s="15" t="n">
        <f aca="false">(C7250+0.9)*15.8730158730158</f>
        <v>0</v>
      </c>
    </row>
    <row r="7251" customFormat="false" ht="12.75" hidden="false" customHeight="false" outlineLevel="0" collapsed="false">
      <c r="A7251" s="0" t="n">
        <v>929169</v>
      </c>
      <c r="B7251" s="15" t="n">
        <v>-89.78955</v>
      </c>
      <c r="C7251" s="15" t="n">
        <v>-0.9</v>
      </c>
      <c r="D7251" s="15" t="n">
        <f aca="false">(C7251+0.9)*15.8730158730158</f>
        <v>0</v>
      </c>
    </row>
    <row r="7252" customFormat="false" ht="12.75" hidden="false" customHeight="false" outlineLevel="0" collapsed="false">
      <c r="A7252" s="0" t="n">
        <v>929192</v>
      </c>
      <c r="B7252" s="15" t="n">
        <v>-89.31562</v>
      </c>
      <c r="C7252" s="15" t="n">
        <v>-0.9</v>
      </c>
      <c r="D7252" s="15" t="n">
        <f aca="false">(C7252+0.9)*15.8730158730158</f>
        <v>0</v>
      </c>
    </row>
    <row r="7253" customFormat="false" ht="12.75" hidden="false" customHeight="false" outlineLevel="0" collapsed="false">
      <c r="A7253" s="0" t="n">
        <v>929216</v>
      </c>
      <c r="B7253" s="15" t="n">
        <v>-89.8045</v>
      </c>
      <c r="C7253" s="15" t="n">
        <v>-0.9</v>
      </c>
      <c r="D7253" s="15" t="n">
        <f aca="false">(C7253+0.9)*15.8730158730158</f>
        <v>0</v>
      </c>
    </row>
    <row r="7254" customFormat="false" ht="12.75" hidden="false" customHeight="false" outlineLevel="0" collapsed="false">
      <c r="A7254" s="0" t="n">
        <v>929239</v>
      </c>
      <c r="B7254" s="15" t="n">
        <v>-89.29553</v>
      </c>
      <c r="C7254" s="15" t="n">
        <v>-0.9</v>
      </c>
      <c r="D7254" s="15" t="n">
        <f aca="false">(C7254+0.9)*15.8730158730158</f>
        <v>0</v>
      </c>
    </row>
    <row r="7255" customFormat="false" ht="12.75" hidden="false" customHeight="false" outlineLevel="0" collapsed="false">
      <c r="A7255" s="0" t="n">
        <v>929262</v>
      </c>
      <c r="B7255" s="15" t="n">
        <v>-89.91431</v>
      </c>
      <c r="C7255" s="15" t="n">
        <v>-0.9</v>
      </c>
      <c r="D7255" s="15" t="n">
        <f aca="false">(C7255+0.9)*15.8730158730158</f>
        <v>0</v>
      </c>
    </row>
    <row r="7256" customFormat="false" ht="12.75" hidden="false" customHeight="false" outlineLevel="0" collapsed="false">
      <c r="A7256" s="0" t="n">
        <v>929285</v>
      </c>
      <c r="B7256" s="15" t="n">
        <v>-89.78761</v>
      </c>
      <c r="C7256" s="15" t="n">
        <v>-0.9</v>
      </c>
      <c r="D7256" s="15" t="n">
        <f aca="false">(C7256+0.9)*15.8730158730158</f>
        <v>0</v>
      </c>
    </row>
    <row r="7257" customFormat="false" ht="12.75" hidden="false" customHeight="false" outlineLevel="0" collapsed="false">
      <c r="A7257" s="0" t="n">
        <v>929309</v>
      </c>
      <c r="B7257" s="15" t="n">
        <v>-89.55796</v>
      </c>
      <c r="C7257" s="15" t="n">
        <v>-0.9</v>
      </c>
      <c r="D7257" s="15" t="n">
        <f aca="false">(C7257+0.9)*15.8730158730158</f>
        <v>0</v>
      </c>
    </row>
    <row r="7258" customFormat="false" ht="12.75" hidden="false" customHeight="false" outlineLevel="0" collapsed="false">
      <c r="A7258" s="0" t="n">
        <v>929332</v>
      </c>
      <c r="B7258" s="15" t="n">
        <v>-89.73739</v>
      </c>
      <c r="C7258" s="15" t="n">
        <v>-0.9</v>
      </c>
      <c r="D7258" s="15" t="n">
        <f aca="false">(C7258+0.9)*15.8730158730158</f>
        <v>0</v>
      </c>
    </row>
    <row r="7259" customFormat="false" ht="12.75" hidden="false" customHeight="false" outlineLevel="0" collapsed="false">
      <c r="A7259" s="0" t="n">
        <v>929355</v>
      </c>
      <c r="B7259" s="15" t="n">
        <v>-89.60476</v>
      </c>
      <c r="C7259" s="15" t="n">
        <v>-0.9</v>
      </c>
      <c r="D7259" s="15" t="n">
        <f aca="false">(C7259+0.9)*15.8730158730158</f>
        <v>0</v>
      </c>
    </row>
    <row r="7260" customFormat="false" ht="12.75" hidden="false" customHeight="false" outlineLevel="0" collapsed="false">
      <c r="A7260" s="0" t="n">
        <v>929378</v>
      </c>
      <c r="B7260" s="15" t="n">
        <v>-89.74671</v>
      </c>
      <c r="C7260" s="15" t="n">
        <v>-0.9</v>
      </c>
      <c r="D7260" s="15" t="n">
        <f aca="false">(C7260+0.9)*15.8730158730158</f>
        <v>0</v>
      </c>
    </row>
    <row r="7261" customFormat="false" ht="12.75" hidden="false" customHeight="false" outlineLevel="0" collapsed="false">
      <c r="A7261" s="0" t="n">
        <v>929401</v>
      </c>
      <c r="B7261" s="15" t="n">
        <v>-91.20585</v>
      </c>
      <c r="C7261" s="15" t="n">
        <v>-0.92</v>
      </c>
      <c r="D7261" s="15" t="n">
        <f aca="false">(C7261+0.9)*15.8730158730158</f>
        <v>-0.317460317460316</v>
      </c>
    </row>
    <row r="7262" customFormat="false" ht="12.75" hidden="false" customHeight="false" outlineLevel="0" collapsed="false">
      <c r="A7262" s="0" t="n">
        <v>929425</v>
      </c>
      <c r="B7262" s="15" t="n">
        <v>-88.36356</v>
      </c>
      <c r="C7262" s="15" t="n">
        <v>-0.89</v>
      </c>
      <c r="D7262" s="15" t="n">
        <f aca="false">(C7262+0.9)*15.8730158730158</f>
        <v>0.158730158730158</v>
      </c>
    </row>
    <row r="7263" customFormat="false" ht="12.75" hidden="false" customHeight="false" outlineLevel="0" collapsed="false">
      <c r="A7263" s="0" t="n">
        <v>929448</v>
      </c>
      <c r="B7263" s="15" t="n">
        <v>-89.94253</v>
      </c>
      <c r="C7263" s="15" t="n">
        <v>-0.9</v>
      </c>
      <c r="D7263" s="15" t="n">
        <f aca="false">(C7263+0.9)*15.8730158730158</f>
        <v>0</v>
      </c>
    </row>
    <row r="7264" customFormat="false" ht="12.75" hidden="false" customHeight="false" outlineLevel="0" collapsed="false">
      <c r="A7264" s="0" t="n">
        <v>929471</v>
      </c>
      <c r="B7264" s="15" t="n">
        <v>-85.79053</v>
      </c>
      <c r="C7264" s="15" t="n">
        <v>-0.86</v>
      </c>
      <c r="D7264" s="15" t="n">
        <f aca="false">(C7264+0.9)*15.8730158730158</f>
        <v>0.634920634920633</v>
      </c>
    </row>
    <row r="7265" customFormat="false" ht="12.75" hidden="false" customHeight="false" outlineLevel="0" collapsed="false">
      <c r="A7265" s="0" t="n">
        <v>929494</v>
      </c>
      <c r="B7265" s="15" t="n">
        <v>-88.66284</v>
      </c>
      <c r="C7265" s="15" t="n">
        <v>-0.89</v>
      </c>
      <c r="D7265" s="15" t="n">
        <f aca="false">(C7265+0.9)*15.8730158730158</f>
        <v>0.158730158730158</v>
      </c>
    </row>
    <row r="7266" customFormat="false" ht="12.75" hidden="false" customHeight="false" outlineLevel="0" collapsed="false">
      <c r="A7266" s="0" t="n">
        <v>929518</v>
      </c>
      <c r="B7266" s="15" t="n">
        <v>-87.80568</v>
      </c>
      <c r="C7266" s="15" t="n">
        <v>-0.88</v>
      </c>
      <c r="D7266" s="15" t="n">
        <f aca="false">(C7266+0.9)*15.8730158730158</f>
        <v>0.317460317460316</v>
      </c>
    </row>
    <row r="7267" customFormat="false" ht="12.75" hidden="false" customHeight="false" outlineLevel="0" collapsed="false">
      <c r="A7267" s="0" t="n">
        <v>929541</v>
      </c>
      <c r="B7267" s="15" t="n">
        <v>-89.19819</v>
      </c>
      <c r="C7267" s="15" t="n">
        <v>-0.9</v>
      </c>
      <c r="D7267" s="15" t="n">
        <f aca="false">(C7267+0.9)*15.8730158730158</f>
        <v>0</v>
      </c>
    </row>
    <row r="7268" customFormat="false" ht="12.75" hidden="false" customHeight="false" outlineLevel="0" collapsed="false">
      <c r="A7268" s="0" t="n">
        <v>929564</v>
      </c>
      <c r="B7268" s="15" t="n">
        <v>-89.79507</v>
      </c>
      <c r="C7268" s="15" t="n">
        <v>-0.9</v>
      </c>
      <c r="D7268" s="15" t="n">
        <f aca="false">(C7268+0.9)*15.8730158730158</f>
        <v>0</v>
      </c>
    </row>
    <row r="7269" customFormat="false" ht="12.75" hidden="false" customHeight="false" outlineLevel="0" collapsed="false">
      <c r="A7269" s="0" t="n">
        <v>929587</v>
      </c>
      <c r="B7269" s="15" t="n">
        <v>-88.74643</v>
      </c>
      <c r="C7269" s="15" t="n">
        <v>-0.89</v>
      </c>
      <c r="D7269" s="15" t="n">
        <f aca="false">(C7269+0.9)*15.8730158730158</f>
        <v>0.158730158730158</v>
      </c>
    </row>
    <row r="7270" customFormat="false" ht="12.75" hidden="false" customHeight="false" outlineLevel="0" collapsed="false">
      <c r="A7270" s="0" t="n">
        <v>929610</v>
      </c>
      <c r="B7270" s="15" t="n">
        <v>-89.69716</v>
      </c>
      <c r="C7270" s="15" t="n">
        <v>-0.9</v>
      </c>
      <c r="D7270" s="15" t="n">
        <f aca="false">(C7270+0.9)*15.8730158730158</f>
        <v>0</v>
      </c>
    </row>
    <row r="7271" customFormat="false" ht="12.75" hidden="false" customHeight="false" outlineLevel="0" collapsed="false">
      <c r="A7271" s="0" t="n">
        <v>929634</v>
      </c>
      <c r="B7271" s="15" t="n">
        <v>-89.62612</v>
      </c>
      <c r="C7271" s="15" t="n">
        <v>-0.9</v>
      </c>
      <c r="D7271" s="15" t="n">
        <f aca="false">(C7271+0.9)*15.8730158730158</f>
        <v>0</v>
      </c>
    </row>
    <row r="7272" customFormat="false" ht="12.75" hidden="false" customHeight="false" outlineLevel="0" collapsed="false">
      <c r="A7272" s="0" t="n">
        <v>929657</v>
      </c>
      <c r="B7272" s="15" t="n">
        <v>-89.67153</v>
      </c>
      <c r="C7272" s="15" t="n">
        <v>-0.9</v>
      </c>
      <c r="D7272" s="15" t="n">
        <f aca="false">(C7272+0.9)*15.8730158730158</f>
        <v>0</v>
      </c>
    </row>
    <row r="7273" customFormat="false" ht="12.75" hidden="false" customHeight="false" outlineLevel="0" collapsed="false">
      <c r="A7273" s="0" t="n">
        <v>929680</v>
      </c>
      <c r="B7273" s="15" t="n">
        <v>-89.50121</v>
      </c>
      <c r="C7273" s="15" t="n">
        <v>-0.9</v>
      </c>
      <c r="D7273" s="15" t="n">
        <f aca="false">(C7273+0.9)*15.8730158730158</f>
        <v>0</v>
      </c>
    </row>
    <row r="7274" customFormat="false" ht="12.75" hidden="false" customHeight="false" outlineLevel="0" collapsed="false">
      <c r="A7274" s="0" t="n">
        <v>929703</v>
      </c>
      <c r="B7274" s="15" t="n">
        <v>-90.57003</v>
      </c>
      <c r="C7274" s="15" t="n">
        <v>-0.91</v>
      </c>
      <c r="D7274" s="15" t="n">
        <f aca="false">(C7274+0.9)*15.8730158730158</f>
        <v>-0.158730158730158</v>
      </c>
    </row>
    <row r="7275" customFormat="false" ht="12.75" hidden="false" customHeight="false" outlineLevel="0" collapsed="false">
      <c r="A7275" s="0" t="n">
        <v>929726</v>
      </c>
      <c r="B7275" s="15" t="n">
        <v>-89.77728</v>
      </c>
      <c r="C7275" s="15" t="n">
        <v>-0.9</v>
      </c>
      <c r="D7275" s="15" t="n">
        <f aca="false">(C7275+0.9)*15.8730158730158</f>
        <v>0</v>
      </c>
    </row>
    <row r="7276" customFormat="false" ht="12.75" hidden="false" customHeight="false" outlineLevel="0" collapsed="false">
      <c r="A7276" s="0" t="n">
        <v>929750</v>
      </c>
      <c r="B7276" s="15" t="n">
        <v>-89.72921</v>
      </c>
      <c r="C7276" s="15" t="n">
        <v>-0.9</v>
      </c>
      <c r="D7276" s="15" t="n">
        <f aca="false">(C7276+0.9)*15.8730158730158</f>
        <v>0</v>
      </c>
    </row>
    <row r="7277" customFormat="false" ht="12.75" hidden="false" customHeight="false" outlineLevel="0" collapsed="false">
      <c r="A7277" s="0" t="n">
        <v>929773</v>
      </c>
      <c r="B7277" s="15" t="n">
        <v>-89.89</v>
      </c>
      <c r="C7277" s="15" t="n">
        <v>-0.9</v>
      </c>
      <c r="D7277" s="15" t="n">
        <f aca="false">(C7277+0.9)*15.8730158730158</f>
        <v>0</v>
      </c>
    </row>
    <row r="7278" customFormat="false" ht="12.75" hidden="false" customHeight="false" outlineLevel="0" collapsed="false">
      <c r="A7278" s="0" t="n">
        <v>929796</v>
      </c>
      <c r="B7278" s="15" t="n">
        <v>-89.77119</v>
      </c>
      <c r="C7278" s="15" t="n">
        <v>-0.9</v>
      </c>
      <c r="D7278" s="15" t="n">
        <f aca="false">(C7278+0.9)*15.8730158730158</f>
        <v>0</v>
      </c>
    </row>
    <row r="7279" customFormat="false" ht="12.75" hidden="false" customHeight="false" outlineLevel="0" collapsed="false">
      <c r="A7279" s="0" t="n">
        <v>929819</v>
      </c>
      <c r="B7279" s="15" t="n">
        <v>-89.94984</v>
      </c>
      <c r="C7279" s="15" t="n">
        <v>-0.9</v>
      </c>
      <c r="D7279" s="15" t="n">
        <f aca="false">(C7279+0.9)*15.8730158730158</f>
        <v>0</v>
      </c>
    </row>
    <row r="7280" customFormat="false" ht="12.75" hidden="false" customHeight="false" outlineLevel="0" collapsed="false">
      <c r="A7280" s="0" t="n">
        <v>929843</v>
      </c>
      <c r="B7280" s="15" t="n">
        <v>-89.62375</v>
      </c>
      <c r="C7280" s="15" t="n">
        <v>-0.9</v>
      </c>
      <c r="D7280" s="15" t="n">
        <f aca="false">(C7280+0.9)*15.8730158730158</f>
        <v>0</v>
      </c>
    </row>
    <row r="7281" customFormat="false" ht="12.75" hidden="false" customHeight="false" outlineLevel="0" collapsed="false">
      <c r="A7281" s="0" t="n">
        <v>929866</v>
      </c>
      <c r="B7281" s="15" t="n">
        <v>-89.64556</v>
      </c>
      <c r="C7281" s="15" t="n">
        <v>-0.9</v>
      </c>
      <c r="D7281" s="15" t="n">
        <f aca="false">(C7281+0.9)*15.8730158730158</f>
        <v>0</v>
      </c>
    </row>
    <row r="7282" customFormat="false" ht="12.75" hidden="false" customHeight="false" outlineLevel="0" collapsed="false">
      <c r="A7282" s="0" t="n">
        <v>929889</v>
      </c>
      <c r="B7282" s="15" t="n">
        <v>-89.27095</v>
      </c>
      <c r="C7282" s="15" t="n">
        <v>-0.9</v>
      </c>
      <c r="D7282" s="15" t="n">
        <f aca="false">(C7282+0.9)*15.8730158730158</f>
        <v>0</v>
      </c>
    </row>
    <row r="7283" customFormat="false" ht="12.75" hidden="false" customHeight="false" outlineLevel="0" collapsed="false">
      <c r="A7283" s="0" t="n">
        <v>929912</v>
      </c>
      <c r="B7283" s="15" t="n">
        <v>-89.27707</v>
      </c>
      <c r="C7283" s="15" t="n">
        <v>-0.9</v>
      </c>
      <c r="D7283" s="15" t="n">
        <f aca="false">(C7283+0.9)*15.8730158730158</f>
        <v>0</v>
      </c>
    </row>
    <row r="7284" customFormat="false" ht="12.75" hidden="false" customHeight="false" outlineLevel="0" collapsed="false">
      <c r="A7284" s="0" t="n">
        <v>929935</v>
      </c>
      <c r="B7284" s="15" t="n">
        <v>-88.55585</v>
      </c>
      <c r="C7284" s="15" t="n">
        <v>-0.89</v>
      </c>
      <c r="D7284" s="15" t="n">
        <f aca="false">(C7284+0.9)*15.8730158730158</f>
        <v>0.158730158730158</v>
      </c>
    </row>
    <row r="7285" customFormat="false" ht="12.75" hidden="false" customHeight="false" outlineLevel="0" collapsed="false">
      <c r="A7285" s="0" t="n">
        <v>929959</v>
      </c>
      <c r="B7285" s="15" t="n">
        <v>-89.35433</v>
      </c>
      <c r="C7285" s="15" t="n">
        <v>-0.9</v>
      </c>
      <c r="D7285" s="15" t="n">
        <f aca="false">(C7285+0.9)*15.8730158730158</f>
        <v>0</v>
      </c>
    </row>
    <row r="7286" customFormat="false" ht="12.75" hidden="false" customHeight="false" outlineLevel="0" collapsed="false">
      <c r="A7286" s="0" t="n">
        <v>929982</v>
      </c>
      <c r="B7286" s="15" t="n">
        <v>-89.52718</v>
      </c>
      <c r="C7286" s="15" t="n">
        <v>-0.9</v>
      </c>
      <c r="D7286" s="15" t="n">
        <f aca="false">(C7286+0.9)*15.8730158730158</f>
        <v>0</v>
      </c>
    </row>
    <row r="7287" customFormat="false" ht="12.75" hidden="false" customHeight="false" outlineLevel="0" collapsed="false">
      <c r="A7287" s="0" t="n">
        <v>930005</v>
      </c>
      <c r="B7287" s="15" t="n">
        <v>-87.83184</v>
      </c>
      <c r="C7287" s="15" t="n">
        <v>-0.88</v>
      </c>
      <c r="D7287" s="15" t="n">
        <f aca="false">(C7287+0.9)*15.8730158730158</f>
        <v>0.317460317460316</v>
      </c>
    </row>
    <row r="7288" customFormat="false" ht="12.75" hidden="false" customHeight="false" outlineLevel="0" collapsed="false">
      <c r="A7288" s="0" t="n">
        <v>930028</v>
      </c>
      <c r="B7288" s="15" t="n">
        <v>-89.29272</v>
      </c>
      <c r="C7288" s="15" t="n">
        <v>-0.9</v>
      </c>
      <c r="D7288" s="15" t="n">
        <f aca="false">(C7288+0.9)*15.8730158730158</f>
        <v>0</v>
      </c>
    </row>
    <row r="7289" customFormat="false" ht="12.75" hidden="false" customHeight="false" outlineLevel="0" collapsed="false">
      <c r="A7289" s="0" t="n">
        <v>930052</v>
      </c>
      <c r="B7289" s="15" t="n">
        <v>-89.53014</v>
      </c>
      <c r="C7289" s="15" t="n">
        <v>-0.9</v>
      </c>
      <c r="D7289" s="15" t="n">
        <f aca="false">(C7289+0.9)*15.8730158730158</f>
        <v>0</v>
      </c>
    </row>
    <row r="7290" customFormat="false" ht="12.75" hidden="false" customHeight="false" outlineLevel="0" collapsed="false">
      <c r="A7290" s="0" t="n">
        <v>930075</v>
      </c>
      <c r="B7290" s="15" t="n">
        <v>-89.33173</v>
      </c>
      <c r="C7290" s="15" t="n">
        <v>-0.9</v>
      </c>
      <c r="D7290" s="15" t="n">
        <f aca="false">(C7290+0.9)*15.8730158730158</f>
        <v>0</v>
      </c>
    </row>
    <row r="7291" customFormat="false" ht="12.75" hidden="false" customHeight="false" outlineLevel="0" collapsed="false">
      <c r="A7291" s="0" t="n">
        <v>930098</v>
      </c>
      <c r="B7291" s="15" t="n">
        <v>-84.9713</v>
      </c>
      <c r="C7291" s="15" t="n">
        <v>-0.85</v>
      </c>
      <c r="D7291" s="15" t="n">
        <f aca="false">(C7291+0.9)*15.8730158730158</f>
        <v>0.793650793650791</v>
      </c>
    </row>
    <row r="7292" customFormat="false" ht="12.75" hidden="false" customHeight="false" outlineLevel="0" collapsed="false">
      <c r="A7292" s="0" t="n">
        <v>930121</v>
      </c>
      <c r="B7292" s="15" t="n">
        <v>-89.47869</v>
      </c>
      <c r="C7292" s="15" t="n">
        <v>-0.9</v>
      </c>
      <c r="D7292" s="15" t="n">
        <f aca="false">(C7292+0.9)*15.8730158730158</f>
        <v>0</v>
      </c>
    </row>
    <row r="7293" customFormat="false" ht="12.75" hidden="false" customHeight="false" outlineLevel="0" collapsed="false">
      <c r="A7293" s="0" t="n">
        <v>930144</v>
      </c>
      <c r="B7293" s="15" t="n">
        <v>-89.68327</v>
      </c>
      <c r="C7293" s="15" t="n">
        <v>-0.9</v>
      </c>
      <c r="D7293" s="15" t="n">
        <f aca="false">(C7293+0.9)*15.8730158730158</f>
        <v>0</v>
      </c>
    </row>
    <row r="7294" customFormat="false" ht="12.75" hidden="false" customHeight="false" outlineLevel="0" collapsed="false">
      <c r="A7294" s="0" t="n">
        <v>930168</v>
      </c>
      <c r="B7294" s="15" t="n">
        <v>-89.31532</v>
      </c>
      <c r="C7294" s="15" t="n">
        <v>-0.9</v>
      </c>
      <c r="D7294" s="15" t="n">
        <f aca="false">(C7294+0.9)*15.8730158730158</f>
        <v>0</v>
      </c>
    </row>
    <row r="7295" customFormat="false" ht="12.75" hidden="false" customHeight="false" outlineLevel="0" collapsed="false">
      <c r="A7295" s="0" t="n">
        <v>930191</v>
      </c>
      <c r="B7295" s="15" t="n">
        <v>-89.94009</v>
      </c>
      <c r="C7295" s="15" t="n">
        <v>-0.9</v>
      </c>
      <c r="D7295" s="15" t="n">
        <f aca="false">(C7295+0.9)*15.8730158730158</f>
        <v>0</v>
      </c>
    </row>
    <row r="7296" customFormat="false" ht="12.75" hidden="false" customHeight="false" outlineLevel="0" collapsed="false">
      <c r="A7296" s="0" t="n">
        <v>930214</v>
      </c>
      <c r="B7296" s="15" t="n">
        <v>-89.48795</v>
      </c>
      <c r="C7296" s="15" t="n">
        <v>-0.9</v>
      </c>
      <c r="D7296" s="15" t="n">
        <f aca="false">(C7296+0.9)*15.8730158730158</f>
        <v>0</v>
      </c>
    </row>
    <row r="7297" customFormat="false" ht="12.75" hidden="false" customHeight="false" outlineLevel="0" collapsed="false">
      <c r="A7297" s="0" t="n">
        <v>930237</v>
      </c>
      <c r="B7297" s="15" t="n">
        <v>-89.76274</v>
      </c>
      <c r="C7297" s="15" t="n">
        <v>-0.9</v>
      </c>
      <c r="D7297" s="15" t="n">
        <f aca="false">(C7297+0.9)*15.8730158730158</f>
        <v>0</v>
      </c>
    </row>
    <row r="7298" customFormat="false" ht="12.75" hidden="false" customHeight="false" outlineLevel="0" collapsed="false">
      <c r="A7298" s="0" t="n">
        <v>930261</v>
      </c>
      <c r="B7298" s="15" t="n">
        <v>-87.80244</v>
      </c>
      <c r="C7298" s="15" t="n">
        <v>-0.88</v>
      </c>
      <c r="D7298" s="15" t="n">
        <f aca="false">(C7298+0.9)*15.8730158730158</f>
        <v>0.317460317460316</v>
      </c>
    </row>
    <row r="7299" customFormat="false" ht="12.75" hidden="false" customHeight="false" outlineLevel="0" collapsed="false">
      <c r="A7299" s="0" t="n">
        <v>930284</v>
      </c>
      <c r="B7299" s="15" t="n">
        <v>-88.82026</v>
      </c>
      <c r="C7299" s="15" t="n">
        <v>-0.89</v>
      </c>
      <c r="D7299" s="15" t="n">
        <f aca="false">(C7299+0.9)*15.8730158730158</f>
        <v>0.158730158730158</v>
      </c>
    </row>
    <row r="7300" customFormat="false" ht="12.75" hidden="false" customHeight="false" outlineLevel="0" collapsed="false">
      <c r="A7300" s="0" t="n">
        <v>930307</v>
      </c>
      <c r="B7300" s="15" t="n">
        <v>-89.47415</v>
      </c>
      <c r="C7300" s="15" t="n">
        <v>-0.9</v>
      </c>
      <c r="D7300" s="15" t="n">
        <f aca="false">(C7300+0.9)*15.8730158730158</f>
        <v>0</v>
      </c>
    </row>
    <row r="7301" customFormat="false" ht="12.75" hidden="false" customHeight="false" outlineLevel="0" collapsed="false">
      <c r="A7301" s="0" t="n">
        <v>930330</v>
      </c>
      <c r="B7301" s="15" t="n">
        <v>-89.80489</v>
      </c>
      <c r="C7301" s="15" t="n">
        <v>-0.9</v>
      </c>
      <c r="D7301" s="15" t="n">
        <f aca="false">(C7301+0.9)*15.8730158730158</f>
        <v>0</v>
      </c>
    </row>
    <row r="7302" customFormat="false" ht="12.75" hidden="false" customHeight="false" outlineLevel="0" collapsed="false">
      <c r="A7302" s="0" t="n">
        <v>930353</v>
      </c>
      <c r="B7302" s="15" t="n">
        <v>-89.06668</v>
      </c>
      <c r="C7302" s="15" t="n">
        <v>-0.9</v>
      </c>
      <c r="D7302" s="15" t="n">
        <f aca="false">(C7302+0.9)*15.8730158730158</f>
        <v>0</v>
      </c>
    </row>
    <row r="7303" customFormat="false" ht="12.75" hidden="false" customHeight="false" outlineLevel="0" collapsed="false">
      <c r="A7303" s="0" t="n">
        <v>930377</v>
      </c>
      <c r="B7303" s="15" t="n">
        <v>-89.69397</v>
      </c>
      <c r="C7303" s="15" t="n">
        <v>-0.9</v>
      </c>
      <c r="D7303" s="15" t="n">
        <f aca="false">(C7303+0.9)*15.8730158730158</f>
        <v>0</v>
      </c>
    </row>
    <row r="7304" customFormat="false" ht="12.75" hidden="false" customHeight="false" outlineLevel="0" collapsed="false">
      <c r="A7304" s="0" t="n">
        <v>930400</v>
      </c>
      <c r="B7304" s="15" t="n">
        <v>-89.84046</v>
      </c>
      <c r="C7304" s="15" t="n">
        <v>-0.9</v>
      </c>
      <c r="D7304" s="15" t="n">
        <f aca="false">(C7304+0.9)*15.8730158730158</f>
        <v>0</v>
      </c>
    </row>
    <row r="7305" customFormat="false" ht="12.75" hidden="false" customHeight="false" outlineLevel="0" collapsed="false">
      <c r="A7305" s="0" t="n">
        <v>930423</v>
      </c>
      <c r="B7305" s="15" t="n">
        <v>-89.52227</v>
      </c>
      <c r="C7305" s="15" t="n">
        <v>-0.9</v>
      </c>
      <c r="D7305" s="15" t="n">
        <f aca="false">(C7305+0.9)*15.8730158730158</f>
        <v>0</v>
      </c>
    </row>
    <row r="7306" customFormat="false" ht="12.75" hidden="false" customHeight="false" outlineLevel="0" collapsed="false">
      <c r="A7306" s="0" t="n">
        <v>930446</v>
      </c>
      <c r="B7306" s="15" t="n">
        <v>-89.4902</v>
      </c>
      <c r="C7306" s="15" t="n">
        <v>-0.9</v>
      </c>
      <c r="D7306" s="15" t="n">
        <f aca="false">(C7306+0.9)*15.8730158730158</f>
        <v>0</v>
      </c>
    </row>
    <row r="7307" customFormat="false" ht="12.75" hidden="false" customHeight="false" outlineLevel="0" collapsed="false">
      <c r="A7307" s="0" t="n">
        <v>930470</v>
      </c>
      <c r="B7307" s="15" t="n">
        <v>-89.65499</v>
      </c>
      <c r="C7307" s="15" t="n">
        <v>-0.9</v>
      </c>
      <c r="D7307" s="15" t="n">
        <f aca="false">(C7307+0.9)*15.8730158730158</f>
        <v>0</v>
      </c>
    </row>
    <row r="7308" customFormat="false" ht="12.75" hidden="false" customHeight="false" outlineLevel="0" collapsed="false">
      <c r="A7308" s="0" t="n">
        <v>930493</v>
      </c>
      <c r="B7308" s="15" t="n">
        <v>-90.03984</v>
      </c>
      <c r="C7308" s="15" t="n">
        <v>-0.91</v>
      </c>
      <c r="D7308" s="15" t="n">
        <f aca="false">(C7308+0.9)*15.8730158730158</f>
        <v>-0.158730158730158</v>
      </c>
    </row>
    <row r="7309" customFormat="false" ht="12.75" hidden="false" customHeight="false" outlineLevel="0" collapsed="false">
      <c r="A7309" s="0" t="n">
        <v>930516</v>
      </c>
      <c r="B7309" s="15" t="n">
        <v>-89.12419</v>
      </c>
      <c r="C7309" s="15" t="n">
        <v>-0.9</v>
      </c>
      <c r="D7309" s="15" t="n">
        <f aca="false">(C7309+0.9)*15.8730158730158</f>
        <v>0</v>
      </c>
    </row>
    <row r="7310" customFormat="false" ht="12.75" hidden="false" customHeight="false" outlineLevel="0" collapsed="false">
      <c r="A7310" s="0" t="n">
        <v>930539</v>
      </c>
      <c r="B7310" s="15" t="n">
        <v>-89.7229</v>
      </c>
      <c r="C7310" s="15" t="n">
        <v>-0.9</v>
      </c>
      <c r="D7310" s="15" t="n">
        <f aca="false">(C7310+0.9)*15.8730158730158</f>
        <v>0</v>
      </c>
    </row>
    <row r="7311" customFormat="false" ht="12.75" hidden="false" customHeight="false" outlineLevel="0" collapsed="false">
      <c r="A7311" s="0" t="n">
        <v>930562</v>
      </c>
      <c r="B7311" s="15" t="n">
        <v>-89.20244</v>
      </c>
      <c r="C7311" s="15" t="n">
        <v>-0.9</v>
      </c>
      <c r="D7311" s="15" t="n">
        <f aca="false">(C7311+0.9)*15.8730158730158</f>
        <v>0</v>
      </c>
    </row>
    <row r="7312" customFormat="false" ht="12.75" hidden="false" customHeight="false" outlineLevel="0" collapsed="false">
      <c r="A7312" s="0" t="n">
        <v>930586</v>
      </c>
      <c r="B7312" s="15" t="n">
        <v>-89.83898</v>
      </c>
      <c r="C7312" s="15" t="n">
        <v>-0.9</v>
      </c>
      <c r="D7312" s="15" t="n">
        <f aca="false">(C7312+0.9)*15.8730158730158</f>
        <v>0</v>
      </c>
    </row>
    <row r="7313" customFormat="false" ht="12.75" hidden="false" customHeight="false" outlineLevel="0" collapsed="false">
      <c r="A7313" s="0" t="n">
        <v>930609</v>
      </c>
      <c r="B7313" s="15" t="n">
        <v>-58.13532</v>
      </c>
      <c r="C7313" s="15" t="n">
        <v>-0.59</v>
      </c>
      <c r="D7313" s="15" t="n">
        <f aca="false">(C7313+0.9)*15.8730158730158</f>
        <v>4.9206349206349</v>
      </c>
    </row>
    <row r="7314" customFormat="false" ht="12.75" hidden="false" customHeight="false" outlineLevel="0" collapsed="false">
      <c r="A7314" s="0" t="n">
        <v>930632</v>
      </c>
      <c r="B7314" s="15" t="n">
        <v>-89.31658</v>
      </c>
      <c r="C7314" s="15" t="n">
        <v>-0.9</v>
      </c>
      <c r="D7314" s="15" t="n">
        <f aca="false">(C7314+0.9)*15.8730158730158</f>
        <v>0</v>
      </c>
    </row>
    <row r="7315" customFormat="false" ht="12.75" hidden="false" customHeight="false" outlineLevel="0" collapsed="false">
      <c r="A7315" s="0" t="n">
        <v>930655</v>
      </c>
      <c r="B7315" s="15" t="n">
        <v>-89.7882</v>
      </c>
      <c r="C7315" s="15" t="n">
        <v>-0.9</v>
      </c>
      <c r="D7315" s="15" t="n">
        <f aca="false">(C7315+0.9)*15.8730158730158</f>
        <v>0</v>
      </c>
    </row>
    <row r="7316" customFormat="false" ht="12.75" hidden="false" customHeight="false" outlineLevel="0" collapsed="false">
      <c r="A7316" s="0" t="n">
        <v>930679</v>
      </c>
      <c r="B7316" s="15" t="n">
        <v>-89.23018</v>
      </c>
      <c r="C7316" s="15" t="n">
        <v>-0.9</v>
      </c>
      <c r="D7316" s="15" t="n">
        <f aca="false">(C7316+0.9)*15.8730158730158</f>
        <v>0</v>
      </c>
    </row>
    <row r="7317" customFormat="false" ht="12.75" hidden="false" customHeight="false" outlineLevel="0" collapsed="false">
      <c r="A7317" s="0" t="n">
        <v>930702</v>
      </c>
      <c r="B7317" s="15" t="n">
        <v>-89.77732</v>
      </c>
      <c r="C7317" s="15" t="n">
        <v>-0.9</v>
      </c>
      <c r="D7317" s="15" t="n">
        <f aca="false">(C7317+0.9)*15.8730158730158</f>
        <v>0</v>
      </c>
    </row>
    <row r="7318" customFormat="false" ht="12.75" hidden="false" customHeight="false" outlineLevel="0" collapsed="false">
      <c r="A7318" s="0" t="n">
        <v>930725</v>
      </c>
      <c r="B7318" s="15" t="n">
        <v>-89.61816</v>
      </c>
      <c r="C7318" s="15" t="n">
        <v>-0.9</v>
      </c>
      <c r="D7318" s="15" t="n">
        <f aca="false">(C7318+0.9)*15.8730158730158</f>
        <v>0</v>
      </c>
    </row>
    <row r="7319" customFormat="false" ht="12.75" hidden="false" customHeight="false" outlineLevel="0" collapsed="false">
      <c r="A7319" s="0" t="n">
        <v>930748</v>
      </c>
      <c r="B7319" s="15" t="n">
        <v>-89.49584</v>
      </c>
      <c r="C7319" s="15" t="n">
        <v>-0.9</v>
      </c>
      <c r="D7319" s="15" t="n">
        <f aca="false">(C7319+0.9)*15.8730158730158</f>
        <v>0</v>
      </c>
    </row>
    <row r="7320" customFormat="false" ht="12.75" hidden="false" customHeight="false" outlineLevel="0" collapsed="false">
      <c r="A7320" s="0" t="n">
        <v>930771</v>
      </c>
      <c r="B7320" s="15" t="n">
        <v>-89.6242</v>
      </c>
      <c r="C7320" s="15" t="n">
        <v>-0.9</v>
      </c>
      <c r="D7320" s="15" t="n">
        <f aca="false">(C7320+0.9)*15.8730158730158</f>
        <v>0</v>
      </c>
    </row>
    <row r="7321" customFormat="false" ht="12.75" hidden="false" customHeight="false" outlineLevel="0" collapsed="false">
      <c r="A7321" s="0" t="n">
        <v>930795</v>
      </c>
      <c r="B7321" s="15" t="n">
        <v>-89.59856</v>
      </c>
      <c r="C7321" s="15" t="n">
        <v>-0.9</v>
      </c>
      <c r="D7321" s="15" t="n">
        <f aca="false">(C7321+0.9)*15.8730158730158</f>
        <v>0</v>
      </c>
    </row>
    <row r="7322" customFormat="false" ht="12.75" hidden="false" customHeight="false" outlineLevel="0" collapsed="false">
      <c r="A7322" s="0" t="n">
        <v>930818</v>
      </c>
      <c r="B7322" s="15" t="n">
        <v>-89.66949</v>
      </c>
      <c r="C7322" s="15" t="n">
        <v>-0.9</v>
      </c>
      <c r="D7322" s="15" t="n">
        <f aca="false">(C7322+0.9)*15.8730158730158</f>
        <v>0</v>
      </c>
    </row>
    <row r="7323" customFormat="false" ht="12.75" hidden="false" customHeight="false" outlineLevel="0" collapsed="false">
      <c r="A7323" s="0" t="n">
        <v>930841</v>
      </c>
      <c r="B7323" s="15" t="n">
        <v>-89.73241</v>
      </c>
      <c r="C7323" s="15" t="n">
        <v>-0.9</v>
      </c>
      <c r="D7323" s="15" t="n">
        <f aca="false">(C7323+0.9)*15.8730158730158</f>
        <v>0</v>
      </c>
    </row>
    <row r="7324" customFormat="false" ht="12.75" hidden="false" customHeight="false" outlineLevel="0" collapsed="false">
      <c r="A7324" s="0" t="n">
        <v>930864</v>
      </c>
      <c r="B7324" s="15" t="n">
        <v>-89.08998</v>
      </c>
      <c r="C7324" s="15" t="n">
        <v>-0.9</v>
      </c>
      <c r="D7324" s="15" t="n">
        <f aca="false">(C7324+0.9)*15.8730158730158</f>
        <v>0</v>
      </c>
    </row>
    <row r="7325" customFormat="false" ht="12.75" hidden="false" customHeight="false" outlineLevel="0" collapsed="false">
      <c r="A7325" s="0" t="n">
        <v>930887</v>
      </c>
      <c r="B7325" s="15" t="n">
        <v>-89.57805</v>
      </c>
      <c r="C7325" s="15" t="n">
        <v>-0.9</v>
      </c>
      <c r="D7325" s="15" t="n">
        <f aca="false">(C7325+0.9)*15.8730158730158</f>
        <v>0</v>
      </c>
    </row>
    <row r="7326" customFormat="false" ht="12.75" hidden="false" customHeight="false" outlineLevel="0" collapsed="false">
      <c r="A7326" s="0" t="n">
        <v>930911</v>
      </c>
      <c r="B7326" s="15" t="n">
        <v>-89.92932</v>
      </c>
      <c r="C7326" s="15" t="n">
        <v>-0.9</v>
      </c>
      <c r="D7326" s="15" t="n">
        <f aca="false">(C7326+0.9)*15.8730158730158</f>
        <v>0</v>
      </c>
    </row>
    <row r="7327" customFormat="false" ht="12.75" hidden="false" customHeight="false" outlineLevel="0" collapsed="false">
      <c r="A7327" s="0" t="n">
        <v>930934</v>
      </c>
      <c r="B7327" s="15" t="n">
        <v>-88.31654</v>
      </c>
      <c r="C7327" s="15" t="n">
        <v>-0.89</v>
      </c>
      <c r="D7327" s="15" t="n">
        <f aca="false">(C7327+0.9)*15.8730158730158</f>
        <v>0.158730158730158</v>
      </c>
    </row>
    <row r="7328" customFormat="false" ht="12.75" hidden="false" customHeight="false" outlineLevel="0" collapsed="false">
      <c r="A7328" s="0" t="n">
        <v>930957</v>
      </c>
      <c r="B7328" s="15" t="n">
        <v>-89.39716</v>
      </c>
      <c r="C7328" s="15" t="n">
        <v>-0.9</v>
      </c>
      <c r="D7328" s="15" t="n">
        <f aca="false">(C7328+0.9)*15.8730158730158</f>
        <v>0</v>
      </c>
    </row>
    <row r="7329" customFormat="false" ht="12.75" hidden="false" customHeight="false" outlineLevel="0" collapsed="false">
      <c r="A7329" s="0" t="n">
        <v>930980</v>
      </c>
      <c r="B7329" s="15" t="n">
        <v>-89.52146</v>
      </c>
      <c r="C7329" s="15" t="n">
        <v>-0.9</v>
      </c>
      <c r="D7329" s="15" t="n">
        <f aca="false">(C7329+0.9)*15.8730158730158</f>
        <v>0</v>
      </c>
    </row>
    <row r="7330" customFormat="false" ht="12.75" hidden="false" customHeight="false" outlineLevel="0" collapsed="false">
      <c r="A7330" s="0" t="n">
        <v>931004</v>
      </c>
      <c r="B7330" s="15" t="n">
        <v>-89.67128</v>
      </c>
      <c r="C7330" s="15" t="n">
        <v>-0.9</v>
      </c>
      <c r="D7330" s="15" t="n">
        <f aca="false">(C7330+0.9)*15.8730158730158</f>
        <v>0</v>
      </c>
    </row>
    <row r="7331" customFormat="false" ht="12.75" hidden="false" customHeight="false" outlineLevel="0" collapsed="false">
      <c r="A7331" s="0" t="n">
        <v>931027</v>
      </c>
      <c r="B7331" s="15" t="n">
        <v>-89.25202</v>
      </c>
      <c r="C7331" s="15" t="n">
        <v>-0.9</v>
      </c>
      <c r="D7331" s="15" t="n">
        <f aca="false">(C7331+0.9)*15.8730158730158</f>
        <v>0</v>
      </c>
    </row>
    <row r="7332" customFormat="false" ht="12.75" hidden="false" customHeight="false" outlineLevel="0" collapsed="false">
      <c r="A7332" s="0" t="n">
        <v>931050</v>
      </c>
      <c r="B7332" s="15" t="n">
        <v>-89.61234</v>
      </c>
      <c r="C7332" s="15" t="n">
        <v>-0.9</v>
      </c>
      <c r="D7332" s="15" t="n">
        <f aca="false">(C7332+0.9)*15.8730158730158</f>
        <v>0</v>
      </c>
    </row>
    <row r="7333" customFormat="false" ht="12.75" hidden="false" customHeight="false" outlineLevel="0" collapsed="false">
      <c r="A7333" s="0" t="n">
        <v>931073</v>
      </c>
      <c r="B7333" s="15" t="n">
        <v>-89.87369</v>
      </c>
      <c r="C7333" s="15" t="n">
        <v>-0.9</v>
      </c>
      <c r="D7333" s="15" t="n">
        <f aca="false">(C7333+0.9)*15.8730158730158</f>
        <v>0</v>
      </c>
    </row>
    <row r="7334" customFormat="false" ht="12.75" hidden="false" customHeight="false" outlineLevel="0" collapsed="false">
      <c r="A7334" s="0" t="n">
        <v>931096</v>
      </c>
      <c r="B7334" s="15" t="n">
        <v>-89.68242</v>
      </c>
      <c r="C7334" s="15" t="n">
        <v>-0.9</v>
      </c>
      <c r="D7334" s="15" t="n">
        <f aca="false">(C7334+0.9)*15.8730158730158</f>
        <v>0</v>
      </c>
    </row>
    <row r="7335" customFormat="false" ht="12.75" hidden="false" customHeight="false" outlineLevel="0" collapsed="false">
      <c r="A7335" s="0" t="n">
        <v>931120</v>
      </c>
      <c r="B7335" s="15" t="n">
        <v>-86.0368</v>
      </c>
      <c r="C7335" s="15" t="n">
        <v>-0.87</v>
      </c>
      <c r="D7335" s="15" t="n">
        <f aca="false">(C7335+0.9)*15.8730158730158</f>
        <v>0.476190476190474</v>
      </c>
    </row>
    <row r="7336" customFormat="false" ht="12.75" hidden="false" customHeight="false" outlineLevel="0" collapsed="false">
      <c r="A7336" s="0" t="n">
        <v>931143</v>
      </c>
      <c r="B7336" s="15" t="n">
        <v>-90.039</v>
      </c>
      <c r="C7336" s="15" t="n">
        <v>-0.91</v>
      </c>
      <c r="D7336" s="15" t="n">
        <f aca="false">(C7336+0.9)*15.8730158730158</f>
        <v>-0.158730158730158</v>
      </c>
    </row>
    <row r="7337" customFormat="false" ht="12.75" hidden="false" customHeight="false" outlineLevel="0" collapsed="false">
      <c r="A7337" s="0" t="n">
        <v>931166</v>
      </c>
      <c r="B7337" s="15" t="n">
        <v>-89.58468</v>
      </c>
      <c r="C7337" s="15" t="n">
        <v>-0.9</v>
      </c>
      <c r="D7337" s="15" t="n">
        <f aca="false">(C7337+0.9)*15.8730158730158</f>
        <v>0</v>
      </c>
    </row>
    <row r="7338" customFormat="false" ht="12.75" hidden="false" customHeight="false" outlineLevel="0" collapsed="false">
      <c r="A7338" s="0" t="n">
        <v>931189</v>
      </c>
      <c r="B7338" s="15" t="n">
        <v>-89.28608</v>
      </c>
      <c r="C7338" s="15" t="n">
        <v>-0.9</v>
      </c>
      <c r="D7338" s="15" t="n">
        <f aca="false">(C7338+0.9)*15.8730158730158</f>
        <v>0</v>
      </c>
    </row>
    <row r="7339" customFormat="false" ht="12.75" hidden="false" customHeight="false" outlineLevel="0" collapsed="false">
      <c r="A7339" s="0" t="n">
        <v>931213</v>
      </c>
      <c r="B7339" s="15" t="n">
        <v>-89.7276</v>
      </c>
      <c r="C7339" s="15" t="n">
        <v>-0.9</v>
      </c>
      <c r="D7339" s="15" t="n">
        <f aca="false">(C7339+0.9)*15.8730158730158</f>
        <v>0</v>
      </c>
    </row>
    <row r="7340" customFormat="false" ht="12.75" hidden="false" customHeight="false" outlineLevel="0" collapsed="false">
      <c r="A7340" s="0" t="n">
        <v>931236</v>
      </c>
      <c r="B7340" s="15" t="n">
        <v>-89.08831</v>
      </c>
      <c r="C7340" s="15" t="n">
        <v>-0.9</v>
      </c>
      <c r="D7340" s="15" t="n">
        <f aca="false">(C7340+0.9)*15.8730158730158</f>
        <v>0</v>
      </c>
    </row>
    <row r="7341" customFormat="false" ht="12.75" hidden="false" customHeight="false" outlineLevel="0" collapsed="false">
      <c r="A7341" s="0" t="n">
        <v>931259</v>
      </c>
      <c r="B7341" s="15" t="n">
        <v>-89.84789</v>
      </c>
      <c r="C7341" s="15" t="n">
        <v>-0.9</v>
      </c>
      <c r="D7341" s="15" t="n">
        <f aca="false">(C7341+0.9)*15.8730158730158</f>
        <v>0</v>
      </c>
    </row>
    <row r="7342" customFormat="false" ht="12.75" hidden="false" customHeight="false" outlineLevel="0" collapsed="false">
      <c r="A7342" s="0" t="n">
        <v>931282</v>
      </c>
      <c r="B7342" s="15" t="n">
        <v>-89.46327</v>
      </c>
      <c r="C7342" s="15" t="n">
        <v>-0.9</v>
      </c>
      <c r="D7342" s="15" t="n">
        <f aca="false">(C7342+0.9)*15.8730158730158</f>
        <v>0</v>
      </c>
    </row>
    <row r="7343" customFormat="false" ht="12.75" hidden="false" customHeight="false" outlineLevel="0" collapsed="false">
      <c r="A7343" s="0" t="n">
        <v>931305</v>
      </c>
      <c r="B7343" s="15" t="n">
        <v>-89.51303</v>
      </c>
      <c r="C7343" s="15" t="n">
        <v>-0.9</v>
      </c>
      <c r="D7343" s="15" t="n">
        <f aca="false">(C7343+0.9)*15.8730158730158</f>
        <v>0</v>
      </c>
    </row>
    <row r="7344" customFormat="false" ht="12.75" hidden="false" customHeight="false" outlineLevel="0" collapsed="false">
      <c r="A7344" s="0" t="n">
        <v>931329</v>
      </c>
      <c r="B7344" s="15" t="n">
        <v>-89.45121</v>
      </c>
      <c r="C7344" s="15" t="n">
        <v>-0.9</v>
      </c>
      <c r="D7344" s="15" t="n">
        <f aca="false">(C7344+0.9)*15.8730158730158</f>
        <v>0</v>
      </c>
    </row>
    <row r="7345" customFormat="false" ht="12.75" hidden="false" customHeight="false" outlineLevel="0" collapsed="false">
      <c r="A7345" s="0" t="n">
        <v>931352</v>
      </c>
      <c r="B7345" s="15" t="n">
        <v>-89.61404</v>
      </c>
      <c r="C7345" s="15" t="n">
        <v>-0.9</v>
      </c>
      <c r="D7345" s="15" t="n">
        <f aca="false">(C7345+0.9)*15.8730158730158</f>
        <v>0</v>
      </c>
    </row>
    <row r="7346" customFormat="false" ht="12.75" hidden="false" customHeight="false" outlineLevel="0" collapsed="false">
      <c r="A7346" s="0" t="n">
        <v>931375</v>
      </c>
      <c r="B7346" s="15" t="n">
        <v>-88.67414</v>
      </c>
      <c r="C7346" s="15" t="n">
        <v>-0.89</v>
      </c>
      <c r="D7346" s="15" t="n">
        <f aca="false">(C7346+0.9)*15.8730158730158</f>
        <v>0.158730158730158</v>
      </c>
    </row>
    <row r="7347" customFormat="false" ht="12.75" hidden="false" customHeight="false" outlineLevel="0" collapsed="false">
      <c r="A7347" s="0" t="n">
        <v>931398</v>
      </c>
      <c r="B7347" s="15" t="n">
        <v>-89.536</v>
      </c>
      <c r="C7347" s="15" t="n">
        <v>-0.9</v>
      </c>
      <c r="D7347" s="15" t="n">
        <f aca="false">(C7347+0.9)*15.8730158730158</f>
        <v>0</v>
      </c>
    </row>
    <row r="7348" customFormat="false" ht="12.75" hidden="false" customHeight="false" outlineLevel="0" collapsed="false">
      <c r="A7348" s="0" t="n">
        <v>931422</v>
      </c>
      <c r="B7348" s="15" t="n">
        <v>-89.03711</v>
      </c>
      <c r="C7348" s="15" t="n">
        <v>-0.9</v>
      </c>
      <c r="D7348" s="15" t="n">
        <f aca="false">(C7348+0.9)*15.8730158730158</f>
        <v>0</v>
      </c>
    </row>
    <row r="7349" customFormat="false" ht="12.75" hidden="false" customHeight="false" outlineLevel="0" collapsed="false">
      <c r="A7349" s="0" t="n">
        <v>931445</v>
      </c>
      <c r="B7349" s="15" t="n">
        <v>-89.17302</v>
      </c>
      <c r="C7349" s="15" t="n">
        <v>-0.9</v>
      </c>
      <c r="D7349" s="15" t="n">
        <f aca="false">(C7349+0.9)*15.8730158730158</f>
        <v>0</v>
      </c>
    </row>
    <row r="7350" customFormat="false" ht="12.75" hidden="false" customHeight="false" outlineLevel="0" collapsed="false">
      <c r="A7350" s="0" t="n">
        <v>931468</v>
      </c>
      <c r="B7350" s="15" t="n">
        <v>-89.82994</v>
      </c>
      <c r="C7350" s="15" t="n">
        <v>-0.9</v>
      </c>
      <c r="D7350" s="15" t="n">
        <f aca="false">(C7350+0.9)*15.8730158730158</f>
        <v>0</v>
      </c>
    </row>
    <row r="7351" customFormat="false" ht="12.75" hidden="false" customHeight="false" outlineLevel="0" collapsed="false">
      <c r="A7351" s="0" t="n">
        <v>931491</v>
      </c>
      <c r="B7351" s="15" t="n">
        <v>-87.77962</v>
      </c>
      <c r="C7351" s="15" t="n">
        <v>-0.88</v>
      </c>
      <c r="D7351" s="15" t="n">
        <f aca="false">(C7351+0.9)*15.8730158730158</f>
        <v>0.317460317460316</v>
      </c>
    </row>
    <row r="7352" customFormat="false" ht="12.75" hidden="false" customHeight="false" outlineLevel="0" collapsed="false">
      <c r="A7352" s="0" t="n">
        <v>931514</v>
      </c>
      <c r="B7352" s="15" t="n">
        <v>-89.81413</v>
      </c>
      <c r="C7352" s="15" t="n">
        <v>-0.9</v>
      </c>
      <c r="D7352" s="15" t="n">
        <f aca="false">(C7352+0.9)*15.8730158730158</f>
        <v>0</v>
      </c>
    </row>
    <row r="7353" customFormat="false" ht="12.75" hidden="false" customHeight="false" outlineLevel="0" collapsed="false">
      <c r="A7353" s="0" t="n">
        <v>931538</v>
      </c>
      <c r="B7353" s="15" t="n">
        <v>-89.16052</v>
      </c>
      <c r="C7353" s="15" t="n">
        <v>-0.9</v>
      </c>
      <c r="D7353" s="15" t="n">
        <f aca="false">(C7353+0.9)*15.8730158730158</f>
        <v>0</v>
      </c>
    </row>
    <row r="7354" customFormat="false" ht="12.75" hidden="false" customHeight="false" outlineLevel="0" collapsed="false">
      <c r="A7354" s="0" t="n">
        <v>931561</v>
      </c>
      <c r="B7354" s="15" t="n">
        <v>-89.60503</v>
      </c>
      <c r="C7354" s="15" t="n">
        <v>-0.9</v>
      </c>
      <c r="D7354" s="15" t="n">
        <f aca="false">(C7354+0.9)*15.8730158730158</f>
        <v>0</v>
      </c>
    </row>
    <row r="7355" customFormat="false" ht="12.75" hidden="false" customHeight="false" outlineLevel="0" collapsed="false">
      <c r="A7355" s="0" t="n">
        <v>931584</v>
      </c>
      <c r="B7355" s="15" t="n">
        <v>-88.83358</v>
      </c>
      <c r="C7355" s="15" t="n">
        <v>-0.89</v>
      </c>
      <c r="D7355" s="15" t="n">
        <f aca="false">(C7355+0.9)*15.8730158730158</f>
        <v>0.158730158730158</v>
      </c>
    </row>
    <row r="7356" customFormat="false" ht="12.75" hidden="false" customHeight="false" outlineLevel="0" collapsed="false">
      <c r="A7356" s="0" t="n">
        <v>931607</v>
      </c>
      <c r="B7356" s="15" t="n">
        <v>-90.04791</v>
      </c>
      <c r="C7356" s="15" t="n">
        <v>-0.91</v>
      </c>
      <c r="D7356" s="15" t="n">
        <f aca="false">(C7356+0.9)*15.8730158730158</f>
        <v>-0.158730158730158</v>
      </c>
    </row>
    <row r="7357" customFormat="false" ht="12.75" hidden="false" customHeight="false" outlineLevel="0" collapsed="false">
      <c r="A7357" s="0" t="n">
        <v>931631</v>
      </c>
      <c r="B7357" s="15" t="n">
        <v>-88.61633</v>
      </c>
      <c r="C7357" s="15" t="n">
        <v>-0.89</v>
      </c>
      <c r="D7357" s="15" t="n">
        <f aca="false">(C7357+0.9)*15.8730158730158</f>
        <v>0.158730158730158</v>
      </c>
    </row>
    <row r="7358" customFormat="false" ht="12.75" hidden="false" customHeight="false" outlineLevel="0" collapsed="false">
      <c r="A7358" s="0" t="n">
        <v>931654</v>
      </c>
      <c r="B7358" s="15" t="n">
        <v>-89.57507</v>
      </c>
      <c r="C7358" s="15" t="n">
        <v>-0.9</v>
      </c>
      <c r="D7358" s="15" t="n">
        <f aca="false">(C7358+0.9)*15.8730158730158</f>
        <v>0</v>
      </c>
    </row>
    <row r="7359" customFormat="false" ht="12.75" hidden="false" customHeight="false" outlineLevel="0" collapsed="false">
      <c r="A7359" s="0" t="n">
        <v>931677</v>
      </c>
      <c r="B7359" s="15" t="n">
        <v>-89.65559</v>
      </c>
      <c r="C7359" s="15" t="n">
        <v>-0.9</v>
      </c>
      <c r="D7359" s="15" t="n">
        <f aca="false">(C7359+0.9)*15.8730158730158</f>
        <v>0</v>
      </c>
    </row>
    <row r="7360" customFormat="false" ht="12.75" hidden="false" customHeight="false" outlineLevel="0" collapsed="false">
      <c r="A7360" s="0" t="n">
        <v>931700</v>
      </c>
      <c r="B7360" s="15" t="n">
        <v>-89.22984</v>
      </c>
      <c r="C7360" s="15" t="n">
        <v>-0.9</v>
      </c>
      <c r="D7360" s="15" t="n">
        <f aca="false">(C7360+0.9)*15.8730158730158</f>
        <v>0</v>
      </c>
    </row>
    <row r="7361" customFormat="false" ht="12.75" hidden="false" customHeight="false" outlineLevel="0" collapsed="false">
      <c r="A7361" s="0" t="n">
        <v>931723</v>
      </c>
      <c r="B7361" s="15" t="n">
        <v>-80.25547</v>
      </c>
      <c r="C7361" s="15" t="n">
        <v>-0.81</v>
      </c>
      <c r="D7361" s="15" t="n">
        <f aca="false">(C7361+0.9)*15.8730158730158</f>
        <v>1.42857142857142</v>
      </c>
    </row>
    <row r="7362" customFormat="false" ht="12.75" hidden="false" customHeight="false" outlineLevel="0" collapsed="false">
      <c r="A7362" s="0" t="n">
        <v>931747</v>
      </c>
      <c r="B7362" s="15" t="n">
        <v>-90.1352</v>
      </c>
      <c r="C7362" s="15" t="n">
        <v>-0.91</v>
      </c>
      <c r="D7362" s="15" t="n">
        <f aca="false">(C7362+0.9)*15.8730158730158</f>
        <v>-0.158730158730158</v>
      </c>
    </row>
    <row r="7363" customFormat="false" ht="12.75" hidden="false" customHeight="false" outlineLevel="0" collapsed="false">
      <c r="A7363" s="0" t="n">
        <v>931770</v>
      </c>
      <c r="B7363" s="15" t="n">
        <v>-89.67173</v>
      </c>
      <c r="C7363" s="15" t="n">
        <v>-0.9</v>
      </c>
      <c r="D7363" s="15" t="n">
        <f aca="false">(C7363+0.9)*15.8730158730158</f>
        <v>0</v>
      </c>
    </row>
    <row r="7364" customFormat="false" ht="12.75" hidden="false" customHeight="false" outlineLevel="0" collapsed="false">
      <c r="A7364" s="0" t="n">
        <v>931793</v>
      </c>
      <c r="B7364" s="15" t="n">
        <v>-89.6462</v>
      </c>
      <c r="C7364" s="15" t="n">
        <v>-0.9</v>
      </c>
      <c r="D7364" s="15" t="n">
        <f aca="false">(C7364+0.9)*15.8730158730158</f>
        <v>0</v>
      </c>
    </row>
    <row r="7365" customFormat="false" ht="12.75" hidden="false" customHeight="false" outlineLevel="0" collapsed="false">
      <c r="A7365" s="0" t="n">
        <v>931816</v>
      </c>
      <c r="B7365" s="15" t="n">
        <v>-89.0231</v>
      </c>
      <c r="C7365" s="15" t="n">
        <v>-0.9</v>
      </c>
      <c r="D7365" s="15" t="n">
        <f aca="false">(C7365+0.9)*15.8730158730158</f>
        <v>0</v>
      </c>
    </row>
    <row r="7366" customFormat="false" ht="12.75" hidden="false" customHeight="false" outlineLevel="0" collapsed="false">
      <c r="A7366" s="0" t="n">
        <v>931840</v>
      </c>
      <c r="B7366" s="15" t="n">
        <v>-90.28367</v>
      </c>
      <c r="C7366" s="15" t="n">
        <v>-0.91</v>
      </c>
      <c r="D7366" s="15" t="n">
        <f aca="false">(C7366+0.9)*15.8730158730158</f>
        <v>-0.158730158730158</v>
      </c>
    </row>
    <row r="7367" customFormat="false" ht="12.75" hidden="false" customHeight="false" outlineLevel="0" collapsed="false">
      <c r="A7367" s="0" t="n">
        <v>931863</v>
      </c>
      <c r="B7367" s="15" t="n">
        <v>-89.58882</v>
      </c>
      <c r="C7367" s="15" t="n">
        <v>-0.9</v>
      </c>
      <c r="D7367" s="15" t="n">
        <f aca="false">(C7367+0.9)*15.8730158730158</f>
        <v>0</v>
      </c>
    </row>
    <row r="7368" customFormat="false" ht="12.75" hidden="false" customHeight="false" outlineLevel="0" collapsed="false">
      <c r="A7368" s="0" t="n">
        <v>931886</v>
      </c>
      <c r="B7368" s="15" t="n">
        <v>-89.59508</v>
      </c>
      <c r="C7368" s="15" t="n">
        <v>-0.9</v>
      </c>
      <c r="D7368" s="15" t="n">
        <f aca="false">(C7368+0.9)*15.8730158730158</f>
        <v>0</v>
      </c>
    </row>
    <row r="7369" customFormat="false" ht="12.75" hidden="false" customHeight="false" outlineLevel="0" collapsed="false">
      <c r="A7369" s="0" t="n">
        <v>931909</v>
      </c>
      <c r="B7369" s="15" t="n">
        <v>-89.72142</v>
      </c>
      <c r="C7369" s="15" t="n">
        <v>-0.9</v>
      </c>
      <c r="D7369" s="15" t="n">
        <f aca="false">(C7369+0.9)*15.8730158730158</f>
        <v>0</v>
      </c>
    </row>
    <row r="7370" customFormat="false" ht="12.75" hidden="false" customHeight="false" outlineLevel="0" collapsed="false">
      <c r="A7370" s="0" t="n">
        <v>931932</v>
      </c>
      <c r="B7370" s="15" t="n">
        <v>-89.82962</v>
      </c>
      <c r="C7370" s="15" t="n">
        <v>-0.9</v>
      </c>
      <c r="D7370" s="15" t="n">
        <f aca="false">(C7370+0.9)*15.8730158730158</f>
        <v>0</v>
      </c>
    </row>
    <row r="7371" customFormat="false" ht="12.75" hidden="false" customHeight="false" outlineLevel="0" collapsed="false">
      <c r="A7371" s="0" t="n">
        <v>931956</v>
      </c>
      <c r="B7371" s="15" t="n">
        <v>-89.55176</v>
      </c>
      <c r="C7371" s="15" t="n">
        <v>-0.9</v>
      </c>
      <c r="D7371" s="15" t="n">
        <f aca="false">(C7371+0.9)*15.8730158730158</f>
        <v>0</v>
      </c>
    </row>
    <row r="7372" customFormat="false" ht="12.75" hidden="false" customHeight="false" outlineLevel="0" collapsed="false">
      <c r="A7372" s="0" t="n">
        <v>931979</v>
      </c>
      <c r="B7372" s="15" t="n">
        <v>-89.74615</v>
      </c>
      <c r="C7372" s="15" t="n">
        <v>-0.9</v>
      </c>
      <c r="D7372" s="15" t="n">
        <f aca="false">(C7372+0.9)*15.8730158730158</f>
        <v>0</v>
      </c>
    </row>
    <row r="7373" customFormat="false" ht="12.75" hidden="false" customHeight="false" outlineLevel="0" collapsed="false">
      <c r="A7373" s="0" t="n">
        <v>932002</v>
      </c>
      <c r="B7373" s="15" t="n">
        <v>-89.09402</v>
      </c>
      <c r="C7373" s="15" t="n">
        <v>-0.9</v>
      </c>
      <c r="D7373" s="15" t="n">
        <f aca="false">(C7373+0.9)*15.8730158730158</f>
        <v>0</v>
      </c>
    </row>
    <row r="7374" customFormat="false" ht="12.75" hidden="false" customHeight="false" outlineLevel="0" collapsed="false">
      <c r="A7374" s="0" t="n">
        <v>932025</v>
      </c>
      <c r="B7374" s="15" t="n">
        <v>-89.64082</v>
      </c>
      <c r="C7374" s="15" t="n">
        <v>-0.9</v>
      </c>
      <c r="D7374" s="15" t="n">
        <f aca="false">(C7374+0.9)*15.8730158730158</f>
        <v>0</v>
      </c>
    </row>
    <row r="7375" customFormat="false" ht="12.75" hidden="false" customHeight="false" outlineLevel="0" collapsed="false">
      <c r="A7375" s="0" t="n">
        <v>932048</v>
      </c>
      <c r="B7375" s="15" t="n">
        <v>-89.27755</v>
      </c>
      <c r="C7375" s="15" t="n">
        <v>-0.9</v>
      </c>
      <c r="D7375" s="15" t="n">
        <f aca="false">(C7375+0.9)*15.8730158730158</f>
        <v>0</v>
      </c>
    </row>
    <row r="7376" customFormat="false" ht="12.75" hidden="false" customHeight="false" outlineLevel="0" collapsed="false">
      <c r="A7376" s="0" t="n">
        <v>932072</v>
      </c>
      <c r="B7376" s="15" t="n">
        <v>-89.40937</v>
      </c>
      <c r="C7376" s="15" t="n">
        <v>-0.9</v>
      </c>
      <c r="D7376" s="15" t="n">
        <f aca="false">(C7376+0.9)*15.8730158730158</f>
        <v>0</v>
      </c>
    </row>
    <row r="7377" customFormat="false" ht="12.75" hidden="false" customHeight="false" outlineLevel="0" collapsed="false">
      <c r="A7377" s="0" t="n">
        <v>932095</v>
      </c>
      <c r="B7377" s="15" t="n">
        <v>-89.67157</v>
      </c>
      <c r="C7377" s="15" t="n">
        <v>-0.9</v>
      </c>
      <c r="D7377" s="15" t="n">
        <f aca="false">(C7377+0.9)*15.8730158730158</f>
        <v>0</v>
      </c>
    </row>
    <row r="7378" customFormat="false" ht="12.75" hidden="false" customHeight="false" outlineLevel="0" collapsed="false">
      <c r="A7378" s="0" t="n">
        <v>932118</v>
      </c>
      <c r="B7378" s="15" t="n">
        <v>-89.84478</v>
      </c>
      <c r="C7378" s="15" t="n">
        <v>-0.9</v>
      </c>
      <c r="D7378" s="15" t="n">
        <f aca="false">(C7378+0.9)*15.8730158730158</f>
        <v>0</v>
      </c>
    </row>
    <row r="7379" customFormat="false" ht="12.75" hidden="false" customHeight="false" outlineLevel="0" collapsed="false">
      <c r="A7379" s="0" t="n">
        <v>932141</v>
      </c>
      <c r="B7379" s="15" t="n">
        <v>-88.66887</v>
      </c>
      <c r="C7379" s="15" t="n">
        <v>-0.89</v>
      </c>
      <c r="D7379" s="15" t="n">
        <f aca="false">(C7379+0.9)*15.8730158730158</f>
        <v>0.158730158730158</v>
      </c>
    </row>
    <row r="7380" customFormat="false" ht="12.75" hidden="false" customHeight="false" outlineLevel="0" collapsed="false">
      <c r="A7380" s="0" t="n">
        <v>932165</v>
      </c>
      <c r="B7380" s="15" t="n">
        <v>-89.45949</v>
      </c>
      <c r="C7380" s="15" t="n">
        <v>-0.9</v>
      </c>
      <c r="D7380" s="15" t="n">
        <f aca="false">(C7380+0.9)*15.8730158730158</f>
        <v>0</v>
      </c>
    </row>
    <row r="7381" customFormat="false" ht="12.75" hidden="false" customHeight="false" outlineLevel="0" collapsed="false">
      <c r="A7381" s="0" t="n">
        <v>932188</v>
      </c>
      <c r="B7381" s="15" t="n">
        <v>-87.20068</v>
      </c>
      <c r="C7381" s="15" t="n">
        <v>-0.88</v>
      </c>
      <c r="D7381" s="15" t="n">
        <f aca="false">(C7381+0.9)*15.8730158730158</f>
        <v>0.317460317460316</v>
      </c>
    </row>
    <row r="7382" customFormat="false" ht="12.75" hidden="false" customHeight="false" outlineLevel="0" collapsed="false">
      <c r="A7382" s="0" t="n">
        <v>932211</v>
      </c>
      <c r="B7382" s="15" t="n">
        <v>-89.23869</v>
      </c>
      <c r="C7382" s="15" t="n">
        <v>-0.9</v>
      </c>
      <c r="D7382" s="15" t="n">
        <f aca="false">(C7382+0.9)*15.8730158730158</f>
        <v>0</v>
      </c>
    </row>
    <row r="7383" customFormat="false" ht="12.75" hidden="false" customHeight="false" outlineLevel="0" collapsed="false">
      <c r="A7383" s="0" t="n">
        <v>932234</v>
      </c>
      <c r="B7383" s="15" t="n">
        <v>-81.64229</v>
      </c>
      <c r="C7383" s="15" t="n">
        <v>-0.82</v>
      </c>
      <c r="D7383" s="15" t="n">
        <f aca="false">(C7383+0.9)*15.8730158730158</f>
        <v>1.26984126984127</v>
      </c>
    </row>
    <row r="7384" customFormat="false" ht="12.75" hidden="false" customHeight="false" outlineLevel="0" collapsed="false">
      <c r="A7384" s="0" t="n">
        <v>932257</v>
      </c>
      <c r="B7384" s="15" t="n">
        <v>-89.30393</v>
      </c>
      <c r="C7384" s="15" t="n">
        <v>-0.9</v>
      </c>
      <c r="D7384" s="15" t="n">
        <f aca="false">(C7384+0.9)*15.8730158730158</f>
        <v>0</v>
      </c>
    </row>
    <row r="7385" customFormat="false" ht="12.75" hidden="false" customHeight="false" outlineLevel="0" collapsed="false">
      <c r="A7385" s="0" t="n">
        <v>932281</v>
      </c>
      <c r="B7385" s="15" t="n">
        <v>-89.72886</v>
      </c>
      <c r="C7385" s="15" t="n">
        <v>-0.9</v>
      </c>
      <c r="D7385" s="15" t="n">
        <f aca="false">(C7385+0.9)*15.8730158730158</f>
        <v>0</v>
      </c>
    </row>
    <row r="7386" customFormat="false" ht="12.75" hidden="false" customHeight="false" outlineLevel="0" collapsed="false">
      <c r="A7386" s="0" t="n">
        <v>932304</v>
      </c>
      <c r="B7386" s="15" t="n">
        <v>-89.15819</v>
      </c>
      <c r="C7386" s="15" t="n">
        <v>-0.9</v>
      </c>
      <c r="D7386" s="15" t="n">
        <f aca="false">(C7386+0.9)*15.8730158730158</f>
        <v>0</v>
      </c>
    </row>
    <row r="7387" customFormat="false" ht="12.75" hidden="false" customHeight="false" outlineLevel="0" collapsed="false">
      <c r="A7387" s="0" t="n">
        <v>932327</v>
      </c>
      <c r="B7387" s="15" t="n">
        <v>-89.59615</v>
      </c>
      <c r="C7387" s="15" t="n">
        <v>-0.9</v>
      </c>
      <c r="D7387" s="15" t="n">
        <f aca="false">(C7387+0.9)*15.8730158730158</f>
        <v>0</v>
      </c>
    </row>
    <row r="7388" customFormat="false" ht="12.75" hidden="false" customHeight="false" outlineLevel="0" collapsed="false">
      <c r="A7388" s="0" t="n">
        <v>932350</v>
      </c>
      <c r="B7388" s="15" t="n">
        <v>-89.32589</v>
      </c>
      <c r="C7388" s="15" t="n">
        <v>-0.9</v>
      </c>
      <c r="D7388" s="15" t="n">
        <f aca="false">(C7388+0.9)*15.8730158730158</f>
        <v>0</v>
      </c>
    </row>
    <row r="7389" customFormat="false" ht="12.75" hidden="false" customHeight="false" outlineLevel="0" collapsed="false">
      <c r="A7389" s="0" t="n">
        <v>932374</v>
      </c>
      <c r="B7389" s="15" t="n">
        <v>-89.45666</v>
      </c>
      <c r="C7389" s="15" t="n">
        <v>-0.9</v>
      </c>
      <c r="D7389" s="15" t="n">
        <f aca="false">(C7389+0.9)*15.8730158730158</f>
        <v>0</v>
      </c>
    </row>
    <row r="7390" customFormat="false" ht="12.75" hidden="false" customHeight="false" outlineLevel="0" collapsed="false">
      <c r="A7390" s="0" t="n">
        <v>932397</v>
      </c>
      <c r="B7390" s="15" t="n">
        <v>-89.01979</v>
      </c>
      <c r="C7390" s="15" t="n">
        <v>-0.9</v>
      </c>
      <c r="D7390" s="15" t="n">
        <f aca="false">(C7390+0.9)*15.8730158730158</f>
        <v>0</v>
      </c>
    </row>
    <row r="7391" customFormat="false" ht="12.75" hidden="false" customHeight="false" outlineLevel="0" collapsed="false">
      <c r="A7391" s="0" t="n">
        <v>932420</v>
      </c>
      <c r="B7391" s="15" t="n">
        <v>-89.44182</v>
      </c>
      <c r="C7391" s="15" t="n">
        <v>-0.9</v>
      </c>
      <c r="D7391" s="15" t="n">
        <f aca="false">(C7391+0.9)*15.8730158730158</f>
        <v>0</v>
      </c>
    </row>
    <row r="7392" customFormat="false" ht="12.75" hidden="false" customHeight="false" outlineLevel="0" collapsed="false">
      <c r="A7392" s="0" t="n">
        <v>932443</v>
      </c>
      <c r="B7392" s="15" t="n">
        <v>-89.27321</v>
      </c>
      <c r="C7392" s="15" t="n">
        <v>-0.9</v>
      </c>
      <c r="D7392" s="15" t="n">
        <f aca="false">(C7392+0.9)*15.8730158730158</f>
        <v>0</v>
      </c>
    </row>
    <row r="7393" customFormat="false" ht="12.75" hidden="false" customHeight="false" outlineLevel="0" collapsed="false">
      <c r="A7393" s="0" t="n">
        <v>932466</v>
      </c>
      <c r="B7393" s="15" t="n">
        <v>-89.66796</v>
      </c>
      <c r="C7393" s="15" t="n">
        <v>-0.9</v>
      </c>
      <c r="D7393" s="15" t="n">
        <f aca="false">(C7393+0.9)*15.8730158730158</f>
        <v>0</v>
      </c>
    </row>
    <row r="7394" customFormat="false" ht="12.75" hidden="false" customHeight="false" outlineLevel="0" collapsed="false">
      <c r="A7394" s="0" t="n">
        <v>932490</v>
      </c>
      <c r="B7394" s="15" t="n">
        <v>-89.40775</v>
      </c>
      <c r="C7394" s="15" t="n">
        <v>-0.9</v>
      </c>
      <c r="D7394" s="15" t="n">
        <f aca="false">(C7394+0.9)*15.8730158730158</f>
        <v>0</v>
      </c>
    </row>
    <row r="7395" customFormat="false" ht="12.75" hidden="false" customHeight="false" outlineLevel="0" collapsed="false">
      <c r="A7395" s="0" t="n">
        <v>932513</v>
      </c>
      <c r="B7395" s="15" t="n">
        <v>-89.44938</v>
      </c>
      <c r="C7395" s="15" t="n">
        <v>-0.9</v>
      </c>
      <c r="D7395" s="15" t="n">
        <f aca="false">(C7395+0.9)*15.8730158730158</f>
        <v>0</v>
      </c>
    </row>
    <row r="7396" customFormat="false" ht="12.75" hidden="false" customHeight="false" outlineLevel="0" collapsed="false">
      <c r="A7396" s="0" t="n">
        <v>932536</v>
      </c>
      <c r="B7396" s="15" t="n">
        <v>-89.51462</v>
      </c>
      <c r="C7396" s="15" t="n">
        <v>-0.9</v>
      </c>
      <c r="D7396" s="15" t="n">
        <f aca="false">(C7396+0.9)*15.8730158730158</f>
        <v>0</v>
      </c>
    </row>
    <row r="7397" customFormat="false" ht="12.75" hidden="false" customHeight="false" outlineLevel="0" collapsed="false">
      <c r="A7397" s="0" t="n">
        <v>932559</v>
      </c>
      <c r="B7397" s="15" t="n">
        <v>-89.4955</v>
      </c>
      <c r="C7397" s="15" t="n">
        <v>-0.9</v>
      </c>
      <c r="D7397" s="15" t="n">
        <f aca="false">(C7397+0.9)*15.8730158730158</f>
        <v>0</v>
      </c>
    </row>
    <row r="7398" customFormat="false" ht="12.75" hidden="false" customHeight="false" outlineLevel="0" collapsed="false">
      <c r="A7398" s="0" t="n">
        <v>932583</v>
      </c>
      <c r="B7398" s="15" t="n">
        <v>-89.11811</v>
      </c>
      <c r="C7398" s="15" t="n">
        <v>-0.9</v>
      </c>
      <c r="D7398" s="15" t="n">
        <f aca="false">(C7398+0.9)*15.8730158730158</f>
        <v>0</v>
      </c>
    </row>
    <row r="7399" customFormat="false" ht="12.75" hidden="false" customHeight="false" outlineLevel="0" collapsed="false">
      <c r="A7399" s="0" t="n">
        <v>932606</v>
      </c>
      <c r="B7399" s="15" t="n">
        <v>-89.78512</v>
      </c>
      <c r="C7399" s="15" t="n">
        <v>-0.9</v>
      </c>
      <c r="D7399" s="15" t="n">
        <f aca="false">(C7399+0.9)*15.8730158730158</f>
        <v>0</v>
      </c>
    </row>
    <row r="7400" customFormat="false" ht="12.75" hidden="false" customHeight="false" outlineLevel="0" collapsed="false">
      <c r="A7400" s="0" t="n">
        <v>932629</v>
      </c>
      <c r="B7400" s="15" t="n">
        <v>-89.29408</v>
      </c>
      <c r="C7400" s="15" t="n">
        <v>-0.9</v>
      </c>
      <c r="D7400" s="15" t="n">
        <f aca="false">(C7400+0.9)*15.8730158730158</f>
        <v>0</v>
      </c>
    </row>
    <row r="7401" customFormat="false" ht="12.75" hidden="false" customHeight="false" outlineLevel="0" collapsed="false">
      <c r="A7401" s="0" t="n">
        <v>932652</v>
      </c>
      <c r="B7401" s="15" t="n">
        <v>-88.74691</v>
      </c>
      <c r="C7401" s="15" t="n">
        <v>-0.89</v>
      </c>
      <c r="D7401" s="15" t="n">
        <f aca="false">(C7401+0.9)*15.8730158730158</f>
        <v>0.158730158730158</v>
      </c>
    </row>
    <row r="7402" customFormat="false" ht="12.75" hidden="false" customHeight="false" outlineLevel="0" collapsed="false">
      <c r="A7402" s="0" t="n">
        <v>932675</v>
      </c>
      <c r="B7402" s="15" t="n">
        <v>-89.6997</v>
      </c>
      <c r="C7402" s="15" t="n">
        <v>-0.9</v>
      </c>
      <c r="D7402" s="15" t="n">
        <f aca="false">(C7402+0.9)*15.8730158730158</f>
        <v>0</v>
      </c>
    </row>
    <row r="7403" customFormat="false" ht="12.75" hidden="false" customHeight="false" outlineLevel="0" collapsed="false">
      <c r="A7403" s="0" t="n">
        <v>932699</v>
      </c>
      <c r="B7403" s="15" t="n">
        <v>-89.71113</v>
      </c>
      <c r="C7403" s="15" t="n">
        <v>-0.9</v>
      </c>
      <c r="D7403" s="15" t="n">
        <f aca="false">(C7403+0.9)*15.8730158730158</f>
        <v>0</v>
      </c>
    </row>
    <row r="7404" customFormat="false" ht="12.75" hidden="false" customHeight="false" outlineLevel="0" collapsed="false">
      <c r="A7404" s="0" t="n">
        <v>932722</v>
      </c>
      <c r="B7404" s="15" t="n">
        <v>-89.21452</v>
      </c>
      <c r="C7404" s="15" t="n">
        <v>-0.9</v>
      </c>
      <c r="D7404" s="15" t="n">
        <f aca="false">(C7404+0.9)*15.8730158730158</f>
        <v>0</v>
      </c>
    </row>
    <row r="7405" customFormat="false" ht="12.75" hidden="false" customHeight="false" outlineLevel="0" collapsed="false">
      <c r="A7405" s="0" t="n">
        <v>932745</v>
      </c>
      <c r="B7405" s="15" t="n">
        <v>-89.43176</v>
      </c>
      <c r="C7405" s="15" t="n">
        <v>-0.9</v>
      </c>
      <c r="D7405" s="15" t="n">
        <f aca="false">(C7405+0.9)*15.8730158730158</f>
        <v>0</v>
      </c>
    </row>
    <row r="7406" customFormat="false" ht="12.75" hidden="false" customHeight="false" outlineLevel="0" collapsed="false">
      <c r="A7406" s="0" t="n">
        <v>932768</v>
      </c>
      <c r="B7406" s="15" t="n">
        <v>-89.29512</v>
      </c>
      <c r="C7406" s="15" t="n">
        <v>-0.9</v>
      </c>
      <c r="D7406" s="15" t="n">
        <f aca="false">(C7406+0.9)*15.8730158730158</f>
        <v>0</v>
      </c>
    </row>
    <row r="7407" customFormat="false" ht="12.75" hidden="false" customHeight="false" outlineLevel="0" collapsed="false">
      <c r="A7407" s="0" t="n">
        <v>932792</v>
      </c>
      <c r="B7407" s="15" t="n">
        <v>-89.72282</v>
      </c>
      <c r="C7407" s="15" t="n">
        <v>-0.9</v>
      </c>
      <c r="D7407" s="15" t="n">
        <f aca="false">(C7407+0.9)*15.8730158730158</f>
        <v>0</v>
      </c>
    </row>
    <row r="7408" customFormat="false" ht="12.75" hidden="false" customHeight="false" outlineLevel="0" collapsed="false">
      <c r="A7408" s="0" t="n">
        <v>932815</v>
      </c>
      <c r="B7408" s="15" t="n">
        <v>-89.55297</v>
      </c>
      <c r="C7408" s="15" t="n">
        <v>-0.9</v>
      </c>
      <c r="D7408" s="15" t="n">
        <f aca="false">(C7408+0.9)*15.8730158730158</f>
        <v>0</v>
      </c>
    </row>
    <row r="7409" customFormat="false" ht="12.75" hidden="false" customHeight="false" outlineLevel="0" collapsed="false">
      <c r="A7409" s="0" t="n">
        <v>932838</v>
      </c>
      <c r="B7409" s="15" t="n">
        <v>-89.73466</v>
      </c>
      <c r="C7409" s="15" t="n">
        <v>-0.9</v>
      </c>
      <c r="D7409" s="15" t="n">
        <f aca="false">(C7409+0.9)*15.8730158730158</f>
        <v>0</v>
      </c>
    </row>
    <row r="7410" customFormat="false" ht="12.75" hidden="false" customHeight="false" outlineLevel="0" collapsed="false">
      <c r="A7410" s="0" t="n">
        <v>932861</v>
      </c>
      <c r="B7410" s="15" t="n">
        <v>-89.09484</v>
      </c>
      <c r="C7410" s="15" t="n">
        <v>-0.9</v>
      </c>
      <c r="D7410" s="15" t="n">
        <f aca="false">(C7410+0.9)*15.8730158730158</f>
        <v>0</v>
      </c>
    </row>
    <row r="7411" customFormat="false" ht="12.75" hidden="false" customHeight="false" outlineLevel="0" collapsed="false">
      <c r="A7411" s="0" t="n">
        <v>932884</v>
      </c>
      <c r="B7411" s="15" t="n">
        <v>-89.75538</v>
      </c>
      <c r="C7411" s="15" t="n">
        <v>-0.9</v>
      </c>
      <c r="D7411" s="15" t="n">
        <f aca="false">(C7411+0.9)*15.8730158730158</f>
        <v>0</v>
      </c>
    </row>
    <row r="7412" customFormat="false" ht="12.75" hidden="false" customHeight="false" outlineLevel="0" collapsed="false">
      <c r="A7412" s="0" t="n">
        <v>932908</v>
      </c>
      <c r="B7412" s="15" t="n">
        <v>-89.6523</v>
      </c>
      <c r="C7412" s="15" t="n">
        <v>-0.9</v>
      </c>
      <c r="D7412" s="15" t="n">
        <f aca="false">(C7412+0.9)*15.8730158730158</f>
        <v>0</v>
      </c>
    </row>
    <row r="7413" customFormat="false" ht="12.75" hidden="false" customHeight="false" outlineLevel="0" collapsed="false">
      <c r="A7413" s="0" t="n">
        <v>932931</v>
      </c>
      <c r="B7413" s="15" t="n">
        <v>-89.21239</v>
      </c>
      <c r="C7413" s="15" t="n">
        <v>-0.9</v>
      </c>
      <c r="D7413" s="15" t="n">
        <f aca="false">(C7413+0.9)*15.8730158730158</f>
        <v>0</v>
      </c>
    </row>
    <row r="7414" customFormat="false" ht="12.75" hidden="false" customHeight="false" outlineLevel="0" collapsed="false">
      <c r="A7414" s="0" t="n">
        <v>932954</v>
      </c>
      <c r="B7414" s="15" t="n">
        <v>-89.63407</v>
      </c>
      <c r="C7414" s="15" t="n">
        <v>-0.9</v>
      </c>
      <c r="D7414" s="15" t="n">
        <f aca="false">(C7414+0.9)*15.8730158730158</f>
        <v>0</v>
      </c>
    </row>
    <row r="7415" customFormat="false" ht="12.75" hidden="false" customHeight="false" outlineLevel="0" collapsed="false">
      <c r="A7415" s="0" t="n">
        <v>932977</v>
      </c>
      <c r="B7415" s="15" t="n">
        <v>-89.74731</v>
      </c>
      <c r="C7415" s="15" t="n">
        <v>-0.9</v>
      </c>
      <c r="D7415" s="15" t="n">
        <f aca="false">(C7415+0.9)*15.8730158730158</f>
        <v>0</v>
      </c>
    </row>
    <row r="7416" customFormat="false" ht="12.75" hidden="false" customHeight="false" outlineLevel="0" collapsed="false">
      <c r="A7416" s="0" t="n">
        <v>933000</v>
      </c>
      <c r="B7416" s="15" t="n">
        <v>-88.44206</v>
      </c>
      <c r="C7416" s="15" t="n">
        <v>-0.89</v>
      </c>
      <c r="D7416" s="15" t="n">
        <f aca="false">(C7416+0.9)*15.8730158730158</f>
        <v>0.158730158730158</v>
      </c>
    </row>
    <row r="7417" customFormat="false" ht="12.75" hidden="false" customHeight="false" outlineLevel="0" collapsed="false">
      <c r="A7417" s="0" t="n">
        <v>933024</v>
      </c>
      <c r="B7417" s="15" t="n">
        <v>-89.41526</v>
      </c>
      <c r="C7417" s="15" t="n">
        <v>-0.9</v>
      </c>
      <c r="D7417" s="15" t="n">
        <f aca="false">(C7417+0.9)*15.8730158730158</f>
        <v>0</v>
      </c>
    </row>
    <row r="7418" customFormat="false" ht="12.75" hidden="false" customHeight="false" outlineLevel="0" collapsed="false">
      <c r="A7418" s="0" t="n">
        <v>933047</v>
      </c>
      <c r="B7418" s="15" t="n">
        <v>-89.90784</v>
      </c>
      <c r="C7418" s="15" t="n">
        <v>-0.9</v>
      </c>
      <c r="D7418" s="15" t="n">
        <f aca="false">(C7418+0.9)*15.8730158730158</f>
        <v>0</v>
      </c>
    </row>
    <row r="7419" customFormat="false" ht="12.75" hidden="false" customHeight="false" outlineLevel="0" collapsed="false">
      <c r="A7419" s="0" t="n">
        <v>933070</v>
      </c>
      <c r="B7419" s="15" t="n">
        <v>-89.6471</v>
      </c>
      <c r="C7419" s="15" t="n">
        <v>-0.9</v>
      </c>
      <c r="D7419" s="15" t="n">
        <f aca="false">(C7419+0.9)*15.8730158730158</f>
        <v>0</v>
      </c>
    </row>
    <row r="7420" customFormat="false" ht="12.75" hidden="false" customHeight="false" outlineLevel="0" collapsed="false">
      <c r="A7420" s="0" t="n">
        <v>933093</v>
      </c>
      <c r="B7420" s="15" t="n">
        <v>-89.91154</v>
      </c>
      <c r="C7420" s="15" t="n">
        <v>-0.9</v>
      </c>
      <c r="D7420" s="15" t="n">
        <f aca="false">(C7420+0.9)*15.8730158730158</f>
        <v>0</v>
      </c>
    </row>
    <row r="7421" customFormat="false" ht="12.75" hidden="false" customHeight="false" outlineLevel="0" collapsed="false">
      <c r="A7421" s="0" t="n">
        <v>933117</v>
      </c>
      <c r="B7421" s="15" t="n">
        <v>-89.0351</v>
      </c>
      <c r="C7421" s="15" t="n">
        <v>-0.9</v>
      </c>
      <c r="D7421" s="15" t="n">
        <f aca="false">(C7421+0.9)*15.8730158730158</f>
        <v>0</v>
      </c>
    </row>
    <row r="7422" customFormat="false" ht="12.75" hidden="false" customHeight="false" outlineLevel="0" collapsed="false">
      <c r="A7422" s="0" t="n">
        <v>933140</v>
      </c>
      <c r="B7422" s="15" t="n">
        <v>-89.47082</v>
      </c>
      <c r="C7422" s="15" t="n">
        <v>-0.9</v>
      </c>
      <c r="D7422" s="15" t="n">
        <f aca="false">(C7422+0.9)*15.8730158730158</f>
        <v>0</v>
      </c>
    </row>
    <row r="7423" customFormat="false" ht="12.75" hidden="false" customHeight="false" outlineLevel="0" collapsed="false">
      <c r="A7423" s="0" t="n">
        <v>933163</v>
      </c>
      <c r="B7423" s="15" t="n">
        <v>-89.60541</v>
      </c>
      <c r="C7423" s="15" t="n">
        <v>-0.9</v>
      </c>
      <c r="D7423" s="15" t="n">
        <f aca="false">(C7423+0.9)*15.8730158730158</f>
        <v>0</v>
      </c>
    </row>
    <row r="7424" customFormat="false" ht="12.75" hidden="false" customHeight="false" outlineLevel="0" collapsed="false">
      <c r="A7424" s="0" t="n">
        <v>933186</v>
      </c>
      <c r="B7424" s="15" t="n">
        <v>-89.64168</v>
      </c>
      <c r="C7424" s="15" t="n">
        <v>-0.9</v>
      </c>
      <c r="D7424" s="15" t="n">
        <f aca="false">(C7424+0.9)*15.8730158730158</f>
        <v>0</v>
      </c>
    </row>
    <row r="7425" customFormat="false" ht="12.75" hidden="false" customHeight="false" outlineLevel="0" collapsed="false">
      <c r="A7425" s="0" t="n">
        <v>933209</v>
      </c>
      <c r="B7425" s="15" t="n">
        <v>-89.32802</v>
      </c>
      <c r="C7425" s="15" t="n">
        <v>-0.9</v>
      </c>
      <c r="D7425" s="15" t="n">
        <f aca="false">(C7425+0.9)*15.8730158730158</f>
        <v>0</v>
      </c>
    </row>
    <row r="7426" customFormat="false" ht="12.75" hidden="false" customHeight="false" outlineLevel="0" collapsed="false">
      <c r="A7426" s="0" t="n">
        <v>933233</v>
      </c>
      <c r="B7426" s="15" t="n">
        <v>-89.57373</v>
      </c>
      <c r="C7426" s="15" t="n">
        <v>-0.9</v>
      </c>
      <c r="D7426" s="15" t="n">
        <f aca="false">(C7426+0.9)*15.8730158730158</f>
        <v>0</v>
      </c>
    </row>
    <row r="7427" customFormat="false" ht="12.75" hidden="false" customHeight="false" outlineLevel="0" collapsed="false">
      <c r="A7427" s="0" t="n">
        <v>933256</v>
      </c>
      <c r="B7427" s="15" t="n">
        <v>-88.98408</v>
      </c>
      <c r="C7427" s="15" t="n">
        <v>-0.89</v>
      </c>
      <c r="D7427" s="15" t="n">
        <f aca="false">(C7427+0.9)*15.8730158730158</f>
        <v>0.158730158730158</v>
      </c>
    </row>
    <row r="7428" customFormat="false" ht="12.75" hidden="false" customHeight="false" outlineLevel="0" collapsed="false">
      <c r="A7428" s="0" t="n">
        <v>933279</v>
      </c>
      <c r="B7428" s="15" t="n">
        <v>-89.49343</v>
      </c>
      <c r="C7428" s="15" t="n">
        <v>-0.9</v>
      </c>
      <c r="D7428" s="15" t="n">
        <f aca="false">(C7428+0.9)*15.8730158730158</f>
        <v>0</v>
      </c>
    </row>
    <row r="7429" customFormat="false" ht="12.75" hidden="false" customHeight="false" outlineLevel="0" collapsed="false">
      <c r="A7429" s="0" t="n">
        <v>933302</v>
      </c>
      <c r="B7429" s="15" t="n">
        <v>-89.56172</v>
      </c>
      <c r="C7429" s="15" t="n">
        <v>-0.9</v>
      </c>
      <c r="D7429" s="15" t="n">
        <f aca="false">(C7429+0.9)*15.8730158730158</f>
        <v>0</v>
      </c>
    </row>
    <row r="7430" customFormat="false" ht="12.75" hidden="false" customHeight="false" outlineLevel="0" collapsed="false">
      <c r="A7430" s="0" t="n">
        <v>933326</v>
      </c>
      <c r="B7430" s="15" t="n">
        <v>-88.98052</v>
      </c>
      <c r="C7430" s="15" t="n">
        <v>-0.89</v>
      </c>
      <c r="D7430" s="15" t="n">
        <f aca="false">(C7430+0.9)*15.8730158730158</f>
        <v>0.158730158730158</v>
      </c>
    </row>
    <row r="7431" customFormat="false" ht="12.75" hidden="false" customHeight="false" outlineLevel="0" collapsed="false">
      <c r="A7431" s="0" t="n">
        <v>933349</v>
      </c>
      <c r="B7431" s="15" t="n">
        <v>-88.52398</v>
      </c>
      <c r="C7431" s="15" t="n">
        <v>-0.89</v>
      </c>
      <c r="D7431" s="15" t="n">
        <f aca="false">(C7431+0.9)*15.8730158730158</f>
        <v>0.158730158730158</v>
      </c>
    </row>
    <row r="7432" customFormat="false" ht="12.75" hidden="false" customHeight="false" outlineLevel="0" collapsed="false">
      <c r="A7432" s="0" t="n">
        <v>933372</v>
      </c>
      <c r="B7432" s="15" t="n">
        <v>-88.84028</v>
      </c>
      <c r="C7432" s="15" t="n">
        <v>-0.89</v>
      </c>
      <c r="D7432" s="15" t="n">
        <f aca="false">(C7432+0.9)*15.8730158730158</f>
        <v>0.158730158730158</v>
      </c>
    </row>
    <row r="7433" customFormat="false" ht="12.75" hidden="false" customHeight="false" outlineLevel="0" collapsed="false">
      <c r="A7433" s="0" t="n">
        <v>933395</v>
      </c>
      <c r="B7433" s="15" t="n">
        <v>-89.24994</v>
      </c>
      <c r="C7433" s="15" t="n">
        <v>-0.9</v>
      </c>
      <c r="D7433" s="15" t="n">
        <f aca="false">(C7433+0.9)*15.8730158730158</f>
        <v>0</v>
      </c>
    </row>
    <row r="7434" customFormat="false" ht="12.75" hidden="false" customHeight="false" outlineLevel="0" collapsed="false">
      <c r="A7434" s="0" t="n">
        <v>933418</v>
      </c>
      <c r="B7434" s="15" t="n">
        <v>-89.23791</v>
      </c>
      <c r="C7434" s="15" t="n">
        <v>-0.9</v>
      </c>
      <c r="D7434" s="15" t="n">
        <f aca="false">(C7434+0.9)*15.8730158730158</f>
        <v>0</v>
      </c>
    </row>
    <row r="7435" customFormat="false" ht="12.75" hidden="false" customHeight="false" outlineLevel="0" collapsed="false">
      <c r="A7435" s="0" t="n">
        <v>933442</v>
      </c>
      <c r="B7435" s="15" t="n">
        <v>-89.26634</v>
      </c>
      <c r="C7435" s="15" t="n">
        <v>-0.9</v>
      </c>
      <c r="D7435" s="15" t="n">
        <f aca="false">(C7435+0.9)*15.8730158730158</f>
        <v>0</v>
      </c>
    </row>
    <row r="7436" customFormat="false" ht="12.75" hidden="false" customHeight="false" outlineLevel="0" collapsed="false">
      <c r="A7436" s="0" t="n">
        <v>933465</v>
      </c>
      <c r="B7436" s="15" t="n">
        <v>-89.71925</v>
      </c>
      <c r="C7436" s="15" t="n">
        <v>-0.9</v>
      </c>
      <c r="D7436" s="15" t="n">
        <f aca="false">(C7436+0.9)*15.8730158730158</f>
        <v>0</v>
      </c>
    </row>
    <row r="7437" customFormat="false" ht="12.75" hidden="false" customHeight="false" outlineLevel="0" collapsed="false">
      <c r="A7437" s="0" t="n">
        <v>933488</v>
      </c>
      <c r="B7437" s="15" t="n">
        <v>-89.6206</v>
      </c>
      <c r="C7437" s="15" t="n">
        <v>-0.9</v>
      </c>
      <c r="D7437" s="15" t="n">
        <f aca="false">(C7437+0.9)*15.8730158730158</f>
        <v>0</v>
      </c>
    </row>
    <row r="7438" customFormat="false" ht="12.75" hidden="false" customHeight="false" outlineLevel="0" collapsed="false">
      <c r="A7438" s="0" t="n">
        <v>933511</v>
      </c>
      <c r="B7438" s="15" t="n">
        <v>-89.44735</v>
      </c>
      <c r="C7438" s="15" t="n">
        <v>-0.9</v>
      </c>
      <c r="D7438" s="15" t="n">
        <f aca="false">(C7438+0.9)*15.8730158730158</f>
        <v>0</v>
      </c>
    </row>
    <row r="7439" customFormat="false" ht="12.75" hidden="false" customHeight="false" outlineLevel="0" collapsed="false">
      <c r="A7439" s="0" t="n">
        <v>933535</v>
      </c>
      <c r="B7439" s="15" t="n">
        <v>-89.36626</v>
      </c>
      <c r="C7439" s="15" t="n">
        <v>-0.9</v>
      </c>
      <c r="D7439" s="15" t="n">
        <f aca="false">(C7439+0.9)*15.8730158730158</f>
        <v>0</v>
      </c>
    </row>
    <row r="7440" customFormat="false" ht="12.75" hidden="false" customHeight="false" outlineLevel="0" collapsed="false">
      <c r="A7440" s="0" t="n">
        <v>933558</v>
      </c>
      <c r="B7440" s="15" t="n">
        <v>-89.7879</v>
      </c>
      <c r="C7440" s="15" t="n">
        <v>-0.9</v>
      </c>
      <c r="D7440" s="15" t="n">
        <f aca="false">(C7440+0.9)*15.8730158730158</f>
        <v>0</v>
      </c>
    </row>
    <row r="7441" customFormat="false" ht="12.75" hidden="false" customHeight="false" outlineLevel="0" collapsed="false">
      <c r="A7441" s="0" t="n">
        <v>933581</v>
      </c>
      <c r="B7441" s="15" t="n">
        <v>-89.49049</v>
      </c>
      <c r="C7441" s="15" t="n">
        <v>-0.9</v>
      </c>
      <c r="D7441" s="15" t="n">
        <f aca="false">(C7441+0.9)*15.8730158730158</f>
        <v>0</v>
      </c>
    </row>
    <row r="7442" customFormat="false" ht="12.75" hidden="false" customHeight="false" outlineLevel="0" collapsed="false">
      <c r="A7442" s="0" t="n">
        <v>933604</v>
      </c>
      <c r="B7442" s="15" t="n">
        <v>-89.04159</v>
      </c>
      <c r="C7442" s="15" t="n">
        <v>-0.9</v>
      </c>
      <c r="D7442" s="15" t="n">
        <f aca="false">(C7442+0.9)*15.8730158730158</f>
        <v>0</v>
      </c>
    </row>
    <row r="7443" customFormat="false" ht="12.75" hidden="false" customHeight="false" outlineLevel="0" collapsed="false">
      <c r="A7443" s="0" t="n">
        <v>933627</v>
      </c>
      <c r="B7443" s="15" t="n">
        <v>-89.64224</v>
      </c>
      <c r="C7443" s="15" t="n">
        <v>-0.9</v>
      </c>
      <c r="D7443" s="15" t="n">
        <f aca="false">(C7443+0.9)*15.8730158730158</f>
        <v>0</v>
      </c>
    </row>
    <row r="7444" customFormat="false" ht="12.75" hidden="false" customHeight="false" outlineLevel="0" collapsed="false">
      <c r="A7444" s="0" t="n">
        <v>933651</v>
      </c>
      <c r="B7444" s="15" t="n">
        <v>-89.86723</v>
      </c>
      <c r="C7444" s="15" t="n">
        <v>-0.9</v>
      </c>
      <c r="D7444" s="15" t="n">
        <f aca="false">(C7444+0.9)*15.8730158730158</f>
        <v>0</v>
      </c>
    </row>
    <row r="7445" customFormat="false" ht="12.75" hidden="false" customHeight="false" outlineLevel="0" collapsed="false">
      <c r="A7445" s="0" t="n">
        <v>933674</v>
      </c>
      <c r="B7445" s="15" t="n">
        <v>-89.11963</v>
      </c>
      <c r="C7445" s="15" t="n">
        <v>-0.9</v>
      </c>
      <c r="D7445" s="15" t="n">
        <f aca="false">(C7445+0.9)*15.8730158730158</f>
        <v>0</v>
      </c>
    </row>
    <row r="7446" customFormat="false" ht="12.75" hidden="false" customHeight="false" outlineLevel="0" collapsed="false">
      <c r="A7446" s="0" t="n">
        <v>933697</v>
      </c>
      <c r="B7446" s="15" t="n">
        <v>-89.25547</v>
      </c>
      <c r="C7446" s="15" t="n">
        <v>-0.9</v>
      </c>
      <c r="D7446" s="15" t="n">
        <f aca="false">(C7446+0.9)*15.8730158730158</f>
        <v>0</v>
      </c>
    </row>
    <row r="7447" customFormat="false" ht="12.75" hidden="false" customHeight="false" outlineLevel="0" collapsed="false">
      <c r="A7447" s="0" t="n">
        <v>933720</v>
      </c>
      <c r="B7447" s="15" t="n">
        <v>-89.42382</v>
      </c>
      <c r="C7447" s="15" t="n">
        <v>-0.9</v>
      </c>
      <c r="D7447" s="15" t="n">
        <f aca="false">(C7447+0.9)*15.8730158730158</f>
        <v>0</v>
      </c>
    </row>
    <row r="7448" customFormat="false" ht="12.75" hidden="false" customHeight="false" outlineLevel="0" collapsed="false">
      <c r="A7448" s="0" t="n">
        <v>933744</v>
      </c>
      <c r="B7448" s="15" t="n">
        <v>-89.79338</v>
      </c>
      <c r="C7448" s="15" t="n">
        <v>-0.9</v>
      </c>
      <c r="D7448" s="15" t="n">
        <f aca="false">(C7448+0.9)*15.8730158730158</f>
        <v>0</v>
      </c>
    </row>
    <row r="7449" customFormat="false" ht="12.75" hidden="false" customHeight="false" outlineLevel="0" collapsed="false">
      <c r="A7449" s="0" t="n">
        <v>933767</v>
      </c>
      <c r="B7449" s="15" t="n">
        <v>-89.29169</v>
      </c>
      <c r="C7449" s="15" t="n">
        <v>-0.9</v>
      </c>
      <c r="D7449" s="15" t="n">
        <f aca="false">(C7449+0.9)*15.8730158730158</f>
        <v>0</v>
      </c>
    </row>
    <row r="7450" customFormat="false" ht="12.75" hidden="false" customHeight="false" outlineLevel="0" collapsed="false">
      <c r="A7450" s="0" t="n">
        <v>933790</v>
      </c>
      <c r="B7450" s="15" t="n">
        <v>-89.33826</v>
      </c>
      <c r="C7450" s="15" t="n">
        <v>-0.9</v>
      </c>
      <c r="D7450" s="15" t="n">
        <f aca="false">(C7450+0.9)*15.8730158730158</f>
        <v>0</v>
      </c>
    </row>
    <row r="7451" customFormat="false" ht="12.75" hidden="false" customHeight="false" outlineLevel="0" collapsed="false">
      <c r="A7451" s="0" t="n">
        <v>933813</v>
      </c>
      <c r="B7451" s="15" t="n">
        <v>-89.74764</v>
      </c>
      <c r="C7451" s="15" t="n">
        <v>-0.9</v>
      </c>
      <c r="D7451" s="15" t="n">
        <f aca="false">(C7451+0.9)*15.8730158730158</f>
        <v>0</v>
      </c>
    </row>
    <row r="7452" customFormat="false" ht="12.75" hidden="false" customHeight="false" outlineLevel="0" collapsed="false">
      <c r="A7452" s="0" t="n">
        <v>933836</v>
      </c>
      <c r="B7452" s="15" t="n">
        <v>-88.39536</v>
      </c>
      <c r="C7452" s="15" t="n">
        <v>-0.89</v>
      </c>
      <c r="D7452" s="15" t="n">
        <f aca="false">(C7452+0.9)*15.8730158730158</f>
        <v>0.158730158730158</v>
      </c>
    </row>
    <row r="7453" customFormat="false" ht="12.75" hidden="false" customHeight="false" outlineLevel="0" collapsed="false">
      <c r="A7453" s="0" t="n">
        <v>933860</v>
      </c>
      <c r="B7453" s="15" t="n">
        <v>-89.20514</v>
      </c>
      <c r="C7453" s="15" t="n">
        <v>-0.9</v>
      </c>
      <c r="D7453" s="15" t="n">
        <f aca="false">(C7453+0.9)*15.8730158730158</f>
        <v>0</v>
      </c>
    </row>
    <row r="7454" customFormat="false" ht="12.75" hidden="false" customHeight="false" outlineLevel="0" collapsed="false">
      <c r="A7454" s="0" t="n">
        <v>933883</v>
      </c>
      <c r="B7454" s="15" t="n">
        <v>-89.56193</v>
      </c>
      <c r="C7454" s="15" t="n">
        <v>-0.9</v>
      </c>
      <c r="D7454" s="15" t="n">
        <f aca="false">(C7454+0.9)*15.8730158730158</f>
        <v>0</v>
      </c>
    </row>
    <row r="7455" customFormat="false" ht="12.75" hidden="false" customHeight="false" outlineLevel="0" collapsed="false">
      <c r="A7455" s="0" t="n">
        <v>933906</v>
      </c>
      <c r="B7455" s="15" t="n">
        <v>-89.7014</v>
      </c>
      <c r="C7455" s="15" t="n">
        <v>-0.9</v>
      </c>
      <c r="D7455" s="15" t="n">
        <f aca="false">(C7455+0.9)*15.8730158730158</f>
        <v>0</v>
      </c>
    </row>
    <row r="7456" customFormat="false" ht="12.75" hidden="false" customHeight="false" outlineLevel="0" collapsed="false">
      <c r="A7456" s="0" t="n">
        <v>933929</v>
      </c>
      <c r="B7456" s="15" t="n">
        <v>-87.5412</v>
      </c>
      <c r="C7456" s="15" t="n">
        <v>-0.88</v>
      </c>
      <c r="D7456" s="15" t="n">
        <f aca="false">(C7456+0.9)*15.8730158730158</f>
        <v>0.317460317460316</v>
      </c>
    </row>
    <row r="7457" customFormat="false" ht="12.75" hidden="false" customHeight="false" outlineLevel="0" collapsed="false">
      <c r="A7457" s="0" t="n">
        <v>933953</v>
      </c>
      <c r="B7457" s="15" t="n">
        <v>-89.59402</v>
      </c>
      <c r="C7457" s="15" t="n">
        <v>-0.9</v>
      </c>
      <c r="D7457" s="15" t="n">
        <f aca="false">(C7457+0.9)*15.8730158730158</f>
        <v>0</v>
      </c>
    </row>
    <row r="7458" customFormat="false" ht="12.75" hidden="false" customHeight="false" outlineLevel="0" collapsed="false">
      <c r="A7458" s="0" t="n">
        <v>933976</v>
      </c>
      <c r="B7458" s="15" t="n">
        <v>-89.28547</v>
      </c>
      <c r="C7458" s="15" t="n">
        <v>-0.9</v>
      </c>
      <c r="D7458" s="15" t="n">
        <f aca="false">(C7458+0.9)*15.8730158730158</f>
        <v>0</v>
      </c>
    </row>
    <row r="7459" customFormat="false" ht="12.75" hidden="false" customHeight="false" outlineLevel="0" collapsed="false">
      <c r="A7459" s="0" t="n">
        <v>933999</v>
      </c>
      <c r="B7459" s="15" t="n">
        <v>-89.18729</v>
      </c>
      <c r="C7459" s="15" t="n">
        <v>-0.9</v>
      </c>
      <c r="D7459" s="15" t="n">
        <f aca="false">(C7459+0.9)*15.8730158730158</f>
        <v>0</v>
      </c>
    </row>
    <row r="7460" customFormat="false" ht="12.75" hidden="false" customHeight="false" outlineLevel="0" collapsed="false">
      <c r="A7460" s="0" t="n">
        <v>934022</v>
      </c>
      <c r="B7460" s="15" t="n">
        <v>-88.28742</v>
      </c>
      <c r="C7460" s="15" t="n">
        <v>-0.89</v>
      </c>
      <c r="D7460" s="15" t="n">
        <f aca="false">(C7460+0.9)*15.8730158730158</f>
        <v>0.158730158730158</v>
      </c>
    </row>
    <row r="7461" customFormat="false" ht="12.75" hidden="false" customHeight="false" outlineLevel="0" collapsed="false">
      <c r="A7461" s="0" t="n">
        <v>934045</v>
      </c>
      <c r="B7461" s="15" t="n">
        <v>-89.21444</v>
      </c>
      <c r="C7461" s="15" t="n">
        <v>-0.9</v>
      </c>
      <c r="D7461" s="15" t="n">
        <f aca="false">(C7461+0.9)*15.8730158730158</f>
        <v>0</v>
      </c>
    </row>
    <row r="7462" customFormat="false" ht="12.75" hidden="false" customHeight="false" outlineLevel="0" collapsed="false">
      <c r="A7462" s="0" t="n">
        <v>934069</v>
      </c>
      <c r="B7462" s="15" t="n">
        <v>-89.5747</v>
      </c>
      <c r="C7462" s="15" t="n">
        <v>-0.9</v>
      </c>
      <c r="D7462" s="15" t="n">
        <f aca="false">(C7462+0.9)*15.8730158730158</f>
        <v>0</v>
      </c>
    </row>
    <row r="7463" customFormat="false" ht="12.75" hidden="false" customHeight="false" outlineLevel="0" collapsed="false">
      <c r="A7463" s="0" t="n">
        <v>934092</v>
      </c>
      <c r="B7463" s="15" t="n">
        <v>-87.86335</v>
      </c>
      <c r="C7463" s="15" t="n">
        <v>-0.88</v>
      </c>
      <c r="D7463" s="15" t="n">
        <f aca="false">(C7463+0.9)*15.8730158730158</f>
        <v>0.317460317460316</v>
      </c>
    </row>
    <row r="7464" customFormat="false" ht="12.75" hidden="false" customHeight="false" outlineLevel="0" collapsed="false">
      <c r="A7464" s="0" t="n">
        <v>934115</v>
      </c>
      <c r="B7464" s="15" t="n">
        <v>-89.30284</v>
      </c>
      <c r="C7464" s="15" t="n">
        <v>-0.9</v>
      </c>
      <c r="D7464" s="15" t="n">
        <f aca="false">(C7464+0.9)*15.8730158730158</f>
        <v>0</v>
      </c>
    </row>
    <row r="7465" customFormat="false" ht="12.75" hidden="false" customHeight="false" outlineLevel="0" collapsed="false">
      <c r="A7465" s="0" t="n">
        <v>934138</v>
      </c>
      <c r="B7465" s="15" t="n">
        <v>-89.46889</v>
      </c>
      <c r="C7465" s="15" t="n">
        <v>-0.9</v>
      </c>
      <c r="D7465" s="15" t="n">
        <f aca="false">(C7465+0.9)*15.8730158730158</f>
        <v>0</v>
      </c>
    </row>
    <row r="7466" customFormat="false" ht="12.75" hidden="false" customHeight="false" outlineLevel="0" collapsed="false">
      <c r="A7466" s="0" t="n">
        <v>934161</v>
      </c>
      <c r="B7466" s="15" t="n">
        <v>-89.35547</v>
      </c>
      <c r="C7466" s="15" t="n">
        <v>-0.9</v>
      </c>
      <c r="D7466" s="15" t="n">
        <f aca="false">(C7466+0.9)*15.8730158730158</f>
        <v>0</v>
      </c>
    </row>
    <row r="7467" customFormat="false" ht="12.75" hidden="false" customHeight="false" outlineLevel="0" collapsed="false">
      <c r="A7467" s="0" t="n">
        <v>934185</v>
      </c>
      <c r="B7467" s="15" t="n">
        <v>-70.57382</v>
      </c>
      <c r="C7467" s="15" t="n">
        <v>-0.71</v>
      </c>
      <c r="D7467" s="15" t="n">
        <f aca="false">(C7467+0.9)*15.8730158730158</f>
        <v>3.015873015873</v>
      </c>
    </row>
    <row r="7468" customFormat="false" ht="12.75" hidden="false" customHeight="false" outlineLevel="0" collapsed="false">
      <c r="A7468" s="0" t="n">
        <v>934208</v>
      </c>
      <c r="B7468" s="15" t="n">
        <v>-89.3832</v>
      </c>
      <c r="C7468" s="15" t="n">
        <v>-0.9</v>
      </c>
      <c r="D7468" s="15" t="n">
        <f aca="false">(C7468+0.9)*15.8730158730158</f>
        <v>0</v>
      </c>
    </row>
    <row r="7469" customFormat="false" ht="12.75" hidden="false" customHeight="false" outlineLevel="0" collapsed="false">
      <c r="A7469" s="0" t="n">
        <v>934231</v>
      </c>
      <c r="B7469" s="15" t="n">
        <v>-89.59432</v>
      </c>
      <c r="C7469" s="15" t="n">
        <v>-0.9</v>
      </c>
      <c r="D7469" s="15" t="n">
        <f aca="false">(C7469+0.9)*15.8730158730158</f>
        <v>0</v>
      </c>
    </row>
    <row r="7470" customFormat="false" ht="12.75" hidden="false" customHeight="false" outlineLevel="0" collapsed="false">
      <c r="A7470" s="0" t="n">
        <v>934254</v>
      </c>
      <c r="B7470" s="15" t="n">
        <v>-89.36449</v>
      </c>
      <c r="C7470" s="15" t="n">
        <v>-0.9</v>
      </c>
      <c r="D7470" s="15" t="n">
        <f aca="false">(C7470+0.9)*15.8730158730158</f>
        <v>0</v>
      </c>
    </row>
    <row r="7471" customFormat="false" ht="12.75" hidden="false" customHeight="false" outlineLevel="0" collapsed="false">
      <c r="A7471" s="0" t="n">
        <v>934278</v>
      </c>
      <c r="B7471" s="15" t="n">
        <v>-89.22299</v>
      </c>
      <c r="C7471" s="15" t="n">
        <v>-0.9</v>
      </c>
      <c r="D7471" s="15" t="n">
        <f aca="false">(C7471+0.9)*15.8730158730158</f>
        <v>0</v>
      </c>
    </row>
    <row r="7472" customFormat="false" ht="12.75" hidden="false" customHeight="false" outlineLevel="0" collapsed="false">
      <c r="A7472" s="0" t="n">
        <v>934301</v>
      </c>
      <c r="B7472" s="15" t="n">
        <v>-89.62434</v>
      </c>
      <c r="C7472" s="15" t="n">
        <v>-0.9</v>
      </c>
      <c r="D7472" s="15" t="n">
        <f aca="false">(C7472+0.9)*15.8730158730158</f>
        <v>0</v>
      </c>
    </row>
    <row r="7473" customFormat="false" ht="12.75" hidden="false" customHeight="false" outlineLevel="0" collapsed="false">
      <c r="A7473" s="0" t="n">
        <v>934324</v>
      </c>
      <c r="B7473" s="15" t="n">
        <v>-89.76529</v>
      </c>
      <c r="C7473" s="15" t="n">
        <v>-0.9</v>
      </c>
      <c r="D7473" s="15" t="n">
        <f aca="false">(C7473+0.9)*15.8730158730158</f>
        <v>0</v>
      </c>
    </row>
    <row r="7474" customFormat="false" ht="12.75" hidden="false" customHeight="false" outlineLevel="0" collapsed="false">
      <c r="A7474" s="0" t="n">
        <v>934347</v>
      </c>
      <c r="B7474" s="15" t="n">
        <v>-89.55792</v>
      </c>
      <c r="C7474" s="15" t="n">
        <v>-0.9</v>
      </c>
      <c r="D7474" s="15" t="n">
        <f aca="false">(C7474+0.9)*15.8730158730158</f>
        <v>0</v>
      </c>
    </row>
    <row r="7475" customFormat="false" ht="12.75" hidden="false" customHeight="false" outlineLevel="0" collapsed="false">
      <c r="A7475" s="0" t="n">
        <v>934370</v>
      </c>
      <c r="B7475" s="15" t="n">
        <v>-89.61887</v>
      </c>
      <c r="C7475" s="15" t="n">
        <v>-0.9</v>
      </c>
      <c r="D7475" s="15" t="n">
        <f aca="false">(C7475+0.9)*15.8730158730158</f>
        <v>0</v>
      </c>
    </row>
    <row r="7476" customFormat="false" ht="12.75" hidden="false" customHeight="false" outlineLevel="0" collapsed="false">
      <c r="A7476" s="0" t="n">
        <v>934394</v>
      </c>
      <c r="B7476" s="15" t="n">
        <v>-89.48366</v>
      </c>
      <c r="C7476" s="15" t="n">
        <v>-0.9</v>
      </c>
      <c r="D7476" s="15" t="n">
        <f aca="false">(C7476+0.9)*15.8730158730158</f>
        <v>0</v>
      </c>
    </row>
    <row r="7477" customFormat="false" ht="12.75" hidden="false" customHeight="false" outlineLevel="0" collapsed="false">
      <c r="A7477" s="0" t="n">
        <v>934417</v>
      </c>
      <c r="B7477" s="15" t="n">
        <v>-89.08835</v>
      </c>
      <c r="C7477" s="15" t="n">
        <v>-0.9</v>
      </c>
      <c r="D7477" s="15" t="n">
        <f aca="false">(C7477+0.9)*15.8730158730158</f>
        <v>0</v>
      </c>
    </row>
    <row r="7478" customFormat="false" ht="12.75" hidden="false" customHeight="false" outlineLevel="0" collapsed="false">
      <c r="A7478" s="0" t="n">
        <v>934440</v>
      </c>
      <c r="B7478" s="15" t="n">
        <v>-88.3251</v>
      </c>
      <c r="C7478" s="15" t="n">
        <v>-0.89</v>
      </c>
      <c r="D7478" s="15" t="n">
        <f aca="false">(C7478+0.9)*15.8730158730158</f>
        <v>0.158730158730158</v>
      </c>
    </row>
    <row r="7479" customFormat="false" ht="12.75" hidden="false" customHeight="false" outlineLevel="0" collapsed="false">
      <c r="A7479" s="0" t="n">
        <v>934463</v>
      </c>
      <c r="B7479" s="15" t="n">
        <v>-89.41025</v>
      </c>
      <c r="C7479" s="15" t="n">
        <v>-0.9</v>
      </c>
      <c r="D7479" s="15" t="n">
        <f aca="false">(C7479+0.9)*15.8730158730158</f>
        <v>0</v>
      </c>
    </row>
    <row r="7480" customFormat="false" ht="12.75" hidden="false" customHeight="false" outlineLevel="0" collapsed="false">
      <c r="A7480" s="0" t="n">
        <v>934487</v>
      </c>
      <c r="B7480" s="15" t="n">
        <v>-89.43134</v>
      </c>
      <c r="C7480" s="15" t="n">
        <v>-0.9</v>
      </c>
      <c r="D7480" s="15" t="n">
        <f aca="false">(C7480+0.9)*15.8730158730158</f>
        <v>0</v>
      </c>
    </row>
    <row r="7481" customFormat="false" ht="12.75" hidden="false" customHeight="false" outlineLevel="0" collapsed="false">
      <c r="A7481" s="0" t="n">
        <v>934510</v>
      </c>
      <c r="B7481" s="15" t="n">
        <v>-87.51669</v>
      </c>
      <c r="C7481" s="15" t="n">
        <v>-0.88</v>
      </c>
      <c r="D7481" s="15" t="n">
        <f aca="false">(C7481+0.9)*15.8730158730158</f>
        <v>0.317460317460316</v>
      </c>
    </row>
    <row r="7482" customFormat="false" ht="12.75" hidden="false" customHeight="false" outlineLevel="0" collapsed="false">
      <c r="A7482" s="0" t="n">
        <v>934533</v>
      </c>
      <c r="B7482" s="15" t="n">
        <v>-89.48708</v>
      </c>
      <c r="C7482" s="15" t="n">
        <v>-0.9</v>
      </c>
      <c r="D7482" s="15" t="n">
        <f aca="false">(C7482+0.9)*15.8730158730158</f>
        <v>0</v>
      </c>
    </row>
    <row r="7483" customFormat="false" ht="12.75" hidden="false" customHeight="false" outlineLevel="0" collapsed="false">
      <c r="A7483" s="0" t="n">
        <v>934556</v>
      </c>
      <c r="B7483" s="15" t="n">
        <v>-89.49683</v>
      </c>
      <c r="C7483" s="15" t="n">
        <v>-0.9</v>
      </c>
      <c r="D7483" s="15" t="n">
        <f aca="false">(C7483+0.9)*15.8730158730158</f>
        <v>0</v>
      </c>
    </row>
    <row r="7484" customFormat="false" ht="12.75" hidden="false" customHeight="false" outlineLevel="0" collapsed="false">
      <c r="A7484" s="0" t="n">
        <v>934579</v>
      </c>
      <c r="B7484" s="15" t="n">
        <v>-89.41763</v>
      </c>
      <c r="C7484" s="15" t="n">
        <v>-0.9</v>
      </c>
      <c r="D7484" s="15" t="n">
        <f aca="false">(C7484+0.9)*15.8730158730158</f>
        <v>0</v>
      </c>
    </row>
    <row r="7485" customFormat="false" ht="12.75" hidden="false" customHeight="false" outlineLevel="0" collapsed="false">
      <c r="A7485" s="0" t="n">
        <v>934603</v>
      </c>
      <c r="B7485" s="15" t="n">
        <v>-88.83543</v>
      </c>
      <c r="C7485" s="15" t="n">
        <v>-0.89</v>
      </c>
      <c r="D7485" s="15" t="n">
        <f aca="false">(C7485+0.9)*15.8730158730158</f>
        <v>0.158730158730158</v>
      </c>
    </row>
    <row r="7486" customFormat="false" ht="12.75" hidden="false" customHeight="false" outlineLevel="0" collapsed="false">
      <c r="A7486" s="0" t="n">
        <v>934626</v>
      </c>
      <c r="B7486" s="15" t="n">
        <v>-89.18691</v>
      </c>
      <c r="C7486" s="15" t="n">
        <v>-0.9</v>
      </c>
      <c r="D7486" s="15" t="n">
        <f aca="false">(C7486+0.9)*15.8730158730158</f>
        <v>0</v>
      </c>
    </row>
    <row r="7487" customFormat="false" ht="12.75" hidden="false" customHeight="false" outlineLevel="0" collapsed="false">
      <c r="A7487" s="0" t="n">
        <v>934649</v>
      </c>
      <c r="B7487" s="15" t="n">
        <v>-89.51764</v>
      </c>
      <c r="C7487" s="15" t="n">
        <v>-0.9</v>
      </c>
      <c r="D7487" s="15" t="n">
        <f aca="false">(C7487+0.9)*15.8730158730158</f>
        <v>0</v>
      </c>
    </row>
    <row r="7488" customFormat="false" ht="12.75" hidden="false" customHeight="false" outlineLevel="0" collapsed="false">
      <c r="A7488" s="0" t="n">
        <v>934672</v>
      </c>
      <c r="B7488" s="15" t="n">
        <v>-83.81775</v>
      </c>
      <c r="C7488" s="15" t="n">
        <v>-0.84</v>
      </c>
      <c r="D7488" s="15" t="n">
        <f aca="false">(C7488+0.9)*15.8730158730158</f>
        <v>0.952380952380949</v>
      </c>
    </row>
    <row r="7489" customFormat="false" ht="12.75" hidden="false" customHeight="false" outlineLevel="0" collapsed="false">
      <c r="A7489" s="0" t="n">
        <v>934696</v>
      </c>
      <c r="B7489" s="15" t="n">
        <v>-88.69392</v>
      </c>
      <c r="C7489" s="15" t="n">
        <v>-0.89</v>
      </c>
      <c r="D7489" s="15" t="n">
        <f aca="false">(C7489+0.9)*15.8730158730158</f>
        <v>0.158730158730158</v>
      </c>
    </row>
    <row r="7490" customFormat="false" ht="12.75" hidden="false" customHeight="false" outlineLevel="0" collapsed="false">
      <c r="A7490" s="0" t="n">
        <v>934719</v>
      </c>
      <c r="B7490" s="15" t="n">
        <v>-89.10013</v>
      </c>
      <c r="C7490" s="15" t="n">
        <v>-0.9</v>
      </c>
      <c r="D7490" s="15" t="n">
        <f aca="false">(C7490+0.9)*15.8730158730158</f>
        <v>0</v>
      </c>
    </row>
    <row r="7491" customFormat="false" ht="12.75" hidden="false" customHeight="false" outlineLevel="0" collapsed="false">
      <c r="A7491" s="0" t="n">
        <v>934742</v>
      </c>
      <c r="B7491" s="15" t="n">
        <v>-89.31331</v>
      </c>
      <c r="C7491" s="15" t="n">
        <v>-0.9</v>
      </c>
      <c r="D7491" s="15" t="n">
        <f aca="false">(C7491+0.9)*15.8730158730158</f>
        <v>0</v>
      </c>
    </row>
    <row r="7492" customFormat="false" ht="12.75" hidden="false" customHeight="false" outlineLevel="0" collapsed="false">
      <c r="A7492" s="0" t="n">
        <v>934765</v>
      </c>
      <c r="B7492" s="15" t="n">
        <v>-89.64022</v>
      </c>
      <c r="C7492" s="15" t="n">
        <v>-0.9</v>
      </c>
      <c r="D7492" s="15" t="n">
        <f aca="false">(C7492+0.9)*15.8730158730158</f>
        <v>0</v>
      </c>
    </row>
    <row r="7493" customFormat="false" ht="12.75" hidden="false" customHeight="false" outlineLevel="0" collapsed="false">
      <c r="A7493" s="0" t="n">
        <v>934788</v>
      </c>
      <c r="B7493" s="15" t="n">
        <v>-89.34521</v>
      </c>
      <c r="C7493" s="15" t="n">
        <v>-0.9</v>
      </c>
      <c r="D7493" s="15" t="n">
        <f aca="false">(C7493+0.9)*15.8730158730158</f>
        <v>0</v>
      </c>
    </row>
    <row r="7494" customFormat="false" ht="12.75" hidden="false" customHeight="false" outlineLevel="0" collapsed="false">
      <c r="A7494" s="0" t="n">
        <v>934812</v>
      </c>
      <c r="B7494" s="15" t="n">
        <v>-89.45813</v>
      </c>
      <c r="C7494" s="15" t="n">
        <v>-0.9</v>
      </c>
      <c r="D7494" s="15" t="n">
        <f aca="false">(C7494+0.9)*15.8730158730158</f>
        <v>0</v>
      </c>
    </row>
    <row r="7495" customFormat="false" ht="12.75" hidden="false" customHeight="false" outlineLevel="0" collapsed="false">
      <c r="A7495" s="0" t="n">
        <v>934835</v>
      </c>
      <c r="B7495" s="15" t="n">
        <v>-89.37936</v>
      </c>
      <c r="C7495" s="15" t="n">
        <v>-0.9</v>
      </c>
      <c r="D7495" s="15" t="n">
        <f aca="false">(C7495+0.9)*15.8730158730158</f>
        <v>0</v>
      </c>
    </row>
    <row r="7496" customFormat="false" ht="12.75" hidden="false" customHeight="false" outlineLevel="0" collapsed="false">
      <c r="A7496" s="0" t="n">
        <v>934858</v>
      </c>
      <c r="B7496" s="15" t="n">
        <v>-89.48423</v>
      </c>
      <c r="C7496" s="15" t="n">
        <v>-0.9</v>
      </c>
      <c r="D7496" s="15" t="n">
        <f aca="false">(C7496+0.9)*15.8730158730158</f>
        <v>0</v>
      </c>
    </row>
    <row r="7497" customFormat="false" ht="12.75" hidden="false" customHeight="false" outlineLevel="0" collapsed="false">
      <c r="A7497" s="0" t="n">
        <v>934881</v>
      </c>
      <c r="B7497" s="15" t="n">
        <v>-89.3702</v>
      </c>
      <c r="C7497" s="15" t="n">
        <v>-0.9</v>
      </c>
      <c r="D7497" s="15" t="n">
        <f aca="false">(C7497+0.9)*15.8730158730158</f>
        <v>0</v>
      </c>
    </row>
    <row r="7498" customFormat="false" ht="12.75" hidden="false" customHeight="false" outlineLevel="0" collapsed="false">
      <c r="A7498" s="0" t="n">
        <v>934905</v>
      </c>
      <c r="B7498" s="15" t="n">
        <v>-89.10846</v>
      </c>
      <c r="C7498" s="15" t="n">
        <v>-0.9</v>
      </c>
      <c r="D7498" s="15" t="n">
        <f aca="false">(C7498+0.9)*15.8730158730158</f>
        <v>0</v>
      </c>
    </row>
    <row r="7499" customFormat="false" ht="12.75" hidden="false" customHeight="false" outlineLevel="0" collapsed="false">
      <c r="A7499" s="0" t="n">
        <v>934928</v>
      </c>
      <c r="B7499" s="15" t="n">
        <v>-89.58935</v>
      </c>
      <c r="C7499" s="15" t="n">
        <v>-0.9</v>
      </c>
      <c r="D7499" s="15" t="n">
        <f aca="false">(C7499+0.9)*15.8730158730158</f>
        <v>0</v>
      </c>
    </row>
    <row r="7500" customFormat="false" ht="12.75" hidden="false" customHeight="false" outlineLevel="0" collapsed="false">
      <c r="A7500" s="0" t="n">
        <v>934951</v>
      </c>
      <c r="B7500" s="15" t="n">
        <v>-88.7652</v>
      </c>
      <c r="C7500" s="15" t="n">
        <v>-0.89</v>
      </c>
      <c r="D7500" s="15" t="n">
        <f aca="false">(C7500+0.9)*15.8730158730158</f>
        <v>0.158730158730158</v>
      </c>
    </row>
    <row r="7501" customFormat="false" ht="12.75" hidden="false" customHeight="false" outlineLevel="0" collapsed="false">
      <c r="A7501" s="0" t="n">
        <v>934974</v>
      </c>
      <c r="B7501" s="15" t="n">
        <v>-89.70728</v>
      </c>
      <c r="C7501" s="15" t="n">
        <v>-0.9</v>
      </c>
      <c r="D7501" s="15" t="n">
        <f aca="false">(C7501+0.9)*15.8730158730158</f>
        <v>0</v>
      </c>
    </row>
    <row r="7502" customFormat="false" ht="12.75" hidden="false" customHeight="false" outlineLevel="0" collapsed="false">
      <c r="A7502" s="0" t="n">
        <v>934997</v>
      </c>
      <c r="B7502" s="15" t="n">
        <v>-89.67946</v>
      </c>
      <c r="C7502" s="15" t="n">
        <v>-0.9</v>
      </c>
      <c r="D7502" s="15" t="n">
        <f aca="false">(C7502+0.9)*15.8730158730158</f>
        <v>0</v>
      </c>
    </row>
    <row r="7503" customFormat="false" ht="12.75" hidden="false" customHeight="false" outlineLevel="0" collapsed="false">
      <c r="A7503" s="0" t="n">
        <v>935021</v>
      </c>
      <c r="B7503" s="15" t="n">
        <v>-89.33866</v>
      </c>
      <c r="C7503" s="15" t="n">
        <v>-0.9</v>
      </c>
      <c r="D7503" s="15" t="n">
        <f aca="false">(C7503+0.9)*15.8730158730158</f>
        <v>0</v>
      </c>
    </row>
    <row r="7504" customFormat="false" ht="12.75" hidden="false" customHeight="false" outlineLevel="0" collapsed="false">
      <c r="A7504" s="0" t="n">
        <v>935044</v>
      </c>
      <c r="B7504" s="15" t="n">
        <v>-89.42146</v>
      </c>
      <c r="C7504" s="15" t="n">
        <v>-0.9</v>
      </c>
      <c r="D7504" s="15" t="n">
        <f aca="false">(C7504+0.9)*15.8730158730158</f>
        <v>0</v>
      </c>
    </row>
    <row r="7505" customFormat="false" ht="12.75" hidden="false" customHeight="false" outlineLevel="0" collapsed="false">
      <c r="A7505" s="0" t="n">
        <v>935067</v>
      </c>
      <c r="B7505" s="15" t="n">
        <v>-89.82372</v>
      </c>
      <c r="C7505" s="15" t="n">
        <v>-0.9</v>
      </c>
      <c r="D7505" s="15" t="n">
        <f aca="false">(C7505+0.9)*15.8730158730158</f>
        <v>0</v>
      </c>
    </row>
    <row r="7506" customFormat="false" ht="12.75" hidden="false" customHeight="false" outlineLevel="0" collapsed="false">
      <c r="A7506" s="0" t="n">
        <v>935090</v>
      </c>
      <c r="B7506" s="15" t="n">
        <v>-89.27456</v>
      </c>
      <c r="C7506" s="15" t="n">
        <v>-0.9</v>
      </c>
      <c r="D7506" s="15" t="n">
        <f aca="false">(C7506+0.9)*15.8730158730158</f>
        <v>0</v>
      </c>
    </row>
    <row r="7507" customFormat="false" ht="12.75" hidden="false" customHeight="false" outlineLevel="0" collapsed="false">
      <c r="A7507" s="0" t="n">
        <v>935114</v>
      </c>
      <c r="B7507" s="15" t="n">
        <v>-89.44551</v>
      </c>
      <c r="C7507" s="15" t="n">
        <v>-0.9</v>
      </c>
      <c r="D7507" s="15" t="n">
        <f aca="false">(C7507+0.9)*15.8730158730158</f>
        <v>0</v>
      </c>
    </row>
    <row r="7508" customFormat="false" ht="12.75" hidden="false" customHeight="false" outlineLevel="0" collapsed="false">
      <c r="A7508" s="0" t="n">
        <v>935137</v>
      </c>
      <c r="B7508" s="15" t="n">
        <v>-89.55189</v>
      </c>
      <c r="C7508" s="15" t="n">
        <v>-0.9</v>
      </c>
      <c r="D7508" s="15" t="n">
        <f aca="false">(C7508+0.9)*15.8730158730158</f>
        <v>0</v>
      </c>
    </row>
    <row r="7509" customFormat="false" ht="12.75" hidden="false" customHeight="false" outlineLevel="0" collapsed="false">
      <c r="A7509" s="0" t="n">
        <v>935160</v>
      </c>
      <c r="B7509" s="15" t="n">
        <v>-89.52729</v>
      </c>
      <c r="C7509" s="15" t="n">
        <v>-0.9</v>
      </c>
      <c r="D7509" s="15" t="n">
        <f aca="false">(C7509+0.9)*15.8730158730158</f>
        <v>0</v>
      </c>
    </row>
    <row r="7510" customFormat="false" ht="12.75" hidden="false" customHeight="false" outlineLevel="0" collapsed="false">
      <c r="A7510" s="0" t="n">
        <v>935183</v>
      </c>
      <c r="B7510" s="15" t="n">
        <v>-89.18199</v>
      </c>
      <c r="C7510" s="15" t="n">
        <v>-0.9</v>
      </c>
      <c r="D7510" s="15" t="n">
        <f aca="false">(C7510+0.9)*15.8730158730158</f>
        <v>0</v>
      </c>
    </row>
    <row r="7511" customFormat="false" ht="12.75" hidden="false" customHeight="false" outlineLevel="0" collapsed="false">
      <c r="A7511" s="0" t="n">
        <v>935206</v>
      </c>
      <c r="B7511" s="15" t="n">
        <v>-88.69112</v>
      </c>
      <c r="C7511" s="15" t="n">
        <v>-0.89</v>
      </c>
      <c r="D7511" s="15" t="n">
        <f aca="false">(C7511+0.9)*15.8730158730158</f>
        <v>0.158730158730158</v>
      </c>
    </row>
    <row r="7512" customFormat="false" ht="12.75" hidden="false" customHeight="false" outlineLevel="0" collapsed="false">
      <c r="A7512" s="0" t="n">
        <v>935230</v>
      </c>
      <c r="B7512" s="15" t="n">
        <v>-89.47493</v>
      </c>
      <c r="C7512" s="15" t="n">
        <v>-0.9</v>
      </c>
      <c r="D7512" s="15" t="n">
        <f aca="false">(C7512+0.9)*15.8730158730158</f>
        <v>0</v>
      </c>
    </row>
    <row r="7513" customFormat="false" ht="12.75" hidden="false" customHeight="false" outlineLevel="0" collapsed="false">
      <c r="A7513" s="0" t="n">
        <v>935253</v>
      </c>
      <c r="B7513" s="15" t="n">
        <v>-89.96892</v>
      </c>
      <c r="C7513" s="15" t="n">
        <v>-0.9</v>
      </c>
      <c r="D7513" s="15" t="n">
        <f aca="false">(C7513+0.9)*15.8730158730158</f>
        <v>0</v>
      </c>
    </row>
    <row r="7514" customFormat="false" ht="12.75" hidden="false" customHeight="false" outlineLevel="0" collapsed="false">
      <c r="A7514" s="0" t="n">
        <v>935276</v>
      </c>
      <c r="B7514" s="15" t="n">
        <v>-88.66912</v>
      </c>
      <c r="C7514" s="15" t="n">
        <v>-0.89</v>
      </c>
      <c r="D7514" s="15" t="n">
        <f aca="false">(C7514+0.9)*15.8730158730158</f>
        <v>0.158730158730158</v>
      </c>
    </row>
    <row r="7515" customFormat="false" ht="12.75" hidden="false" customHeight="false" outlineLevel="0" collapsed="false">
      <c r="A7515" s="0" t="n">
        <v>935299</v>
      </c>
      <c r="B7515" s="15" t="n">
        <v>-89.60581</v>
      </c>
      <c r="C7515" s="15" t="n">
        <v>-0.9</v>
      </c>
      <c r="D7515" s="15" t="n">
        <f aca="false">(C7515+0.9)*15.8730158730158</f>
        <v>0</v>
      </c>
    </row>
    <row r="7516" customFormat="false" ht="12.75" hidden="false" customHeight="false" outlineLevel="0" collapsed="false">
      <c r="A7516" s="0" t="n">
        <v>935322</v>
      </c>
      <c r="B7516" s="15" t="n">
        <v>-89.6099</v>
      </c>
      <c r="C7516" s="15" t="n">
        <v>-0.9</v>
      </c>
      <c r="D7516" s="15" t="n">
        <f aca="false">(C7516+0.9)*15.8730158730158</f>
        <v>0</v>
      </c>
    </row>
    <row r="7517" customFormat="false" ht="12.75" hidden="false" customHeight="false" outlineLevel="0" collapsed="false">
      <c r="A7517" s="0" t="n">
        <v>935346</v>
      </c>
      <c r="B7517" s="15" t="n">
        <v>-89.09109</v>
      </c>
      <c r="C7517" s="15" t="n">
        <v>-0.9</v>
      </c>
      <c r="D7517" s="15" t="n">
        <f aca="false">(C7517+0.9)*15.8730158730158</f>
        <v>0</v>
      </c>
    </row>
    <row r="7518" customFormat="false" ht="12.75" hidden="false" customHeight="false" outlineLevel="0" collapsed="false">
      <c r="A7518" s="0" t="n">
        <v>935369</v>
      </c>
      <c r="B7518" s="15" t="n">
        <v>-89.22698</v>
      </c>
      <c r="C7518" s="15" t="n">
        <v>-0.9</v>
      </c>
      <c r="D7518" s="15" t="n">
        <f aca="false">(C7518+0.9)*15.8730158730158</f>
        <v>0</v>
      </c>
    </row>
    <row r="7519" customFormat="false" ht="12.75" hidden="false" customHeight="false" outlineLevel="0" collapsed="false">
      <c r="A7519" s="0" t="n">
        <v>935392</v>
      </c>
      <c r="B7519" s="15" t="n">
        <v>-89.38557</v>
      </c>
      <c r="C7519" s="15" t="n">
        <v>-0.9</v>
      </c>
      <c r="D7519" s="15" t="n">
        <f aca="false">(C7519+0.9)*15.8730158730158</f>
        <v>0</v>
      </c>
    </row>
    <row r="7520" customFormat="false" ht="12.75" hidden="false" customHeight="false" outlineLevel="0" collapsed="false">
      <c r="A7520" s="0" t="n">
        <v>935415</v>
      </c>
      <c r="B7520" s="15" t="n">
        <v>-89.49346</v>
      </c>
      <c r="C7520" s="15" t="n">
        <v>-0.9</v>
      </c>
      <c r="D7520" s="15" t="n">
        <f aca="false">(C7520+0.9)*15.8730158730158</f>
        <v>0</v>
      </c>
    </row>
    <row r="7521" customFormat="false" ht="12.75" hidden="false" customHeight="false" outlineLevel="0" collapsed="false">
      <c r="A7521" s="0" t="n">
        <v>935439</v>
      </c>
      <c r="B7521" s="15" t="n">
        <v>-89.50038</v>
      </c>
      <c r="C7521" s="15" t="n">
        <v>-0.9</v>
      </c>
      <c r="D7521" s="15" t="n">
        <f aca="false">(C7521+0.9)*15.8730158730158</f>
        <v>0</v>
      </c>
    </row>
    <row r="7522" customFormat="false" ht="12.75" hidden="false" customHeight="false" outlineLevel="0" collapsed="false">
      <c r="A7522" s="0" t="n">
        <v>935462</v>
      </c>
      <c r="B7522" s="15" t="n">
        <v>-89.47698</v>
      </c>
      <c r="C7522" s="15" t="n">
        <v>-0.9</v>
      </c>
      <c r="D7522" s="15" t="n">
        <f aca="false">(C7522+0.9)*15.8730158730158</f>
        <v>0</v>
      </c>
    </row>
    <row r="7523" customFormat="false" ht="12.75" hidden="false" customHeight="false" outlineLevel="0" collapsed="false">
      <c r="A7523" s="0" t="n">
        <v>935485</v>
      </c>
      <c r="B7523" s="15" t="n">
        <v>-89.71759</v>
      </c>
      <c r="C7523" s="15" t="n">
        <v>-0.9</v>
      </c>
      <c r="D7523" s="15" t="n">
        <f aca="false">(C7523+0.9)*15.8730158730158</f>
        <v>0</v>
      </c>
    </row>
    <row r="7524" customFormat="false" ht="12.75" hidden="false" customHeight="false" outlineLevel="0" collapsed="false">
      <c r="A7524" s="0" t="n">
        <v>935508</v>
      </c>
      <c r="B7524" s="15" t="n">
        <v>-89.58885</v>
      </c>
      <c r="C7524" s="15" t="n">
        <v>-0.9</v>
      </c>
      <c r="D7524" s="15" t="n">
        <f aca="false">(C7524+0.9)*15.8730158730158</f>
        <v>0</v>
      </c>
    </row>
    <row r="7525" customFormat="false" ht="12.75" hidden="false" customHeight="false" outlineLevel="0" collapsed="false">
      <c r="A7525" s="0" t="n">
        <v>935531</v>
      </c>
      <c r="B7525" s="15" t="n">
        <v>-89.33662</v>
      </c>
      <c r="C7525" s="15" t="n">
        <v>-0.9</v>
      </c>
      <c r="D7525" s="15" t="n">
        <f aca="false">(C7525+0.9)*15.8730158730158</f>
        <v>0</v>
      </c>
    </row>
    <row r="7526" customFormat="false" ht="12.75" hidden="false" customHeight="false" outlineLevel="0" collapsed="false">
      <c r="A7526" s="0" t="n">
        <v>935555</v>
      </c>
      <c r="B7526" s="15" t="n">
        <v>-89.12703</v>
      </c>
      <c r="C7526" s="15" t="n">
        <v>-0.9</v>
      </c>
      <c r="D7526" s="15" t="n">
        <f aca="false">(C7526+0.9)*15.8730158730158</f>
        <v>0</v>
      </c>
    </row>
    <row r="7527" customFormat="false" ht="12.75" hidden="false" customHeight="false" outlineLevel="0" collapsed="false">
      <c r="A7527" s="0" t="n">
        <v>935578</v>
      </c>
      <c r="B7527" s="15" t="n">
        <v>-89.71935</v>
      </c>
      <c r="C7527" s="15" t="n">
        <v>-0.9</v>
      </c>
      <c r="D7527" s="15" t="n">
        <f aca="false">(C7527+0.9)*15.8730158730158</f>
        <v>0</v>
      </c>
    </row>
    <row r="7528" customFormat="false" ht="12.75" hidden="false" customHeight="false" outlineLevel="0" collapsed="false">
      <c r="A7528" s="0" t="n">
        <v>935601</v>
      </c>
      <c r="B7528" s="15" t="n">
        <v>-89.63865</v>
      </c>
      <c r="C7528" s="15" t="n">
        <v>-0.9</v>
      </c>
      <c r="D7528" s="15" t="n">
        <f aca="false">(C7528+0.9)*15.8730158730158</f>
        <v>0</v>
      </c>
    </row>
    <row r="7529" customFormat="false" ht="12.75" hidden="false" customHeight="false" outlineLevel="0" collapsed="false">
      <c r="A7529" s="0" t="n">
        <v>935624</v>
      </c>
      <c r="B7529" s="15" t="n">
        <v>-89.63518</v>
      </c>
      <c r="C7529" s="15" t="n">
        <v>-0.9</v>
      </c>
      <c r="D7529" s="15" t="n">
        <f aca="false">(C7529+0.9)*15.8730158730158</f>
        <v>0</v>
      </c>
    </row>
    <row r="7530" customFormat="false" ht="12.75" hidden="false" customHeight="false" outlineLevel="0" collapsed="false">
      <c r="A7530" s="0" t="n">
        <v>935648</v>
      </c>
      <c r="B7530" s="15" t="n">
        <v>-89.635</v>
      </c>
      <c r="C7530" s="15" t="n">
        <v>-0.9</v>
      </c>
      <c r="D7530" s="15" t="n">
        <f aca="false">(C7530+0.9)*15.8730158730158</f>
        <v>0</v>
      </c>
    </row>
    <row r="7531" customFormat="false" ht="12.75" hidden="false" customHeight="false" outlineLevel="0" collapsed="false">
      <c r="A7531" s="0" t="n">
        <v>935671</v>
      </c>
      <c r="B7531" s="15" t="n">
        <v>-89.41459</v>
      </c>
      <c r="C7531" s="15" t="n">
        <v>-0.9</v>
      </c>
      <c r="D7531" s="15" t="n">
        <f aca="false">(C7531+0.9)*15.8730158730158</f>
        <v>0</v>
      </c>
    </row>
    <row r="7532" customFormat="false" ht="12.75" hidden="false" customHeight="false" outlineLevel="0" collapsed="false">
      <c r="A7532" s="0" t="n">
        <v>935694</v>
      </c>
      <c r="B7532" s="15" t="n">
        <v>-89.27668</v>
      </c>
      <c r="C7532" s="15" t="n">
        <v>-0.9</v>
      </c>
      <c r="D7532" s="15" t="n">
        <f aca="false">(C7532+0.9)*15.8730158730158</f>
        <v>0</v>
      </c>
    </row>
    <row r="7533" customFormat="false" ht="12.75" hidden="false" customHeight="false" outlineLevel="0" collapsed="false">
      <c r="A7533" s="0" t="n">
        <v>935717</v>
      </c>
      <c r="B7533" s="15" t="n">
        <v>-88.69722</v>
      </c>
      <c r="C7533" s="15" t="n">
        <v>-0.89</v>
      </c>
      <c r="D7533" s="15" t="n">
        <f aca="false">(C7533+0.9)*15.8730158730158</f>
        <v>0.158730158730158</v>
      </c>
    </row>
    <row r="7534" customFormat="false" ht="12.75" hidden="false" customHeight="false" outlineLevel="0" collapsed="false">
      <c r="A7534" s="0" t="n">
        <v>935740</v>
      </c>
      <c r="B7534" s="15" t="n">
        <v>-89.69404</v>
      </c>
      <c r="C7534" s="15" t="n">
        <v>-0.9</v>
      </c>
      <c r="D7534" s="15" t="n">
        <f aca="false">(C7534+0.9)*15.8730158730158</f>
        <v>0</v>
      </c>
    </row>
    <row r="7535" customFormat="false" ht="12.75" hidden="false" customHeight="false" outlineLevel="0" collapsed="false">
      <c r="A7535" s="0" t="n">
        <v>935764</v>
      </c>
      <c r="B7535" s="15" t="n">
        <v>-89.60983</v>
      </c>
      <c r="C7535" s="15" t="n">
        <v>-0.9</v>
      </c>
      <c r="D7535" s="15" t="n">
        <f aca="false">(C7535+0.9)*15.8730158730158</f>
        <v>0</v>
      </c>
    </row>
    <row r="7536" customFormat="false" ht="12.75" hidden="false" customHeight="false" outlineLevel="0" collapsed="false">
      <c r="A7536" s="0" t="n">
        <v>935787</v>
      </c>
      <c r="B7536" s="15" t="n">
        <v>-88.97863</v>
      </c>
      <c r="C7536" s="15" t="n">
        <v>-0.89</v>
      </c>
      <c r="D7536" s="15" t="n">
        <f aca="false">(C7536+0.9)*15.8730158730158</f>
        <v>0.158730158730158</v>
      </c>
    </row>
    <row r="7537" customFormat="false" ht="12.75" hidden="false" customHeight="false" outlineLevel="0" collapsed="false">
      <c r="A7537" s="0" t="n">
        <v>935810</v>
      </c>
      <c r="B7537" s="15" t="n">
        <v>-89.05003</v>
      </c>
      <c r="C7537" s="15" t="n">
        <v>-0.9</v>
      </c>
      <c r="D7537" s="15" t="n">
        <f aca="false">(C7537+0.9)*15.8730158730158</f>
        <v>0</v>
      </c>
    </row>
    <row r="7538" customFormat="false" ht="12.75" hidden="false" customHeight="false" outlineLevel="0" collapsed="false">
      <c r="A7538" s="0" t="n">
        <v>935833</v>
      </c>
      <c r="B7538" s="15" t="n">
        <v>-89.28092</v>
      </c>
      <c r="C7538" s="15" t="n">
        <v>-0.9</v>
      </c>
      <c r="D7538" s="15" t="n">
        <f aca="false">(C7538+0.9)*15.8730158730158</f>
        <v>0</v>
      </c>
    </row>
    <row r="7539" customFormat="false" ht="12.75" hidden="false" customHeight="false" outlineLevel="0" collapsed="false">
      <c r="A7539" s="0" t="n">
        <v>935857</v>
      </c>
      <c r="B7539" s="15" t="n">
        <v>-88.92271</v>
      </c>
      <c r="C7539" s="15" t="n">
        <v>-0.89</v>
      </c>
      <c r="D7539" s="15" t="n">
        <f aca="false">(C7539+0.9)*15.8730158730158</f>
        <v>0.158730158730158</v>
      </c>
    </row>
    <row r="7540" customFormat="false" ht="12.75" hidden="false" customHeight="false" outlineLevel="0" collapsed="false">
      <c r="A7540" s="0" t="n">
        <v>935880</v>
      </c>
      <c r="B7540" s="15" t="n">
        <v>-89.51662</v>
      </c>
      <c r="C7540" s="15" t="n">
        <v>-0.9</v>
      </c>
      <c r="D7540" s="15" t="n">
        <f aca="false">(C7540+0.9)*15.8730158730158</f>
        <v>0</v>
      </c>
    </row>
    <row r="7541" customFormat="false" ht="12.75" hidden="false" customHeight="false" outlineLevel="0" collapsed="false">
      <c r="A7541" s="0" t="n">
        <v>935903</v>
      </c>
      <c r="B7541" s="15" t="n">
        <v>-89.56765</v>
      </c>
      <c r="C7541" s="15" t="n">
        <v>-0.9</v>
      </c>
      <c r="D7541" s="15" t="n">
        <f aca="false">(C7541+0.9)*15.8730158730158</f>
        <v>0</v>
      </c>
    </row>
    <row r="7542" customFormat="false" ht="12.75" hidden="false" customHeight="false" outlineLevel="0" collapsed="false">
      <c r="A7542" s="0" t="n">
        <v>935926</v>
      </c>
      <c r="B7542" s="15" t="n">
        <v>-89.70599</v>
      </c>
      <c r="C7542" s="15" t="n">
        <v>-0.9</v>
      </c>
      <c r="D7542" s="15" t="n">
        <f aca="false">(C7542+0.9)*15.8730158730158</f>
        <v>0</v>
      </c>
    </row>
    <row r="7543" customFormat="false" ht="12.75" hidden="false" customHeight="false" outlineLevel="0" collapsed="false">
      <c r="A7543" s="0" t="n">
        <v>935949</v>
      </c>
      <c r="B7543" s="15" t="n">
        <v>-89.49726</v>
      </c>
      <c r="C7543" s="15" t="n">
        <v>-0.9</v>
      </c>
      <c r="D7543" s="15" t="n">
        <f aca="false">(C7543+0.9)*15.8730158730158</f>
        <v>0</v>
      </c>
    </row>
    <row r="7544" customFormat="false" ht="12.75" hidden="false" customHeight="false" outlineLevel="0" collapsed="false">
      <c r="A7544" s="0" t="n">
        <v>935973</v>
      </c>
      <c r="B7544" s="15" t="n">
        <v>-89.04881</v>
      </c>
      <c r="C7544" s="15" t="n">
        <v>-0.9</v>
      </c>
      <c r="D7544" s="15" t="n">
        <f aca="false">(C7544+0.9)*15.8730158730158</f>
        <v>0</v>
      </c>
    </row>
    <row r="7545" customFormat="false" ht="12.75" hidden="false" customHeight="false" outlineLevel="0" collapsed="false">
      <c r="A7545" s="0" t="n">
        <v>935996</v>
      </c>
      <c r="B7545" s="15" t="n">
        <v>-89.87353</v>
      </c>
      <c r="C7545" s="15" t="n">
        <v>-0.9</v>
      </c>
      <c r="D7545" s="15" t="n">
        <f aca="false">(C7545+0.9)*15.8730158730158</f>
        <v>0</v>
      </c>
    </row>
    <row r="7546" customFormat="false" ht="12.75" hidden="false" customHeight="false" outlineLevel="0" collapsed="false">
      <c r="A7546" s="0" t="n">
        <v>936019</v>
      </c>
      <c r="B7546" s="15" t="n">
        <v>-89.42993</v>
      </c>
      <c r="C7546" s="15" t="n">
        <v>-0.9</v>
      </c>
      <c r="D7546" s="15" t="n">
        <f aca="false">(C7546+0.9)*15.8730158730158</f>
        <v>0</v>
      </c>
    </row>
    <row r="7547" customFormat="false" ht="12.75" hidden="false" customHeight="false" outlineLevel="0" collapsed="false">
      <c r="A7547" s="0" t="n">
        <v>936042</v>
      </c>
      <c r="B7547" s="15" t="n">
        <v>-89.19214</v>
      </c>
      <c r="C7547" s="15" t="n">
        <v>-0.9</v>
      </c>
      <c r="D7547" s="15" t="n">
        <f aca="false">(C7547+0.9)*15.8730158730158</f>
        <v>0</v>
      </c>
    </row>
    <row r="7548" customFormat="false" ht="12.75" hidden="false" customHeight="false" outlineLevel="0" collapsed="false">
      <c r="A7548" s="0" t="n">
        <v>936066</v>
      </c>
      <c r="B7548" s="15" t="n">
        <v>-93.71328</v>
      </c>
      <c r="C7548" s="15" t="n">
        <v>-0.94</v>
      </c>
      <c r="D7548" s="15" t="n">
        <f aca="false">(C7548+0.9)*15.8730158730158</f>
        <v>-0.634920634920631</v>
      </c>
    </row>
    <row r="7549" customFormat="false" ht="12.75" hidden="false" customHeight="false" outlineLevel="0" collapsed="false">
      <c r="A7549" s="0" t="n">
        <v>936089</v>
      </c>
      <c r="B7549" s="15" t="n">
        <v>-89.57482</v>
      </c>
      <c r="C7549" s="15" t="n">
        <v>-0.9</v>
      </c>
      <c r="D7549" s="15" t="n">
        <f aca="false">(C7549+0.9)*15.8730158730158</f>
        <v>0</v>
      </c>
    </row>
    <row r="7550" customFormat="false" ht="12.75" hidden="false" customHeight="false" outlineLevel="0" collapsed="false">
      <c r="A7550" s="0" t="n">
        <v>936112</v>
      </c>
      <c r="B7550" s="15" t="n">
        <v>-89.73909</v>
      </c>
      <c r="C7550" s="15" t="n">
        <v>-0.9</v>
      </c>
      <c r="D7550" s="15" t="n">
        <f aca="false">(C7550+0.9)*15.8730158730158</f>
        <v>0</v>
      </c>
    </row>
    <row r="7551" customFormat="false" ht="12.75" hidden="false" customHeight="false" outlineLevel="0" collapsed="false">
      <c r="A7551" s="0" t="n">
        <v>936135</v>
      </c>
      <c r="B7551" s="15" t="n">
        <v>-88.69365</v>
      </c>
      <c r="C7551" s="15" t="n">
        <v>-0.89</v>
      </c>
      <c r="D7551" s="15" t="n">
        <f aca="false">(C7551+0.9)*15.8730158730158</f>
        <v>0.158730158730158</v>
      </c>
    </row>
    <row r="7552" customFormat="false" ht="12.75" hidden="false" customHeight="false" outlineLevel="0" collapsed="false">
      <c r="A7552" s="0" t="n">
        <v>936158</v>
      </c>
      <c r="B7552" s="15" t="n">
        <v>-89.62032</v>
      </c>
      <c r="C7552" s="15" t="n">
        <v>-0.9</v>
      </c>
      <c r="D7552" s="15" t="n">
        <f aca="false">(C7552+0.9)*15.8730158730158</f>
        <v>0</v>
      </c>
    </row>
    <row r="7553" customFormat="false" ht="12.75" hidden="false" customHeight="false" outlineLevel="0" collapsed="false">
      <c r="A7553" s="0" t="n">
        <v>936182</v>
      </c>
      <c r="B7553" s="15" t="n">
        <v>-89.57659</v>
      </c>
      <c r="C7553" s="15" t="n">
        <v>-0.9</v>
      </c>
      <c r="D7553" s="15" t="n">
        <f aca="false">(C7553+0.9)*15.8730158730158</f>
        <v>0</v>
      </c>
    </row>
    <row r="7554" customFormat="false" ht="12.75" hidden="false" customHeight="false" outlineLevel="0" collapsed="false">
      <c r="A7554" s="0" t="n">
        <v>936205</v>
      </c>
      <c r="B7554" s="15" t="n">
        <v>-89.35547</v>
      </c>
      <c r="C7554" s="15" t="n">
        <v>-0.9</v>
      </c>
      <c r="D7554" s="15" t="n">
        <f aca="false">(C7554+0.9)*15.8730158730158</f>
        <v>0</v>
      </c>
    </row>
    <row r="7555" customFormat="false" ht="12.75" hidden="false" customHeight="false" outlineLevel="0" collapsed="false">
      <c r="A7555" s="0" t="n">
        <v>936228</v>
      </c>
      <c r="B7555" s="15" t="n">
        <v>-88.6082</v>
      </c>
      <c r="C7555" s="15" t="n">
        <v>-0.89</v>
      </c>
      <c r="D7555" s="15" t="n">
        <f aca="false">(C7555+0.9)*15.8730158730158</f>
        <v>0.158730158730158</v>
      </c>
    </row>
    <row r="7556" customFormat="false" ht="12.75" hidden="false" customHeight="false" outlineLevel="0" collapsed="false">
      <c r="A7556" s="0" t="n">
        <v>936251</v>
      </c>
      <c r="B7556" s="15" t="n">
        <v>-89.6497</v>
      </c>
      <c r="C7556" s="15" t="n">
        <v>-0.9</v>
      </c>
      <c r="D7556" s="15" t="n">
        <f aca="false">(C7556+0.9)*15.8730158730158</f>
        <v>0</v>
      </c>
    </row>
    <row r="7557" customFormat="false" ht="12.75" hidden="false" customHeight="false" outlineLevel="0" collapsed="false">
      <c r="A7557" s="0" t="n">
        <v>936275</v>
      </c>
      <c r="B7557" s="15" t="n">
        <v>-89.68941</v>
      </c>
      <c r="C7557" s="15" t="n">
        <v>-0.9</v>
      </c>
      <c r="D7557" s="15" t="n">
        <f aca="false">(C7557+0.9)*15.8730158730158</f>
        <v>0</v>
      </c>
    </row>
    <row r="7558" customFormat="false" ht="12.75" hidden="false" customHeight="false" outlineLevel="0" collapsed="false">
      <c r="A7558" s="0" t="n">
        <v>936298</v>
      </c>
      <c r="B7558" s="15" t="n">
        <v>-89.70274</v>
      </c>
      <c r="C7558" s="15" t="n">
        <v>-0.9</v>
      </c>
      <c r="D7558" s="15" t="n">
        <f aca="false">(C7558+0.9)*15.8730158730158</f>
        <v>0</v>
      </c>
    </row>
    <row r="7559" customFormat="false" ht="12.75" hidden="false" customHeight="false" outlineLevel="0" collapsed="false">
      <c r="A7559" s="0" t="n">
        <v>936321</v>
      </c>
      <c r="B7559" s="15" t="n">
        <v>-90.09354</v>
      </c>
      <c r="C7559" s="15" t="n">
        <v>-0.91</v>
      </c>
      <c r="D7559" s="15" t="n">
        <f aca="false">(C7559+0.9)*15.8730158730158</f>
        <v>-0.158730158730158</v>
      </c>
    </row>
    <row r="7560" customFormat="false" ht="12.75" hidden="false" customHeight="false" outlineLevel="0" collapsed="false">
      <c r="A7560" s="0" t="n">
        <v>936344</v>
      </c>
      <c r="B7560" s="15" t="n">
        <v>-89.90257</v>
      </c>
      <c r="C7560" s="15" t="n">
        <v>-0.9</v>
      </c>
      <c r="D7560" s="15" t="n">
        <f aca="false">(C7560+0.9)*15.8730158730158</f>
        <v>0</v>
      </c>
    </row>
    <row r="7561" customFormat="false" ht="12.75" hidden="false" customHeight="false" outlineLevel="0" collapsed="false">
      <c r="A7561" s="0" t="n">
        <v>936367</v>
      </c>
      <c r="B7561" s="15" t="n">
        <v>-86.60215</v>
      </c>
      <c r="C7561" s="15" t="n">
        <v>-0.87</v>
      </c>
      <c r="D7561" s="15" t="n">
        <f aca="false">(C7561+0.9)*15.8730158730158</f>
        <v>0.476190476190474</v>
      </c>
    </row>
    <row r="7562" customFormat="false" ht="12.75" hidden="false" customHeight="false" outlineLevel="0" collapsed="false">
      <c r="A7562" s="0" t="n">
        <v>936391</v>
      </c>
      <c r="B7562" s="15" t="n">
        <v>-89.16625</v>
      </c>
      <c r="C7562" s="15" t="n">
        <v>-0.9</v>
      </c>
      <c r="D7562" s="15" t="n">
        <f aca="false">(C7562+0.9)*15.8730158730158</f>
        <v>0</v>
      </c>
    </row>
    <row r="7563" customFormat="false" ht="12.75" hidden="false" customHeight="false" outlineLevel="0" collapsed="false">
      <c r="A7563" s="0" t="n">
        <v>936414</v>
      </c>
      <c r="B7563" s="15" t="n">
        <v>-89.43197</v>
      </c>
      <c r="C7563" s="15" t="n">
        <v>-0.9</v>
      </c>
      <c r="D7563" s="15" t="n">
        <f aca="false">(C7563+0.9)*15.8730158730158</f>
        <v>0</v>
      </c>
    </row>
    <row r="7564" customFormat="false" ht="12.75" hidden="false" customHeight="false" outlineLevel="0" collapsed="false">
      <c r="A7564" s="0" t="n">
        <v>936437</v>
      </c>
      <c r="B7564" s="15" t="n">
        <v>-89.93998</v>
      </c>
      <c r="C7564" s="15" t="n">
        <v>-0.9</v>
      </c>
      <c r="D7564" s="15" t="n">
        <f aca="false">(C7564+0.9)*15.8730158730158</f>
        <v>0</v>
      </c>
    </row>
    <row r="7565" customFormat="false" ht="12.75" hidden="false" customHeight="false" outlineLevel="0" collapsed="false">
      <c r="A7565" s="0" t="n">
        <v>936460</v>
      </c>
      <c r="B7565" s="15" t="n">
        <v>-89.85347</v>
      </c>
      <c r="C7565" s="15" t="n">
        <v>-0.9</v>
      </c>
      <c r="D7565" s="15" t="n">
        <f aca="false">(C7565+0.9)*15.8730158730158</f>
        <v>0</v>
      </c>
    </row>
    <row r="7566" customFormat="false" ht="12.75" hidden="false" customHeight="false" outlineLevel="0" collapsed="false">
      <c r="A7566" s="0" t="n">
        <v>936483</v>
      </c>
      <c r="B7566" s="15" t="n">
        <v>-89.76002</v>
      </c>
      <c r="C7566" s="15" t="n">
        <v>-0.9</v>
      </c>
      <c r="D7566" s="15" t="n">
        <f aca="false">(C7566+0.9)*15.8730158730158</f>
        <v>0</v>
      </c>
    </row>
    <row r="7567" customFormat="false" ht="12.75" hidden="false" customHeight="false" outlineLevel="0" collapsed="false">
      <c r="A7567" s="0" t="n">
        <v>936507</v>
      </c>
      <c r="B7567" s="15" t="n">
        <v>-89.78421</v>
      </c>
      <c r="C7567" s="15" t="n">
        <v>-0.9</v>
      </c>
      <c r="D7567" s="15" t="n">
        <f aca="false">(C7567+0.9)*15.8730158730158</f>
        <v>0</v>
      </c>
    </row>
    <row r="7568" customFormat="false" ht="12.75" hidden="false" customHeight="false" outlineLevel="0" collapsed="false">
      <c r="A7568" s="0" t="n">
        <v>936530</v>
      </c>
      <c r="B7568" s="15" t="n">
        <v>-89.72548</v>
      </c>
      <c r="C7568" s="15" t="n">
        <v>-0.9</v>
      </c>
      <c r="D7568" s="15" t="n">
        <f aca="false">(C7568+0.9)*15.8730158730158</f>
        <v>0</v>
      </c>
    </row>
    <row r="7569" customFormat="false" ht="12.75" hidden="false" customHeight="false" outlineLevel="0" collapsed="false">
      <c r="A7569" s="0" t="n">
        <v>936553</v>
      </c>
      <c r="B7569" s="15" t="n">
        <v>-88.91904</v>
      </c>
      <c r="C7569" s="15" t="n">
        <v>-0.89</v>
      </c>
      <c r="D7569" s="15" t="n">
        <f aca="false">(C7569+0.9)*15.8730158730158</f>
        <v>0.158730158730158</v>
      </c>
    </row>
    <row r="7570" customFormat="false" ht="12.75" hidden="false" customHeight="false" outlineLevel="0" collapsed="false">
      <c r="A7570" s="0" t="n">
        <v>936576</v>
      </c>
      <c r="B7570" s="15" t="n">
        <v>-89.65001</v>
      </c>
      <c r="C7570" s="15" t="n">
        <v>-0.9</v>
      </c>
      <c r="D7570" s="15" t="n">
        <f aca="false">(C7570+0.9)*15.8730158730158</f>
        <v>0</v>
      </c>
    </row>
    <row r="7571" customFormat="false" ht="12.75" hidden="false" customHeight="false" outlineLevel="0" collapsed="false">
      <c r="A7571" s="0" t="n">
        <v>936600</v>
      </c>
      <c r="B7571" s="15" t="n">
        <v>-89.91595</v>
      </c>
      <c r="C7571" s="15" t="n">
        <v>-0.9</v>
      </c>
      <c r="D7571" s="15" t="n">
        <f aca="false">(C7571+0.9)*15.8730158730158</f>
        <v>0</v>
      </c>
    </row>
    <row r="7572" customFormat="false" ht="12.75" hidden="false" customHeight="false" outlineLevel="0" collapsed="false">
      <c r="A7572" s="0" t="n">
        <v>936623</v>
      </c>
      <c r="B7572" s="15" t="n">
        <v>-89.82266</v>
      </c>
      <c r="C7572" s="15" t="n">
        <v>-0.9</v>
      </c>
      <c r="D7572" s="15" t="n">
        <f aca="false">(C7572+0.9)*15.8730158730158</f>
        <v>0</v>
      </c>
    </row>
    <row r="7573" customFormat="false" ht="12.75" hidden="false" customHeight="false" outlineLevel="0" collapsed="false">
      <c r="A7573" s="0" t="n">
        <v>936646</v>
      </c>
      <c r="B7573" s="15" t="n">
        <v>-89.63212</v>
      </c>
      <c r="C7573" s="15" t="n">
        <v>-0.9</v>
      </c>
      <c r="D7573" s="15" t="n">
        <f aca="false">(C7573+0.9)*15.8730158730158</f>
        <v>0</v>
      </c>
    </row>
    <row r="7574" customFormat="false" ht="12.75" hidden="false" customHeight="false" outlineLevel="0" collapsed="false">
      <c r="A7574" s="0" t="n">
        <v>936669</v>
      </c>
      <c r="B7574" s="15" t="n">
        <v>-89.88128</v>
      </c>
      <c r="C7574" s="15" t="n">
        <v>-0.9</v>
      </c>
      <c r="D7574" s="15" t="n">
        <f aca="false">(C7574+0.9)*15.8730158730158</f>
        <v>0</v>
      </c>
    </row>
    <row r="7575" customFormat="false" ht="12.75" hidden="false" customHeight="false" outlineLevel="0" collapsed="false">
      <c r="A7575" s="0" t="n">
        <v>936692</v>
      </c>
      <c r="B7575" s="15" t="n">
        <v>-89.3629</v>
      </c>
      <c r="C7575" s="15" t="n">
        <v>-0.9</v>
      </c>
      <c r="D7575" s="15" t="n">
        <f aca="false">(C7575+0.9)*15.8730158730158</f>
        <v>0</v>
      </c>
    </row>
    <row r="7576" customFormat="false" ht="12.75" hidden="false" customHeight="false" outlineLevel="0" collapsed="false">
      <c r="A7576" s="0" t="n">
        <v>936716</v>
      </c>
      <c r="B7576" s="15" t="n">
        <v>-89.0934</v>
      </c>
      <c r="C7576" s="15" t="n">
        <v>-0.9</v>
      </c>
      <c r="D7576" s="15" t="n">
        <f aca="false">(C7576+0.9)*15.8730158730158</f>
        <v>0</v>
      </c>
    </row>
    <row r="7577" customFormat="false" ht="12.75" hidden="false" customHeight="false" outlineLevel="0" collapsed="false">
      <c r="A7577" s="0" t="n">
        <v>936739</v>
      </c>
      <c r="B7577" s="15" t="n">
        <v>-89.52158</v>
      </c>
      <c r="C7577" s="15" t="n">
        <v>-0.9</v>
      </c>
      <c r="D7577" s="15" t="n">
        <f aca="false">(C7577+0.9)*15.8730158730158</f>
        <v>0</v>
      </c>
    </row>
    <row r="7578" customFormat="false" ht="12.75" hidden="false" customHeight="false" outlineLevel="0" collapsed="false">
      <c r="A7578" s="0" t="n">
        <v>936762</v>
      </c>
      <c r="B7578" s="15" t="n">
        <v>-89.46469</v>
      </c>
      <c r="C7578" s="15" t="n">
        <v>-0.9</v>
      </c>
      <c r="D7578" s="15" t="n">
        <f aca="false">(C7578+0.9)*15.8730158730158</f>
        <v>0</v>
      </c>
    </row>
    <row r="7579" customFormat="false" ht="12.75" hidden="false" customHeight="false" outlineLevel="0" collapsed="false">
      <c r="A7579" s="0" t="n">
        <v>936785</v>
      </c>
      <c r="B7579" s="15" t="n">
        <v>-89.37197</v>
      </c>
      <c r="C7579" s="15" t="n">
        <v>-0.9</v>
      </c>
      <c r="D7579" s="15" t="n">
        <f aca="false">(C7579+0.9)*15.8730158730158</f>
        <v>0</v>
      </c>
    </row>
    <row r="7580" customFormat="false" ht="12.75" hidden="false" customHeight="false" outlineLevel="0" collapsed="false">
      <c r="A7580" s="0" t="n">
        <v>936809</v>
      </c>
      <c r="B7580" s="15" t="n">
        <v>-89.57457</v>
      </c>
      <c r="C7580" s="15" t="n">
        <v>-0.9</v>
      </c>
      <c r="D7580" s="15" t="n">
        <f aca="false">(C7580+0.9)*15.8730158730158</f>
        <v>0</v>
      </c>
    </row>
    <row r="7581" customFormat="false" ht="12.75" hidden="false" customHeight="false" outlineLevel="0" collapsed="false">
      <c r="A7581" s="0" t="n">
        <v>936832</v>
      </c>
      <c r="B7581" s="15" t="n">
        <v>-89.628</v>
      </c>
      <c r="C7581" s="15" t="n">
        <v>-0.9</v>
      </c>
      <c r="D7581" s="15" t="n">
        <f aca="false">(C7581+0.9)*15.8730158730158</f>
        <v>0</v>
      </c>
    </row>
    <row r="7582" customFormat="false" ht="12.75" hidden="false" customHeight="false" outlineLevel="0" collapsed="false">
      <c r="A7582" s="0" t="n">
        <v>936855</v>
      </c>
      <c r="B7582" s="15" t="n">
        <v>-90.02936</v>
      </c>
      <c r="C7582" s="15" t="n">
        <v>-0.91</v>
      </c>
      <c r="D7582" s="15" t="n">
        <f aca="false">(C7582+0.9)*15.8730158730158</f>
        <v>-0.158730158730158</v>
      </c>
    </row>
    <row r="7583" customFormat="false" ht="12.75" hidden="false" customHeight="false" outlineLevel="0" collapsed="false">
      <c r="A7583" s="0" t="n">
        <v>936878</v>
      </c>
      <c r="B7583" s="15" t="n">
        <v>-88.75786</v>
      </c>
      <c r="C7583" s="15" t="n">
        <v>-0.89</v>
      </c>
      <c r="D7583" s="15" t="n">
        <f aca="false">(C7583+0.9)*15.8730158730158</f>
        <v>0.158730158730158</v>
      </c>
    </row>
    <row r="7584" customFormat="false" ht="12.75" hidden="false" customHeight="false" outlineLevel="0" collapsed="false">
      <c r="A7584" s="0" t="n">
        <v>936901</v>
      </c>
      <c r="B7584" s="15" t="n">
        <v>-89.95731</v>
      </c>
      <c r="C7584" s="15" t="n">
        <v>-0.9</v>
      </c>
      <c r="D7584" s="15" t="n">
        <f aca="false">(C7584+0.9)*15.8730158730158</f>
        <v>0</v>
      </c>
    </row>
    <row r="7585" customFormat="false" ht="12.75" hidden="false" customHeight="false" outlineLevel="0" collapsed="false">
      <c r="A7585" s="0" t="n">
        <v>936925</v>
      </c>
      <c r="B7585" s="15" t="n">
        <v>-89.37715</v>
      </c>
      <c r="C7585" s="15" t="n">
        <v>-0.9</v>
      </c>
      <c r="D7585" s="15" t="n">
        <f aca="false">(C7585+0.9)*15.8730158730158</f>
        <v>0</v>
      </c>
    </row>
    <row r="7586" customFormat="false" ht="12.75" hidden="false" customHeight="false" outlineLevel="0" collapsed="false">
      <c r="A7586" s="0" t="n">
        <v>936948</v>
      </c>
      <c r="B7586" s="15" t="n">
        <v>-89.22905</v>
      </c>
      <c r="C7586" s="15" t="n">
        <v>-0.9</v>
      </c>
      <c r="D7586" s="15" t="n">
        <f aca="false">(C7586+0.9)*15.8730158730158</f>
        <v>0</v>
      </c>
    </row>
    <row r="7587" customFormat="false" ht="12.75" hidden="false" customHeight="false" outlineLevel="0" collapsed="false">
      <c r="A7587" s="0" t="n">
        <v>936971</v>
      </c>
      <c r="B7587" s="15" t="n">
        <v>-89.69856</v>
      </c>
      <c r="C7587" s="15" t="n">
        <v>-0.9</v>
      </c>
      <c r="D7587" s="15" t="n">
        <f aca="false">(C7587+0.9)*15.8730158730158</f>
        <v>0</v>
      </c>
    </row>
    <row r="7588" customFormat="false" ht="12.75" hidden="false" customHeight="false" outlineLevel="0" collapsed="false">
      <c r="A7588" s="0" t="n">
        <v>936994</v>
      </c>
      <c r="B7588" s="15" t="n">
        <v>-89.50685</v>
      </c>
      <c r="C7588" s="15" t="n">
        <v>-0.9</v>
      </c>
      <c r="D7588" s="15" t="n">
        <f aca="false">(C7588+0.9)*15.8730158730158</f>
        <v>0</v>
      </c>
    </row>
    <row r="7589" customFormat="false" ht="12.75" hidden="false" customHeight="false" outlineLevel="0" collapsed="false">
      <c r="A7589" s="0" t="n">
        <v>937018</v>
      </c>
      <c r="B7589" s="15" t="n">
        <v>-89.77991</v>
      </c>
      <c r="C7589" s="15" t="n">
        <v>-0.9</v>
      </c>
      <c r="D7589" s="15" t="n">
        <f aca="false">(C7589+0.9)*15.8730158730158</f>
        <v>0</v>
      </c>
    </row>
    <row r="7590" customFormat="false" ht="12.75" hidden="false" customHeight="false" outlineLevel="0" collapsed="false">
      <c r="A7590" s="0" t="n">
        <v>937041</v>
      </c>
      <c r="B7590" s="15" t="n">
        <v>-88.85395</v>
      </c>
      <c r="C7590" s="15" t="n">
        <v>-0.89</v>
      </c>
      <c r="D7590" s="15" t="n">
        <f aca="false">(C7590+0.9)*15.8730158730158</f>
        <v>0.158730158730158</v>
      </c>
    </row>
    <row r="7591" customFormat="false" ht="12.75" hidden="false" customHeight="false" outlineLevel="0" collapsed="false">
      <c r="A7591" s="0" t="n">
        <v>937064</v>
      </c>
      <c r="B7591" s="15" t="n">
        <v>-89.62714</v>
      </c>
      <c r="C7591" s="15" t="n">
        <v>-0.9</v>
      </c>
      <c r="D7591" s="15" t="n">
        <f aca="false">(C7591+0.9)*15.8730158730158</f>
        <v>0</v>
      </c>
    </row>
    <row r="7592" customFormat="false" ht="12.75" hidden="false" customHeight="false" outlineLevel="0" collapsed="false">
      <c r="A7592" s="0" t="n">
        <v>937087</v>
      </c>
      <c r="B7592" s="15" t="n">
        <v>-89.67926</v>
      </c>
      <c r="C7592" s="15" t="n">
        <v>-0.9</v>
      </c>
      <c r="D7592" s="15" t="n">
        <f aca="false">(C7592+0.9)*15.8730158730158</f>
        <v>0</v>
      </c>
    </row>
    <row r="7593" customFormat="false" ht="12.75" hidden="false" customHeight="false" outlineLevel="0" collapsed="false">
      <c r="A7593" s="0" t="n">
        <v>937110</v>
      </c>
      <c r="B7593" s="15" t="n">
        <v>-89.83997</v>
      </c>
      <c r="C7593" s="15" t="n">
        <v>-0.9</v>
      </c>
      <c r="D7593" s="15" t="n">
        <f aca="false">(C7593+0.9)*15.8730158730158</f>
        <v>0</v>
      </c>
    </row>
    <row r="7594" customFormat="false" ht="12.75" hidden="false" customHeight="false" outlineLevel="0" collapsed="false">
      <c r="A7594" s="0" t="n">
        <v>937134</v>
      </c>
      <c r="B7594" s="15" t="n">
        <v>-89.73842</v>
      </c>
      <c r="C7594" s="15" t="n">
        <v>-0.9</v>
      </c>
      <c r="D7594" s="15" t="n">
        <f aca="false">(C7594+0.9)*15.8730158730158</f>
        <v>0</v>
      </c>
    </row>
    <row r="7595" customFormat="false" ht="12.75" hidden="false" customHeight="false" outlineLevel="0" collapsed="false">
      <c r="A7595" s="0" t="n">
        <v>937157</v>
      </c>
      <c r="B7595" s="15" t="n">
        <v>-89.72077</v>
      </c>
      <c r="C7595" s="15" t="n">
        <v>-0.9</v>
      </c>
      <c r="D7595" s="15" t="n">
        <f aca="false">(C7595+0.9)*15.8730158730158</f>
        <v>0</v>
      </c>
    </row>
    <row r="7596" customFormat="false" ht="12.75" hidden="false" customHeight="false" outlineLevel="0" collapsed="false">
      <c r="A7596" s="0" t="n">
        <v>937180</v>
      </c>
      <c r="B7596" s="15" t="n">
        <v>-89.71902</v>
      </c>
      <c r="C7596" s="15" t="n">
        <v>-0.9</v>
      </c>
      <c r="D7596" s="15" t="n">
        <f aca="false">(C7596+0.9)*15.8730158730158</f>
        <v>0</v>
      </c>
    </row>
    <row r="7597" customFormat="false" ht="12.75" hidden="false" customHeight="false" outlineLevel="0" collapsed="false">
      <c r="A7597" s="0" t="n">
        <v>937203</v>
      </c>
      <c r="B7597" s="15" t="n">
        <v>-89.93332</v>
      </c>
      <c r="C7597" s="15" t="n">
        <v>-0.9</v>
      </c>
      <c r="D7597" s="15" t="n">
        <f aca="false">(C7597+0.9)*15.8730158730158</f>
        <v>0</v>
      </c>
    </row>
    <row r="7598" customFormat="false" ht="12.75" hidden="false" customHeight="false" outlineLevel="0" collapsed="false">
      <c r="A7598" s="0" t="n">
        <v>937227</v>
      </c>
      <c r="B7598" s="15" t="n">
        <v>-89.12484</v>
      </c>
      <c r="C7598" s="15" t="n">
        <v>-0.9</v>
      </c>
      <c r="D7598" s="15" t="n">
        <f aca="false">(C7598+0.9)*15.8730158730158</f>
        <v>0</v>
      </c>
    </row>
    <row r="7599" customFormat="false" ht="12.75" hidden="false" customHeight="false" outlineLevel="0" collapsed="false">
      <c r="A7599" s="0" t="n">
        <v>937250</v>
      </c>
      <c r="B7599" s="15" t="n">
        <v>-89.70903</v>
      </c>
      <c r="C7599" s="15" t="n">
        <v>-0.9</v>
      </c>
      <c r="D7599" s="15" t="n">
        <f aca="false">(C7599+0.9)*15.8730158730158</f>
        <v>0</v>
      </c>
    </row>
    <row r="7600" customFormat="false" ht="12.75" hidden="false" customHeight="false" outlineLevel="0" collapsed="false">
      <c r="A7600" s="0" t="n">
        <v>937273</v>
      </c>
      <c r="B7600" s="15" t="n">
        <v>-90.01024</v>
      </c>
      <c r="C7600" s="15" t="n">
        <v>-0.91</v>
      </c>
      <c r="D7600" s="15" t="n">
        <f aca="false">(C7600+0.9)*15.8730158730158</f>
        <v>-0.158730158730158</v>
      </c>
    </row>
    <row r="7601" customFormat="false" ht="12.75" hidden="false" customHeight="false" outlineLevel="0" collapsed="false">
      <c r="A7601" s="0" t="n">
        <v>937296</v>
      </c>
      <c r="B7601" s="15" t="n">
        <v>-88.10644</v>
      </c>
      <c r="C7601" s="15" t="n">
        <v>-0.89</v>
      </c>
      <c r="D7601" s="15" t="n">
        <f aca="false">(C7601+0.9)*15.8730158730158</f>
        <v>0.158730158730158</v>
      </c>
    </row>
    <row r="7602" customFormat="false" ht="12.75" hidden="false" customHeight="false" outlineLevel="0" collapsed="false">
      <c r="A7602" s="0" t="n">
        <v>937319</v>
      </c>
      <c r="B7602" s="15" t="n">
        <v>-89.5831</v>
      </c>
      <c r="C7602" s="15" t="n">
        <v>-0.9</v>
      </c>
      <c r="D7602" s="15" t="n">
        <f aca="false">(C7602+0.9)*15.8730158730158</f>
        <v>0</v>
      </c>
    </row>
    <row r="7603" customFormat="false" ht="12.75" hidden="false" customHeight="false" outlineLevel="0" collapsed="false">
      <c r="A7603" s="0" t="n">
        <v>937343</v>
      </c>
      <c r="B7603" s="15" t="n">
        <v>-89.72912</v>
      </c>
      <c r="C7603" s="15" t="n">
        <v>-0.9</v>
      </c>
      <c r="D7603" s="15" t="n">
        <f aca="false">(C7603+0.9)*15.8730158730158</f>
        <v>0</v>
      </c>
    </row>
    <row r="7604" customFormat="false" ht="12.75" hidden="false" customHeight="false" outlineLevel="0" collapsed="false">
      <c r="A7604" s="0" t="n">
        <v>937366</v>
      </c>
      <c r="B7604" s="15" t="n">
        <v>-89.87442</v>
      </c>
      <c r="C7604" s="15" t="n">
        <v>-0.9</v>
      </c>
      <c r="D7604" s="15" t="n">
        <f aca="false">(C7604+0.9)*15.8730158730158</f>
        <v>0</v>
      </c>
    </row>
    <row r="7605" customFormat="false" ht="12.75" hidden="false" customHeight="false" outlineLevel="0" collapsed="false">
      <c r="A7605" s="0" t="n">
        <v>937389</v>
      </c>
      <c r="B7605" s="15" t="n">
        <v>-87.26666</v>
      </c>
      <c r="C7605" s="15" t="n">
        <v>-0.88</v>
      </c>
      <c r="D7605" s="15" t="n">
        <f aca="false">(C7605+0.9)*15.8730158730158</f>
        <v>0.317460317460316</v>
      </c>
    </row>
    <row r="7606" customFormat="false" ht="12.75" hidden="false" customHeight="false" outlineLevel="0" collapsed="false">
      <c r="A7606" s="0" t="n">
        <v>937412</v>
      </c>
      <c r="B7606" s="15" t="n">
        <v>-89.58245</v>
      </c>
      <c r="C7606" s="15" t="n">
        <v>-0.9</v>
      </c>
      <c r="D7606" s="15" t="n">
        <f aca="false">(C7606+0.9)*15.8730158730158</f>
        <v>0</v>
      </c>
    </row>
    <row r="7607" customFormat="false" ht="12.75" hidden="false" customHeight="false" outlineLevel="0" collapsed="false">
      <c r="A7607" s="0" t="n">
        <v>937436</v>
      </c>
      <c r="B7607" s="15" t="n">
        <v>-89.78219</v>
      </c>
      <c r="C7607" s="15" t="n">
        <v>-0.9</v>
      </c>
      <c r="D7607" s="15" t="n">
        <f aca="false">(C7607+0.9)*15.8730158730158</f>
        <v>0</v>
      </c>
    </row>
    <row r="7608" customFormat="false" ht="12.75" hidden="false" customHeight="false" outlineLevel="0" collapsed="false">
      <c r="A7608" s="0" t="n">
        <v>937459</v>
      </c>
      <c r="B7608" s="15" t="n">
        <v>-88.83285</v>
      </c>
      <c r="C7608" s="15" t="n">
        <v>-0.89</v>
      </c>
      <c r="D7608" s="15" t="n">
        <f aca="false">(C7608+0.9)*15.8730158730158</f>
        <v>0.158730158730158</v>
      </c>
    </row>
    <row r="7609" customFormat="false" ht="12.75" hidden="false" customHeight="false" outlineLevel="0" collapsed="false">
      <c r="A7609" s="0" t="n">
        <v>937482</v>
      </c>
      <c r="B7609" s="15" t="n">
        <v>-89.13771</v>
      </c>
      <c r="C7609" s="15" t="n">
        <v>-0.9</v>
      </c>
      <c r="D7609" s="15" t="n">
        <f aca="false">(C7609+0.9)*15.8730158730158</f>
        <v>0</v>
      </c>
    </row>
    <row r="7610" customFormat="false" ht="12.75" hidden="false" customHeight="false" outlineLevel="0" collapsed="false">
      <c r="A7610" s="0" t="n">
        <v>937505</v>
      </c>
      <c r="B7610" s="15" t="n">
        <v>-89.74114</v>
      </c>
      <c r="C7610" s="15" t="n">
        <v>-0.9</v>
      </c>
      <c r="D7610" s="15" t="n">
        <f aca="false">(C7610+0.9)*15.8730158730158</f>
        <v>0</v>
      </c>
    </row>
    <row r="7611" customFormat="false" ht="12.75" hidden="false" customHeight="false" outlineLevel="0" collapsed="false">
      <c r="A7611" s="0" t="n">
        <v>937528</v>
      </c>
      <c r="B7611" s="15" t="n">
        <v>-88.93209</v>
      </c>
      <c r="C7611" s="15" t="n">
        <v>-0.89</v>
      </c>
      <c r="D7611" s="15" t="n">
        <f aca="false">(C7611+0.9)*15.8730158730158</f>
        <v>0.158730158730158</v>
      </c>
    </row>
    <row r="7612" customFormat="false" ht="12.75" hidden="false" customHeight="false" outlineLevel="0" collapsed="false">
      <c r="A7612" s="0" t="n">
        <v>937552</v>
      </c>
      <c r="B7612" s="15" t="n">
        <v>-82.33753</v>
      </c>
      <c r="C7612" s="15" t="n">
        <v>-0.83</v>
      </c>
      <c r="D7612" s="15" t="n">
        <f aca="false">(C7612+0.9)*15.8730158730158</f>
        <v>1.11111111111111</v>
      </c>
    </row>
    <row r="7613" customFormat="false" ht="12.75" hidden="false" customHeight="false" outlineLevel="0" collapsed="false">
      <c r="A7613" s="0" t="n">
        <v>937575</v>
      </c>
      <c r="B7613" s="15" t="n">
        <v>-89.47027</v>
      </c>
      <c r="C7613" s="15" t="n">
        <v>-0.9</v>
      </c>
      <c r="D7613" s="15" t="n">
        <f aca="false">(C7613+0.9)*15.8730158730158</f>
        <v>0</v>
      </c>
    </row>
    <row r="7614" customFormat="false" ht="12.75" hidden="false" customHeight="false" outlineLevel="0" collapsed="false">
      <c r="A7614" s="0" t="n">
        <v>937598</v>
      </c>
      <c r="B7614" s="15" t="n">
        <v>-89.74636</v>
      </c>
      <c r="C7614" s="15" t="n">
        <v>-0.9</v>
      </c>
      <c r="D7614" s="15" t="n">
        <f aca="false">(C7614+0.9)*15.8730158730158</f>
        <v>0</v>
      </c>
    </row>
    <row r="7615" customFormat="false" ht="12.75" hidden="false" customHeight="false" outlineLevel="0" collapsed="false">
      <c r="A7615" s="0" t="n">
        <v>937621</v>
      </c>
      <c r="B7615" s="15" t="n">
        <v>-89.65317</v>
      </c>
      <c r="C7615" s="15" t="n">
        <v>-0.9</v>
      </c>
      <c r="D7615" s="15" t="n">
        <f aca="false">(C7615+0.9)*15.8730158730158</f>
        <v>0</v>
      </c>
    </row>
    <row r="7616" customFormat="false" ht="12.75" hidden="false" customHeight="false" outlineLevel="0" collapsed="false">
      <c r="A7616" s="0" t="n">
        <v>937644</v>
      </c>
      <c r="B7616" s="15" t="n">
        <v>-87.96804</v>
      </c>
      <c r="C7616" s="15" t="n">
        <v>-0.88</v>
      </c>
      <c r="D7616" s="15" t="n">
        <f aca="false">(C7616+0.9)*15.8730158730158</f>
        <v>0.317460317460316</v>
      </c>
    </row>
    <row r="7617" customFormat="false" ht="12.75" hidden="false" customHeight="false" outlineLevel="0" collapsed="false">
      <c r="A7617" s="0" t="n">
        <v>937668</v>
      </c>
      <c r="B7617" s="15" t="n">
        <v>-89.63237</v>
      </c>
      <c r="C7617" s="15" t="n">
        <v>-0.9</v>
      </c>
      <c r="D7617" s="15" t="n">
        <f aca="false">(C7617+0.9)*15.8730158730158</f>
        <v>0</v>
      </c>
    </row>
    <row r="7618" customFormat="false" ht="12.75" hidden="false" customHeight="false" outlineLevel="0" collapsed="false">
      <c r="A7618" s="0" t="n">
        <v>937691</v>
      </c>
      <c r="B7618" s="15" t="n">
        <v>-89.79692</v>
      </c>
      <c r="C7618" s="15" t="n">
        <v>-0.9</v>
      </c>
      <c r="D7618" s="15" t="n">
        <f aca="false">(C7618+0.9)*15.8730158730158</f>
        <v>0</v>
      </c>
    </row>
    <row r="7619" customFormat="false" ht="12.75" hidden="false" customHeight="false" outlineLevel="0" collapsed="false">
      <c r="A7619" s="0" t="n">
        <v>937714</v>
      </c>
      <c r="B7619" s="15" t="n">
        <v>-89.20593</v>
      </c>
      <c r="C7619" s="15" t="n">
        <v>-0.9</v>
      </c>
      <c r="D7619" s="15" t="n">
        <f aca="false">(C7619+0.9)*15.8730158730158</f>
        <v>0</v>
      </c>
    </row>
    <row r="7620" customFormat="false" ht="12.75" hidden="false" customHeight="false" outlineLevel="0" collapsed="false">
      <c r="A7620" s="0" t="n">
        <v>937737</v>
      </c>
      <c r="B7620" s="15" t="n">
        <v>-89.09517</v>
      </c>
      <c r="C7620" s="15" t="n">
        <v>-0.9</v>
      </c>
      <c r="D7620" s="15" t="n">
        <f aca="false">(C7620+0.9)*15.8730158730158</f>
        <v>0</v>
      </c>
    </row>
    <row r="7621" customFormat="false" ht="12.75" hidden="false" customHeight="false" outlineLevel="0" collapsed="false">
      <c r="A7621" s="0" t="n">
        <v>937761</v>
      </c>
      <c r="B7621" s="15" t="n">
        <v>-89.65437</v>
      </c>
      <c r="C7621" s="15" t="n">
        <v>-0.9</v>
      </c>
      <c r="D7621" s="15" t="n">
        <f aca="false">(C7621+0.9)*15.8730158730158</f>
        <v>0</v>
      </c>
    </row>
    <row r="7622" customFormat="false" ht="12.75" hidden="false" customHeight="false" outlineLevel="0" collapsed="false">
      <c r="A7622" s="0" t="n">
        <v>937784</v>
      </c>
      <c r="B7622" s="15" t="n">
        <v>-89.60311</v>
      </c>
      <c r="C7622" s="15" t="n">
        <v>-0.9</v>
      </c>
      <c r="D7622" s="15" t="n">
        <f aca="false">(C7622+0.9)*15.8730158730158</f>
        <v>0</v>
      </c>
    </row>
    <row r="7623" customFormat="false" ht="12.75" hidden="false" customHeight="false" outlineLevel="0" collapsed="false">
      <c r="A7623" s="0" t="n">
        <v>937807</v>
      </c>
      <c r="B7623" s="15" t="n">
        <v>-89.11702</v>
      </c>
      <c r="C7623" s="15" t="n">
        <v>-0.9</v>
      </c>
      <c r="D7623" s="15" t="n">
        <f aca="false">(C7623+0.9)*15.8730158730158</f>
        <v>0</v>
      </c>
    </row>
    <row r="7624" customFormat="false" ht="12.75" hidden="false" customHeight="false" outlineLevel="0" collapsed="false">
      <c r="A7624" s="0" t="n">
        <v>937830</v>
      </c>
      <c r="B7624" s="15" t="n">
        <v>-89.33357</v>
      </c>
      <c r="C7624" s="15" t="n">
        <v>-0.9</v>
      </c>
      <c r="D7624" s="15" t="n">
        <f aca="false">(C7624+0.9)*15.8730158730158</f>
        <v>0</v>
      </c>
    </row>
    <row r="7625" customFormat="false" ht="12.75" hidden="false" customHeight="false" outlineLevel="0" collapsed="false">
      <c r="A7625" s="0" t="n">
        <v>937853</v>
      </c>
      <c r="B7625" s="15" t="n">
        <v>-89.71127</v>
      </c>
      <c r="C7625" s="15" t="n">
        <v>-0.9</v>
      </c>
      <c r="D7625" s="15" t="n">
        <f aca="false">(C7625+0.9)*15.8730158730158</f>
        <v>0</v>
      </c>
    </row>
    <row r="7626" customFormat="false" ht="12.75" hidden="false" customHeight="false" outlineLevel="0" collapsed="false">
      <c r="A7626" s="0" t="n">
        <v>937877</v>
      </c>
      <c r="B7626" s="15" t="n">
        <v>-89.86597</v>
      </c>
      <c r="C7626" s="15" t="n">
        <v>-0.9</v>
      </c>
      <c r="D7626" s="15" t="n">
        <f aca="false">(C7626+0.9)*15.8730158730158</f>
        <v>0</v>
      </c>
    </row>
    <row r="7627" customFormat="false" ht="12.75" hidden="false" customHeight="false" outlineLevel="0" collapsed="false">
      <c r="A7627" s="0" t="n">
        <v>937900</v>
      </c>
      <c r="B7627" s="15" t="n">
        <v>-89.51814</v>
      </c>
      <c r="C7627" s="15" t="n">
        <v>-0.9</v>
      </c>
      <c r="D7627" s="15" t="n">
        <f aca="false">(C7627+0.9)*15.8730158730158</f>
        <v>0</v>
      </c>
    </row>
    <row r="7628" customFormat="false" ht="12.75" hidden="false" customHeight="false" outlineLevel="0" collapsed="false">
      <c r="A7628" s="0" t="n">
        <v>937923</v>
      </c>
      <c r="B7628" s="15" t="n">
        <v>-89.55779</v>
      </c>
      <c r="C7628" s="15" t="n">
        <v>-0.9</v>
      </c>
      <c r="D7628" s="15" t="n">
        <f aca="false">(C7628+0.9)*15.8730158730158</f>
        <v>0</v>
      </c>
    </row>
    <row r="7629" customFormat="false" ht="12.75" hidden="false" customHeight="false" outlineLevel="0" collapsed="false">
      <c r="A7629" s="0" t="n">
        <v>937946</v>
      </c>
      <c r="B7629" s="15" t="n">
        <v>-89.74598</v>
      </c>
      <c r="C7629" s="15" t="n">
        <v>-0.9</v>
      </c>
      <c r="D7629" s="15" t="n">
        <f aca="false">(C7629+0.9)*15.8730158730158</f>
        <v>0</v>
      </c>
    </row>
    <row r="7630" customFormat="false" ht="12.75" hidden="false" customHeight="false" outlineLevel="0" collapsed="false">
      <c r="A7630" s="0" t="n">
        <v>937970</v>
      </c>
      <c r="B7630" s="15" t="n">
        <v>-89.46159</v>
      </c>
      <c r="C7630" s="15" t="n">
        <v>-0.9</v>
      </c>
      <c r="D7630" s="15" t="n">
        <f aca="false">(C7630+0.9)*15.8730158730158</f>
        <v>0</v>
      </c>
    </row>
    <row r="7631" customFormat="false" ht="12.75" hidden="false" customHeight="false" outlineLevel="0" collapsed="false">
      <c r="A7631" s="0" t="n">
        <v>937993</v>
      </c>
      <c r="B7631" s="15" t="n">
        <v>-89.66009</v>
      </c>
      <c r="C7631" s="15" t="n">
        <v>-0.9</v>
      </c>
      <c r="D7631" s="15" t="n">
        <f aca="false">(C7631+0.9)*15.8730158730158</f>
        <v>0</v>
      </c>
    </row>
    <row r="7632" customFormat="false" ht="12.75" hidden="false" customHeight="false" outlineLevel="0" collapsed="false">
      <c r="A7632" s="0" t="n">
        <v>938016</v>
      </c>
      <c r="B7632" s="15" t="n">
        <v>-89.59555</v>
      </c>
      <c r="C7632" s="15" t="n">
        <v>-0.9</v>
      </c>
      <c r="D7632" s="15" t="n">
        <f aca="false">(C7632+0.9)*15.8730158730158</f>
        <v>0</v>
      </c>
    </row>
    <row r="7633" customFormat="false" ht="12.75" hidden="false" customHeight="false" outlineLevel="0" collapsed="false">
      <c r="A7633" s="0" t="n">
        <v>938039</v>
      </c>
      <c r="B7633" s="15" t="n">
        <v>-89.4527</v>
      </c>
      <c r="C7633" s="15" t="n">
        <v>-0.9</v>
      </c>
      <c r="D7633" s="15" t="n">
        <f aca="false">(C7633+0.9)*15.8730158730158</f>
        <v>0</v>
      </c>
    </row>
    <row r="7634" customFormat="false" ht="12.75" hidden="false" customHeight="false" outlineLevel="0" collapsed="false">
      <c r="A7634" s="0" t="n">
        <v>938062</v>
      </c>
      <c r="B7634" s="15" t="n">
        <v>-88.75566</v>
      </c>
      <c r="C7634" s="15" t="n">
        <v>-0.89</v>
      </c>
      <c r="D7634" s="15" t="n">
        <f aca="false">(C7634+0.9)*15.8730158730158</f>
        <v>0.158730158730158</v>
      </c>
    </row>
    <row r="7635" customFormat="false" ht="12.75" hidden="false" customHeight="false" outlineLevel="0" collapsed="false">
      <c r="A7635" s="0" t="n">
        <v>938086</v>
      </c>
      <c r="B7635" s="15" t="n">
        <v>-89.86435</v>
      </c>
      <c r="C7635" s="15" t="n">
        <v>-0.9</v>
      </c>
      <c r="D7635" s="15" t="n">
        <f aca="false">(C7635+0.9)*15.8730158730158</f>
        <v>0</v>
      </c>
    </row>
    <row r="7636" customFormat="false" ht="12.75" hidden="false" customHeight="false" outlineLevel="0" collapsed="false">
      <c r="A7636" s="0" t="n">
        <v>938109</v>
      </c>
      <c r="B7636" s="15" t="n">
        <v>-89.80572</v>
      </c>
      <c r="C7636" s="15" t="n">
        <v>-0.9</v>
      </c>
      <c r="D7636" s="15" t="n">
        <f aca="false">(C7636+0.9)*15.8730158730158</f>
        <v>0</v>
      </c>
    </row>
    <row r="7637" customFormat="false" ht="12.75" hidden="false" customHeight="false" outlineLevel="0" collapsed="false">
      <c r="A7637" s="0" t="n">
        <v>938132</v>
      </c>
      <c r="B7637" s="15" t="n">
        <v>-89.54331</v>
      </c>
      <c r="C7637" s="15" t="n">
        <v>-0.9</v>
      </c>
      <c r="D7637" s="15" t="n">
        <f aca="false">(C7637+0.9)*15.8730158730158</f>
        <v>0</v>
      </c>
    </row>
    <row r="7638" customFormat="false" ht="12.75" hidden="false" customHeight="false" outlineLevel="0" collapsed="false">
      <c r="A7638" s="0" t="n">
        <v>938155</v>
      </c>
      <c r="B7638" s="15" t="n">
        <v>-89.77106</v>
      </c>
      <c r="C7638" s="15" t="n">
        <v>-0.9</v>
      </c>
      <c r="D7638" s="15" t="n">
        <f aca="false">(C7638+0.9)*15.8730158730158</f>
        <v>0</v>
      </c>
    </row>
    <row r="7639" customFormat="false" ht="12.75" hidden="false" customHeight="false" outlineLevel="0" collapsed="false">
      <c r="A7639" s="0" t="n">
        <v>938179</v>
      </c>
      <c r="B7639" s="15" t="n">
        <v>-89.12762</v>
      </c>
      <c r="C7639" s="15" t="n">
        <v>-0.9</v>
      </c>
      <c r="D7639" s="15" t="n">
        <f aca="false">(C7639+0.9)*15.8730158730158</f>
        <v>0</v>
      </c>
    </row>
    <row r="7640" customFormat="false" ht="12.75" hidden="false" customHeight="false" outlineLevel="0" collapsed="false">
      <c r="A7640" s="0" t="n">
        <v>938202</v>
      </c>
      <c r="B7640" s="15" t="n">
        <v>-89.89214</v>
      </c>
      <c r="C7640" s="15" t="n">
        <v>-0.9</v>
      </c>
      <c r="D7640" s="15" t="n">
        <f aca="false">(C7640+0.9)*15.8730158730158</f>
        <v>0</v>
      </c>
    </row>
    <row r="7641" customFormat="false" ht="12.75" hidden="false" customHeight="false" outlineLevel="0" collapsed="false">
      <c r="A7641" s="0" t="n">
        <v>938225</v>
      </c>
      <c r="B7641" s="15" t="n">
        <v>-89.12772</v>
      </c>
      <c r="C7641" s="15" t="n">
        <v>-0.9</v>
      </c>
      <c r="D7641" s="15" t="n">
        <f aca="false">(C7641+0.9)*15.8730158730158</f>
        <v>0</v>
      </c>
    </row>
    <row r="7642" customFormat="false" ht="12.75" hidden="false" customHeight="false" outlineLevel="0" collapsed="false">
      <c r="A7642" s="0" t="n">
        <v>938248</v>
      </c>
      <c r="B7642" s="15" t="n">
        <v>-89.51566</v>
      </c>
      <c r="C7642" s="15" t="n">
        <v>-0.9</v>
      </c>
      <c r="D7642" s="15" t="n">
        <f aca="false">(C7642+0.9)*15.8730158730158</f>
        <v>0</v>
      </c>
    </row>
    <row r="7643" customFormat="false" ht="12.75" hidden="false" customHeight="false" outlineLevel="0" collapsed="false">
      <c r="A7643" s="0" t="n">
        <v>938271</v>
      </c>
      <c r="B7643" s="15" t="n">
        <v>-89.7491</v>
      </c>
      <c r="C7643" s="15" t="n">
        <v>-0.9</v>
      </c>
      <c r="D7643" s="15" t="n">
        <f aca="false">(C7643+0.9)*15.8730158730158</f>
        <v>0</v>
      </c>
    </row>
    <row r="7644" customFormat="false" ht="12.75" hidden="false" customHeight="false" outlineLevel="0" collapsed="false">
      <c r="A7644" s="0" t="n">
        <v>938295</v>
      </c>
      <c r="B7644" s="15" t="n">
        <v>-89.47047</v>
      </c>
      <c r="C7644" s="15" t="n">
        <v>-0.9</v>
      </c>
      <c r="D7644" s="15" t="n">
        <f aca="false">(C7644+0.9)*15.8730158730158</f>
        <v>0</v>
      </c>
    </row>
    <row r="7645" customFormat="false" ht="12.75" hidden="false" customHeight="false" outlineLevel="0" collapsed="false">
      <c r="A7645" s="0" t="n">
        <v>938318</v>
      </c>
      <c r="B7645" s="15" t="n">
        <v>-89.05448</v>
      </c>
      <c r="C7645" s="15" t="n">
        <v>-0.9</v>
      </c>
      <c r="D7645" s="15" t="n">
        <f aca="false">(C7645+0.9)*15.8730158730158</f>
        <v>0</v>
      </c>
    </row>
    <row r="7646" customFormat="false" ht="12.75" hidden="false" customHeight="false" outlineLevel="0" collapsed="false">
      <c r="A7646" s="0" t="n">
        <v>938341</v>
      </c>
      <c r="B7646" s="15" t="n">
        <v>-89.27115</v>
      </c>
      <c r="C7646" s="15" t="n">
        <v>-0.9</v>
      </c>
      <c r="D7646" s="15" t="n">
        <f aca="false">(C7646+0.9)*15.8730158730158</f>
        <v>0</v>
      </c>
    </row>
    <row r="7647" customFormat="false" ht="12.75" hidden="false" customHeight="false" outlineLevel="0" collapsed="false">
      <c r="A7647" s="0" t="n">
        <v>938364</v>
      </c>
      <c r="B7647" s="15" t="n">
        <v>-89.66914</v>
      </c>
      <c r="C7647" s="15" t="n">
        <v>-0.9</v>
      </c>
      <c r="D7647" s="15" t="n">
        <f aca="false">(C7647+0.9)*15.8730158730158</f>
        <v>0</v>
      </c>
    </row>
    <row r="7648" customFormat="false" ht="12.75" hidden="false" customHeight="false" outlineLevel="0" collapsed="false">
      <c r="A7648" s="0" t="n">
        <v>938388</v>
      </c>
      <c r="B7648" s="15" t="n">
        <v>-86.42024</v>
      </c>
      <c r="C7648" s="15" t="n">
        <v>-0.87</v>
      </c>
      <c r="D7648" s="15" t="n">
        <f aca="false">(C7648+0.9)*15.8730158730158</f>
        <v>0.476190476190474</v>
      </c>
    </row>
    <row r="7649" customFormat="false" ht="12.75" hidden="false" customHeight="false" outlineLevel="0" collapsed="false">
      <c r="A7649" s="0" t="n">
        <v>938411</v>
      </c>
      <c r="B7649" s="15" t="n">
        <v>-82.92816</v>
      </c>
      <c r="C7649" s="15" t="n">
        <v>-0.83</v>
      </c>
      <c r="D7649" s="15" t="n">
        <f aca="false">(C7649+0.9)*15.8730158730158</f>
        <v>1.11111111111111</v>
      </c>
    </row>
    <row r="7650" customFormat="false" ht="12.75" hidden="false" customHeight="false" outlineLevel="0" collapsed="false">
      <c r="A7650" s="0" t="n">
        <v>938434</v>
      </c>
      <c r="B7650" s="15" t="n">
        <v>-88.90086</v>
      </c>
      <c r="C7650" s="15" t="n">
        <v>-0.89</v>
      </c>
      <c r="D7650" s="15" t="n">
        <f aca="false">(C7650+0.9)*15.8730158730158</f>
        <v>0.158730158730158</v>
      </c>
    </row>
    <row r="7651" customFormat="false" ht="12.75" hidden="false" customHeight="false" outlineLevel="0" collapsed="false">
      <c r="A7651" s="0" t="n">
        <v>938457</v>
      </c>
      <c r="B7651" s="15" t="n">
        <v>-89.6959</v>
      </c>
      <c r="C7651" s="15" t="n">
        <v>-0.9</v>
      </c>
      <c r="D7651" s="15" t="n">
        <f aca="false">(C7651+0.9)*15.8730158730158</f>
        <v>0</v>
      </c>
    </row>
    <row r="7652" customFormat="false" ht="12.75" hidden="false" customHeight="false" outlineLevel="0" collapsed="false">
      <c r="A7652" s="0" t="n">
        <v>938480</v>
      </c>
      <c r="B7652" s="15" t="n">
        <v>-88.99449</v>
      </c>
      <c r="C7652" s="15" t="n">
        <v>-0.89</v>
      </c>
      <c r="D7652" s="15" t="n">
        <f aca="false">(C7652+0.9)*15.8730158730158</f>
        <v>0.158730158730158</v>
      </c>
    </row>
    <row r="7653" customFormat="false" ht="12.75" hidden="false" customHeight="false" outlineLevel="0" collapsed="false">
      <c r="A7653" s="0" t="n">
        <v>938504</v>
      </c>
      <c r="B7653" s="15" t="n">
        <v>-88.89026</v>
      </c>
      <c r="C7653" s="15" t="n">
        <v>-0.89</v>
      </c>
      <c r="D7653" s="15" t="n">
        <f aca="false">(C7653+0.9)*15.8730158730158</f>
        <v>0.158730158730158</v>
      </c>
    </row>
    <row r="7654" customFormat="false" ht="12.75" hidden="false" customHeight="false" outlineLevel="0" collapsed="false">
      <c r="A7654" s="0" t="n">
        <v>938527</v>
      </c>
      <c r="B7654" s="15" t="n">
        <v>-89.76925</v>
      </c>
      <c r="C7654" s="15" t="n">
        <v>-0.9</v>
      </c>
      <c r="D7654" s="15" t="n">
        <f aca="false">(C7654+0.9)*15.8730158730158</f>
        <v>0</v>
      </c>
    </row>
    <row r="7655" customFormat="false" ht="12.75" hidden="false" customHeight="false" outlineLevel="0" collapsed="false">
      <c r="A7655" s="0" t="n">
        <v>938550</v>
      </c>
      <c r="B7655" s="15" t="n">
        <v>-89.71613</v>
      </c>
      <c r="C7655" s="15" t="n">
        <v>-0.9</v>
      </c>
      <c r="D7655" s="15" t="n">
        <f aca="false">(C7655+0.9)*15.8730158730158</f>
        <v>0</v>
      </c>
    </row>
    <row r="7656" customFormat="false" ht="12.75" hidden="false" customHeight="false" outlineLevel="0" collapsed="false">
      <c r="A7656" s="0" t="n">
        <v>938573</v>
      </c>
      <c r="B7656" s="15" t="n">
        <v>-89.10368</v>
      </c>
      <c r="C7656" s="15" t="n">
        <v>-0.9</v>
      </c>
      <c r="D7656" s="15" t="n">
        <f aca="false">(C7656+0.9)*15.8730158730158</f>
        <v>0</v>
      </c>
    </row>
    <row r="7657" customFormat="false" ht="12.75" hidden="false" customHeight="false" outlineLevel="0" collapsed="false">
      <c r="A7657" s="0" t="n">
        <v>938597</v>
      </c>
      <c r="B7657" s="15" t="n">
        <v>-90.34781</v>
      </c>
      <c r="C7657" s="15" t="n">
        <v>-0.91</v>
      </c>
      <c r="D7657" s="15" t="n">
        <f aca="false">(C7657+0.9)*15.8730158730158</f>
        <v>-0.158730158730158</v>
      </c>
    </row>
    <row r="7658" customFormat="false" ht="12.75" hidden="false" customHeight="false" outlineLevel="0" collapsed="false">
      <c r="A7658" s="0" t="n">
        <v>938620</v>
      </c>
      <c r="B7658" s="15" t="n">
        <v>-89.56894</v>
      </c>
      <c r="C7658" s="15" t="n">
        <v>-0.9</v>
      </c>
      <c r="D7658" s="15" t="n">
        <f aca="false">(C7658+0.9)*15.8730158730158</f>
        <v>0</v>
      </c>
    </row>
    <row r="7659" customFormat="false" ht="12.75" hidden="false" customHeight="false" outlineLevel="0" collapsed="false">
      <c r="A7659" s="0" t="n">
        <v>938643</v>
      </c>
      <c r="B7659" s="15" t="n">
        <v>-89.44438</v>
      </c>
      <c r="C7659" s="15" t="n">
        <v>-0.9</v>
      </c>
      <c r="D7659" s="15" t="n">
        <f aca="false">(C7659+0.9)*15.8730158730158</f>
        <v>0</v>
      </c>
    </row>
    <row r="7660" customFormat="false" ht="12.75" hidden="false" customHeight="false" outlineLevel="0" collapsed="false">
      <c r="A7660" s="0" t="n">
        <v>938666</v>
      </c>
      <c r="B7660" s="15" t="n">
        <v>-89.73881</v>
      </c>
      <c r="C7660" s="15" t="n">
        <v>-0.9</v>
      </c>
      <c r="D7660" s="15" t="n">
        <f aca="false">(C7660+0.9)*15.8730158730158</f>
        <v>0</v>
      </c>
    </row>
    <row r="7661" customFormat="false" ht="12.75" hidden="false" customHeight="false" outlineLevel="0" collapsed="false">
      <c r="A7661" s="0" t="n">
        <v>938689</v>
      </c>
      <c r="B7661" s="15" t="n">
        <v>-89.4671</v>
      </c>
      <c r="C7661" s="15" t="n">
        <v>-0.9</v>
      </c>
      <c r="D7661" s="15" t="n">
        <f aca="false">(C7661+0.9)*15.8730158730158</f>
        <v>0</v>
      </c>
    </row>
    <row r="7662" customFormat="false" ht="12.75" hidden="false" customHeight="false" outlineLevel="0" collapsed="false">
      <c r="A7662" s="0" t="n">
        <v>938713</v>
      </c>
      <c r="B7662" s="15" t="n">
        <v>-89.73729</v>
      </c>
      <c r="C7662" s="15" t="n">
        <v>-0.9</v>
      </c>
      <c r="D7662" s="15" t="n">
        <f aca="false">(C7662+0.9)*15.8730158730158</f>
        <v>0</v>
      </c>
    </row>
    <row r="7663" customFormat="false" ht="12.75" hidden="false" customHeight="false" outlineLevel="0" collapsed="false">
      <c r="A7663" s="0" t="n">
        <v>938736</v>
      </c>
      <c r="B7663" s="15" t="n">
        <v>-89.81592</v>
      </c>
      <c r="C7663" s="15" t="n">
        <v>-0.9</v>
      </c>
      <c r="D7663" s="15" t="n">
        <f aca="false">(C7663+0.9)*15.8730158730158</f>
        <v>0</v>
      </c>
    </row>
    <row r="7664" customFormat="false" ht="12.75" hidden="false" customHeight="false" outlineLevel="0" collapsed="false">
      <c r="A7664" s="0" t="n">
        <v>938759</v>
      </c>
      <c r="B7664" s="15" t="n">
        <v>-89.1856</v>
      </c>
      <c r="C7664" s="15" t="n">
        <v>-0.9</v>
      </c>
      <c r="D7664" s="15" t="n">
        <f aca="false">(C7664+0.9)*15.8730158730158</f>
        <v>0</v>
      </c>
    </row>
    <row r="7665" customFormat="false" ht="12.75" hidden="false" customHeight="false" outlineLevel="0" collapsed="false">
      <c r="A7665" s="0" t="n">
        <v>938782</v>
      </c>
      <c r="B7665" s="15" t="n">
        <v>-89.41625</v>
      </c>
      <c r="C7665" s="15" t="n">
        <v>-0.9</v>
      </c>
      <c r="D7665" s="15" t="n">
        <f aca="false">(C7665+0.9)*15.8730158730158</f>
        <v>0</v>
      </c>
    </row>
    <row r="7666" customFormat="false" ht="12.75" hidden="false" customHeight="false" outlineLevel="0" collapsed="false">
      <c r="A7666" s="0" t="n">
        <v>938805</v>
      </c>
      <c r="B7666" s="15" t="n">
        <v>-89.85592</v>
      </c>
      <c r="C7666" s="15" t="n">
        <v>-0.9</v>
      </c>
      <c r="D7666" s="15" t="n">
        <f aca="false">(C7666+0.9)*15.8730158730158</f>
        <v>0</v>
      </c>
    </row>
    <row r="7667" customFormat="false" ht="12.75" hidden="false" customHeight="false" outlineLevel="0" collapsed="false">
      <c r="A7667" s="0" t="n">
        <v>938829</v>
      </c>
      <c r="B7667" s="15" t="n">
        <v>-90.0931</v>
      </c>
      <c r="C7667" s="15" t="n">
        <v>-0.91</v>
      </c>
      <c r="D7667" s="15" t="n">
        <f aca="false">(C7667+0.9)*15.8730158730158</f>
        <v>-0.158730158730158</v>
      </c>
    </row>
    <row r="7668" customFormat="false" ht="12.75" hidden="false" customHeight="false" outlineLevel="0" collapsed="false">
      <c r="A7668" s="0" t="n">
        <v>938852</v>
      </c>
      <c r="B7668" s="15" t="n">
        <v>-89.14656</v>
      </c>
      <c r="C7668" s="15" t="n">
        <v>-0.9</v>
      </c>
      <c r="D7668" s="15" t="n">
        <f aca="false">(C7668+0.9)*15.8730158730158</f>
        <v>0</v>
      </c>
    </row>
    <row r="7669" customFormat="false" ht="12.75" hidden="false" customHeight="false" outlineLevel="0" collapsed="false">
      <c r="A7669" s="0" t="n">
        <v>938875</v>
      </c>
      <c r="B7669" s="15" t="n">
        <v>-89.84897</v>
      </c>
      <c r="C7669" s="15" t="n">
        <v>-0.9</v>
      </c>
      <c r="D7669" s="15" t="n">
        <f aca="false">(C7669+0.9)*15.8730158730158</f>
        <v>0</v>
      </c>
    </row>
    <row r="7670" customFormat="false" ht="12.75" hidden="false" customHeight="false" outlineLevel="0" collapsed="false">
      <c r="A7670" s="0" t="n">
        <v>938898</v>
      </c>
      <c r="B7670" s="15" t="n">
        <v>-88.53961</v>
      </c>
      <c r="C7670" s="15" t="n">
        <v>-0.89</v>
      </c>
      <c r="D7670" s="15" t="n">
        <f aca="false">(C7670+0.9)*15.8730158730158</f>
        <v>0.158730158730158</v>
      </c>
    </row>
    <row r="7671" customFormat="false" ht="12.75" hidden="false" customHeight="false" outlineLevel="0" collapsed="false">
      <c r="A7671" s="0" t="n">
        <v>938922</v>
      </c>
      <c r="B7671" s="15" t="n">
        <v>-88.80759</v>
      </c>
      <c r="C7671" s="15" t="n">
        <v>-0.89</v>
      </c>
      <c r="D7671" s="15" t="n">
        <f aca="false">(C7671+0.9)*15.8730158730158</f>
        <v>0.158730158730158</v>
      </c>
    </row>
    <row r="7672" customFormat="false" ht="12.75" hidden="false" customHeight="false" outlineLevel="0" collapsed="false">
      <c r="A7672" s="0" t="n">
        <v>938945</v>
      </c>
      <c r="B7672" s="15" t="n">
        <v>-89.54363</v>
      </c>
      <c r="C7672" s="15" t="n">
        <v>-0.9</v>
      </c>
      <c r="D7672" s="15" t="n">
        <f aca="false">(C7672+0.9)*15.8730158730158</f>
        <v>0</v>
      </c>
    </row>
    <row r="7673" customFormat="false" ht="12.75" hidden="false" customHeight="false" outlineLevel="0" collapsed="false">
      <c r="A7673" s="0" t="n">
        <v>938968</v>
      </c>
      <c r="B7673" s="15" t="n">
        <v>-89.74032</v>
      </c>
      <c r="C7673" s="15" t="n">
        <v>-0.9</v>
      </c>
      <c r="D7673" s="15" t="n">
        <f aca="false">(C7673+0.9)*15.8730158730158</f>
        <v>0</v>
      </c>
    </row>
    <row r="7674" customFormat="false" ht="12.75" hidden="false" customHeight="false" outlineLevel="0" collapsed="false">
      <c r="A7674" s="0" t="n">
        <v>938991</v>
      </c>
      <c r="B7674" s="15" t="n">
        <v>-89.60776</v>
      </c>
      <c r="C7674" s="15" t="n">
        <v>-0.9</v>
      </c>
      <c r="D7674" s="15" t="n">
        <f aca="false">(C7674+0.9)*15.8730158730158</f>
        <v>0</v>
      </c>
    </row>
    <row r="7675" customFormat="false" ht="12.75" hidden="false" customHeight="false" outlineLevel="0" collapsed="false">
      <c r="A7675" s="0" t="n">
        <v>939014</v>
      </c>
      <c r="B7675" s="15" t="n">
        <v>-89.63528</v>
      </c>
      <c r="C7675" s="15" t="n">
        <v>-0.9</v>
      </c>
      <c r="D7675" s="15" t="n">
        <f aca="false">(C7675+0.9)*15.8730158730158</f>
        <v>0</v>
      </c>
    </row>
    <row r="7676" customFormat="false" ht="12.75" hidden="false" customHeight="false" outlineLevel="0" collapsed="false">
      <c r="A7676" s="0" t="n">
        <v>939038</v>
      </c>
      <c r="B7676" s="15" t="n">
        <v>-89.80303</v>
      </c>
      <c r="C7676" s="15" t="n">
        <v>-0.9</v>
      </c>
      <c r="D7676" s="15" t="n">
        <f aca="false">(C7676+0.9)*15.8730158730158</f>
        <v>0</v>
      </c>
    </row>
    <row r="7677" customFormat="false" ht="12.75" hidden="false" customHeight="false" outlineLevel="0" collapsed="false">
      <c r="A7677" s="0" t="n">
        <v>939061</v>
      </c>
      <c r="B7677" s="15" t="n">
        <v>-89.43332</v>
      </c>
      <c r="C7677" s="15" t="n">
        <v>-0.9</v>
      </c>
      <c r="D7677" s="15" t="n">
        <f aca="false">(C7677+0.9)*15.8730158730158</f>
        <v>0</v>
      </c>
    </row>
    <row r="7678" customFormat="false" ht="12.75" hidden="false" customHeight="false" outlineLevel="0" collapsed="false">
      <c r="A7678" s="0" t="n">
        <v>939084</v>
      </c>
      <c r="B7678" s="15" t="n">
        <v>-89.45116</v>
      </c>
      <c r="C7678" s="15" t="n">
        <v>-0.9</v>
      </c>
      <c r="D7678" s="15" t="n">
        <f aca="false">(C7678+0.9)*15.8730158730158</f>
        <v>0</v>
      </c>
    </row>
    <row r="7679" customFormat="false" ht="12.75" hidden="false" customHeight="false" outlineLevel="0" collapsed="false">
      <c r="A7679" s="0" t="n">
        <v>939107</v>
      </c>
      <c r="B7679" s="15" t="n">
        <v>-89.54464</v>
      </c>
      <c r="C7679" s="15" t="n">
        <v>-0.9</v>
      </c>
      <c r="D7679" s="15" t="n">
        <f aca="false">(C7679+0.9)*15.8730158730158</f>
        <v>0</v>
      </c>
    </row>
    <row r="7680" customFormat="false" ht="12.75" hidden="false" customHeight="false" outlineLevel="0" collapsed="false">
      <c r="A7680" s="0" t="n">
        <v>939131</v>
      </c>
      <c r="B7680" s="15" t="n">
        <v>-89.62121</v>
      </c>
      <c r="C7680" s="15" t="n">
        <v>-0.9</v>
      </c>
      <c r="D7680" s="15" t="n">
        <f aca="false">(C7680+0.9)*15.8730158730158</f>
        <v>0</v>
      </c>
    </row>
    <row r="7681" customFormat="false" ht="12.75" hidden="false" customHeight="false" outlineLevel="0" collapsed="false">
      <c r="A7681" s="0" t="n">
        <v>939154</v>
      </c>
      <c r="B7681" s="15" t="n">
        <v>-89.3839</v>
      </c>
      <c r="C7681" s="15" t="n">
        <v>-0.9</v>
      </c>
      <c r="D7681" s="15" t="n">
        <f aca="false">(C7681+0.9)*15.8730158730158</f>
        <v>0</v>
      </c>
    </row>
    <row r="7682" customFormat="false" ht="12.75" hidden="false" customHeight="false" outlineLevel="0" collapsed="false">
      <c r="A7682" s="0" t="n">
        <v>939177</v>
      </c>
      <c r="B7682" s="15" t="n">
        <v>-89.58237</v>
      </c>
      <c r="C7682" s="15" t="n">
        <v>-0.9</v>
      </c>
      <c r="D7682" s="15" t="n">
        <f aca="false">(C7682+0.9)*15.8730158730158</f>
        <v>0</v>
      </c>
    </row>
    <row r="7683" customFormat="false" ht="12.75" hidden="false" customHeight="false" outlineLevel="0" collapsed="false">
      <c r="A7683" s="0" t="n">
        <v>939200</v>
      </c>
      <c r="B7683" s="15" t="n">
        <v>-89.5128</v>
      </c>
      <c r="C7683" s="15" t="n">
        <v>-0.9</v>
      </c>
      <c r="D7683" s="15" t="n">
        <f aca="false">(C7683+0.9)*15.8730158730158</f>
        <v>0</v>
      </c>
    </row>
    <row r="7684" customFormat="false" ht="12.75" hidden="false" customHeight="false" outlineLevel="0" collapsed="false">
      <c r="A7684" s="0" t="n">
        <v>939223</v>
      </c>
      <c r="B7684" s="15" t="n">
        <v>-89.21796</v>
      </c>
      <c r="C7684" s="15" t="n">
        <v>-0.9</v>
      </c>
      <c r="D7684" s="15" t="n">
        <f aca="false">(C7684+0.9)*15.8730158730158</f>
        <v>0</v>
      </c>
    </row>
    <row r="7685" customFormat="false" ht="12.75" hidden="false" customHeight="false" outlineLevel="0" collapsed="false">
      <c r="A7685" s="0" t="n">
        <v>939247</v>
      </c>
      <c r="B7685" s="15" t="n">
        <v>-89.55034</v>
      </c>
      <c r="C7685" s="15" t="n">
        <v>-0.9</v>
      </c>
      <c r="D7685" s="15" t="n">
        <f aca="false">(C7685+0.9)*15.8730158730158</f>
        <v>0</v>
      </c>
    </row>
    <row r="7686" customFormat="false" ht="12.75" hidden="false" customHeight="false" outlineLevel="0" collapsed="false">
      <c r="A7686" s="0" t="n">
        <v>939270</v>
      </c>
      <c r="B7686" s="15" t="n">
        <v>-89.50782</v>
      </c>
      <c r="C7686" s="15" t="n">
        <v>-0.9</v>
      </c>
      <c r="D7686" s="15" t="n">
        <f aca="false">(C7686+0.9)*15.8730158730158</f>
        <v>0</v>
      </c>
    </row>
    <row r="7687" customFormat="false" ht="12.75" hidden="false" customHeight="false" outlineLevel="0" collapsed="false">
      <c r="A7687" s="0" t="n">
        <v>939293</v>
      </c>
      <c r="B7687" s="15" t="n">
        <v>-88.73649</v>
      </c>
      <c r="C7687" s="15" t="n">
        <v>-0.89</v>
      </c>
      <c r="D7687" s="15" t="n">
        <f aca="false">(C7687+0.9)*15.8730158730158</f>
        <v>0.158730158730158</v>
      </c>
    </row>
    <row r="7688" customFormat="false" ht="12.75" hidden="false" customHeight="false" outlineLevel="0" collapsed="false">
      <c r="A7688" s="0" t="n">
        <v>939316</v>
      </c>
      <c r="B7688" s="15" t="n">
        <v>-89.62874</v>
      </c>
      <c r="C7688" s="15" t="n">
        <v>-0.9</v>
      </c>
      <c r="D7688" s="15" t="n">
        <f aca="false">(C7688+0.9)*15.8730158730158</f>
        <v>0</v>
      </c>
    </row>
    <row r="7689" customFormat="false" ht="12.75" hidden="false" customHeight="false" outlineLevel="0" collapsed="false">
      <c r="A7689" s="0" t="n">
        <v>939340</v>
      </c>
      <c r="B7689" s="15" t="n">
        <v>-89.17532</v>
      </c>
      <c r="C7689" s="15" t="n">
        <v>-0.9</v>
      </c>
      <c r="D7689" s="15" t="n">
        <f aca="false">(C7689+0.9)*15.8730158730158</f>
        <v>0</v>
      </c>
    </row>
    <row r="7690" customFormat="false" ht="12.75" hidden="false" customHeight="false" outlineLevel="0" collapsed="false">
      <c r="A7690" s="0" t="n">
        <v>939363</v>
      </c>
      <c r="B7690" s="15" t="n">
        <v>-89.11972</v>
      </c>
      <c r="C7690" s="15" t="n">
        <v>-0.9</v>
      </c>
      <c r="D7690" s="15" t="n">
        <f aca="false">(C7690+0.9)*15.8730158730158</f>
        <v>0</v>
      </c>
    </row>
    <row r="7691" customFormat="false" ht="12.75" hidden="false" customHeight="false" outlineLevel="0" collapsed="false">
      <c r="A7691" s="0" t="n">
        <v>939386</v>
      </c>
      <c r="B7691" s="15" t="n">
        <v>-89.56812</v>
      </c>
      <c r="C7691" s="15" t="n">
        <v>-0.9</v>
      </c>
      <c r="D7691" s="15" t="n">
        <f aca="false">(C7691+0.9)*15.8730158730158</f>
        <v>0</v>
      </c>
    </row>
    <row r="7692" customFormat="false" ht="12.75" hidden="false" customHeight="false" outlineLevel="0" collapsed="false">
      <c r="A7692" s="0" t="n">
        <v>939409</v>
      </c>
      <c r="B7692" s="15" t="n">
        <v>-89.44142</v>
      </c>
      <c r="C7692" s="15" t="n">
        <v>-0.9</v>
      </c>
      <c r="D7692" s="15" t="n">
        <f aca="false">(C7692+0.9)*15.8730158730158</f>
        <v>0</v>
      </c>
    </row>
    <row r="7693" customFormat="false" ht="12.75" hidden="false" customHeight="false" outlineLevel="0" collapsed="false">
      <c r="A7693" s="0" t="n">
        <v>939432</v>
      </c>
      <c r="B7693" s="15" t="n">
        <v>-89.70839</v>
      </c>
      <c r="C7693" s="15" t="n">
        <v>-0.9</v>
      </c>
      <c r="D7693" s="15" t="n">
        <f aca="false">(C7693+0.9)*15.8730158730158</f>
        <v>0</v>
      </c>
    </row>
    <row r="7694" customFormat="false" ht="12.75" hidden="false" customHeight="false" outlineLevel="0" collapsed="false">
      <c r="A7694" s="0" t="n">
        <v>939456</v>
      </c>
      <c r="B7694" s="15" t="n">
        <v>-89.65768</v>
      </c>
      <c r="C7694" s="15" t="n">
        <v>-0.9</v>
      </c>
      <c r="D7694" s="15" t="n">
        <f aca="false">(C7694+0.9)*15.8730158730158</f>
        <v>0</v>
      </c>
    </row>
    <row r="7695" customFormat="false" ht="12.75" hidden="false" customHeight="false" outlineLevel="0" collapsed="false">
      <c r="A7695" s="0" t="n">
        <v>939479</v>
      </c>
      <c r="B7695" s="15" t="n">
        <v>-89.74301</v>
      </c>
      <c r="C7695" s="15" t="n">
        <v>-0.9</v>
      </c>
      <c r="D7695" s="15" t="n">
        <f aca="false">(C7695+0.9)*15.8730158730158</f>
        <v>0</v>
      </c>
    </row>
    <row r="7696" customFormat="false" ht="12.75" hidden="false" customHeight="false" outlineLevel="0" collapsed="false">
      <c r="A7696" s="0" t="n">
        <v>939502</v>
      </c>
      <c r="B7696" s="15" t="n">
        <v>-89.56251</v>
      </c>
      <c r="C7696" s="15" t="n">
        <v>-0.9</v>
      </c>
      <c r="D7696" s="15" t="n">
        <f aca="false">(C7696+0.9)*15.8730158730158</f>
        <v>0</v>
      </c>
    </row>
    <row r="7697" customFormat="false" ht="12.75" hidden="false" customHeight="false" outlineLevel="0" collapsed="false">
      <c r="A7697" s="0" t="n">
        <v>939525</v>
      </c>
      <c r="B7697" s="15" t="n">
        <v>-89.80316</v>
      </c>
      <c r="C7697" s="15" t="n">
        <v>-0.9</v>
      </c>
      <c r="D7697" s="15" t="n">
        <f aca="false">(C7697+0.9)*15.8730158730158</f>
        <v>0</v>
      </c>
    </row>
    <row r="7698" customFormat="false" ht="12.75" hidden="false" customHeight="false" outlineLevel="0" collapsed="false">
      <c r="A7698" s="0" t="n">
        <v>939549</v>
      </c>
      <c r="B7698" s="15" t="n">
        <v>-89.57166</v>
      </c>
      <c r="C7698" s="15" t="n">
        <v>-0.9</v>
      </c>
      <c r="D7698" s="15" t="n">
        <f aca="false">(C7698+0.9)*15.8730158730158</f>
        <v>0</v>
      </c>
    </row>
    <row r="7699" customFormat="false" ht="12.75" hidden="false" customHeight="false" outlineLevel="0" collapsed="false">
      <c r="A7699" s="0" t="n">
        <v>939572</v>
      </c>
      <c r="B7699" s="15" t="n">
        <v>-89.69832</v>
      </c>
      <c r="C7699" s="15" t="n">
        <v>-0.9</v>
      </c>
      <c r="D7699" s="15" t="n">
        <f aca="false">(C7699+0.9)*15.8730158730158</f>
        <v>0</v>
      </c>
    </row>
    <row r="7700" customFormat="false" ht="12.75" hidden="false" customHeight="false" outlineLevel="0" collapsed="false">
      <c r="A7700" s="0" t="n">
        <v>939595</v>
      </c>
      <c r="B7700" s="15" t="n">
        <v>-88.87357</v>
      </c>
      <c r="C7700" s="15" t="n">
        <v>-0.89</v>
      </c>
      <c r="D7700" s="15" t="n">
        <f aca="false">(C7700+0.9)*15.8730158730158</f>
        <v>0.158730158730158</v>
      </c>
    </row>
    <row r="7701" customFormat="false" ht="12.75" hidden="false" customHeight="false" outlineLevel="0" collapsed="false">
      <c r="A7701" s="0" t="n">
        <v>939618</v>
      </c>
      <c r="B7701" s="15" t="n">
        <v>-89.46927</v>
      </c>
      <c r="C7701" s="15" t="n">
        <v>-0.9</v>
      </c>
      <c r="D7701" s="15" t="n">
        <f aca="false">(C7701+0.9)*15.8730158730158</f>
        <v>0</v>
      </c>
    </row>
    <row r="7702" customFormat="false" ht="12.75" hidden="false" customHeight="false" outlineLevel="0" collapsed="false">
      <c r="A7702" s="0" t="n">
        <v>939641</v>
      </c>
      <c r="B7702" s="15" t="n">
        <v>-89.84598</v>
      </c>
      <c r="C7702" s="15" t="n">
        <v>-0.9</v>
      </c>
      <c r="D7702" s="15" t="n">
        <f aca="false">(C7702+0.9)*15.8730158730158</f>
        <v>0</v>
      </c>
    </row>
    <row r="7703" customFormat="false" ht="12.75" hidden="false" customHeight="false" outlineLevel="0" collapsed="false">
      <c r="A7703" s="0" t="n">
        <v>939665</v>
      </c>
      <c r="B7703" s="15" t="n">
        <v>-89.28041</v>
      </c>
      <c r="C7703" s="15" t="n">
        <v>-0.9</v>
      </c>
      <c r="D7703" s="15" t="n">
        <f aca="false">(C7703+0.9)*15.8730158730158</f>
        <v>0</v>
      </c>
    </row>
    <row r="7704" customFormat="false" ht="12.75" hidden="false" customHeight="false" outlineLevel="0" collapsed="false">
      <c r="A7704" s="0" t="n">
        <v>939688</v>
      </c>
      <c r="B7704" s="15" t="n">
        <v>-89.2157</v>
      </c>
      <c r="C7704" s="15" t="n">
        <v>-0.9</v>
      </c>
      <c r="D7704" s="15" t="n">
        <f aca="false">(C7704+0.9)*15.8730158730158</f>
        <v>0</v>
      </c>
    </row>
    <row r="7705" customFormat="false" ht="12.75" hidden="false" customHeight="false" outlineLevel="0" collapsed="false">
      <c r="A7705" s="0" t="n">
        <v>939711</v>
      </c>
      <c r="B7705" s="15" t="n">
        <v>-89.59435</v>
      </c>
      <c r="C7705" s="15" t="n">
        <v>-0.9</v>
      </c>
      <c r="D7705" s="15" t="n">
        <f aca="false">(C7705+0.9)*15.8730158730158</f>
        <v>0</v>
      </c>
    </row>
    <row r="7706" customFormat="false" ht="12.75" hidden="false" customHeight="false" outlineLevel="0" collapsed="false">
      <c r="A7706" s="0" t="n">
        <v>939734</v>
      </c>
      <c r="B7706" s="15" t="n">
        <v>-89.61511</v>
      </c>
      <c r="C7706" s="15" t="n">
        <v>-0.9</v>
      </c>
      <c r="D7706" s="15" t="n">
        <f aca="false">(C7706+0.9)*15.8730158730158</f>
        <v>0</v>
      </c>
    </row>
    <row r="7707" customFormat="false" ht="12.75" hidden="false" customHeight="false" outlineLevel="0" collapsed="false">
      <c r="A7707" s="0" t="n">
        <v>939758</v>
      </c>
      <c r="B7707" s="15" t="n">
        <v>-89.33812</v>
      </c>
      <c r="C7707" s="15" t="n">
        <v>-0.9</v>
      </c>
      <c r="D7707" s="15" t="n">
        <f aca="false">(C7707+0.9)*15.8730158730158</f>
        <v>0</v>
      </c>
    </row>
    <row r="7708" customFormat="false" ht="12.75" hidden="false" customHeight="false" outlineLevel="0" collapsed="false">
      <c r="A7708" s="0" t="n">
        <v>939781</v>
      </c>
      <c r="B7708" s="15" t="n">
        <v>-89.04935</v>
      </c>
      <c r="C7708" s="15" t="n">
        <v>-0.9</v>
      </c>
      <c r="D7708" s="15" t="n">
        <f aca="false">(C7708+0.9)*15.8730158730158</f>
        <v>0</v>
      </c>
    </row>
    <row r="7709" customFormat="false" ht="12.75" hidden="false" customHeight="false" outlineLevel="0" collapsed="false">
      <c r="A7709" s="0" t="n">
        <v>939804</v>
      </c>
      <c r="B7709" s="15" t="n">
        <v>-89.26871</v>
      </c>
      <c r="C7709" s="15" t="n">
        <v>-0.9</v>
      </c>
      <c r="D7709" s="15" t="n">
        <f aca="false">(C7709+0.9)*15.8730158730158</f>
        <v>0</v>
      </c>
    </row>
    <row r="7710" customFormat="false" ht="12.75" hidden="false" customHeight="false" outlineLevel="0" collapsed="false">
      <c r="A7710" s="0" t="n">
        <v>939827</v>
      </c>
      <c r="B7710" s="15" t="n">
        <v>-89.70643</v>
      </c>
      <c r="C7710" s="15" t="n">
        <v>-0.9</v>
      </c>
      <c r="D7710" s="15" t="n">
        <f aca="false">(C7710+0.9)*15.8730158730158</f>
        <v>0</v>
      </c>
    </row>
    <row r="7711" customFormat="false" ht="12.75" hidden="false" customHeight="false" outlineLevel="0" collapsed="false">
      <c r="A7711" s="0" t="n">
        <v>939850</v>
      </c>
      <c r="B7711" s="15" t="n">
        <v>-89.23977</v>
      </c>
      <c r="C7711" s="15" t="n">
        <v>-0.9</v>
      </c>
      <c r="D7711" s="15" t="n">
        <f aca="false">(C7711+0.9)*15.8730158730158</f>
        <v>0</v>
      </c>
    </row>
    <row r="7712" customFormat="false" ht="12.75" hidden="false" customHeight="false" outlineLevel="0" collapsed="false">
      <c r="A7712" s="0" t="n">
        <v>939874</v>
      </c>
      <c r="B7712" s="15" t="n">
        <v>-89.44275</v>
      </c>
      <c r="C7712" s="15" t="n">
        <v>-0.9</v>
      </c>
      <c r="D7712" s="15" t="n">
        <f aca="false">(C7712+0.9)*15.8730158730158</f>
        <v>0</v>
      </c>
    </row>
    <row r="7713" customFormat="false" ht="12.75" hidden="false" customHeight="false" outlineLevel="0" collapsed="false">
      <c r="A7713" s="0" t="n">
        <v>939897</v>
      </c>
      <c r="B7713" s="15" t="n">
        <v>-88.54556</v>
      </c>
      <c r="C7713" s="15" t="n">
        <v>-0.89</v>
      </c>
      <c r="D7713" s="15" t="n">
        <f aca="false">(C7713+0.9)*15.8730158730158</f>
        <v>0.158730158730158</v>
      </c>
    </row>
    <row r="7714" customFormat="false" ht="12.75" hidden="false" customHeight="false" outlineLevel="0" collapsed="false">
      <c r="A7714" s="0" t="n">
        <v>939920</v>
      </c>
      <c r="B7714" s="15" t="n">
        <v>-89.90404</v>
      </c>
      <c r="C7714" s="15" t="n">
        <v>-0.9</v>
      </c>
      <c r="D7714" s="15" t="n">
        <f aca="false">(C7714+0.9)*15.8730158730158</f>
        <v>0</v>
      </c>
    </row>
    <row r="7715" customFormat="false" ht="12.75" hidden="false" customHeight="false" outlineLevel="0" collapsed="false">
      <c r="A7715" s="0" t="n">
        <v>939943</v>
      </c>
      <c r="B7715" s="15" t="n">
        <v>-89.55788</v>
      </c>
      <c r="C7715" s="15" t="n">
        <v>-0.9</v>
      </c>
      <c r="D7715" s="15" t="n">
        <f aca="false">(C7715+0.9)*15.8730158730158</f>
        <v>0</v>
      </c>
    </row>
    <row r="7716" customFormat="false" ht="12.75" hidden="false" customHeight="false" outlineLevel="0" collapsed="false">
      <c r="A7716" s="0" t="n">
        <v>939966</v>
      </c>
      <c r="B7716" s="15" t="n">
        <v>-89.4294</v>
      </c>
      <c r="C7716" s="15" t="n">
        <v>-0.9</v>
      </c>
      <c r="D7716" s="15" t="n">
        <f aca="false">(C7716+0.9)*15.8730158730158</f>
        <v>0</v>
      </c>
    </row>
    <row r="7717" customFormat="false" ht="12.75" hidden="false" customHeight="false" outlineLevel="0" collapsed="false">
      <c r="A7717" s="0" t="n">
        <v>939990</v>
      </c>
      <c r="B7717" s="15" t="n">
        <v>-88.94578</v>
      </c>
      <c r="C7717" s="15" t="n">
        <v>-0.89</v>
      </c>
      <c r="D7717" s="15" t="n">
        <f aca="false">(C7717+0.9)*15.8730158730158</f>
        <v>0.158730158730158</v>
      </c>
    </row>
    <row r="7718" customFormat="false" ht="12.75" hidden="false" customHeight="false" outlineLevel="0" collapsed="false">
      <c r="A7718" s="0" t="n">
        <v>940013</v>
      </c>
      <c r="B7718" s="15" t="n">
        <v>-89.70389</v>
      </c>
      <c r="C7718" s="15" t="n">
        <v>-0.9</v>
      </c>
      <c r="D7718" s="15" t="n">
        <f aca="false">(C7718+0.9)*15.8730158730158</f>
        <v>0</v>
      </c>
    </row>
    <row r="7719" customFormat="false" ht="12.75" hidden="false" customHeight="false" outlineLevel="0" collapsed="false">
      <c r="A7719" s="0" t="n">
        <v>940036</v>
      </c>
      <c r="B7719" s="15" t="n">
        <v>-89.02847</v>
      </c>
      <c r="C7719" s="15" t="n">
        <v>-0.9</v>
      </c>
      <c r="D7719" s="15" t="n">
        <f aca="false">(C7719+0.9)*15.8730158730158</f>
        <v>0</v>
      </c>
    </row>
    <row r="7720" customFormat="false" ht="12.75" hidden="false" customHeight="false" outlineLevel="0" collapsed="false">
      <c r="A7720" s="0" t="n">
        <v>940059</v>
      </c>
      <c r="B7720" s="15" t="n">
        <v>-89.49344</v>
      </c>
      <c r="C7720" s="15" t="n">
        <v>-0.9</v>
      </c>
      <c r="D7720" s="15" t="n">
        <f aca="false">(C7720+0.9)*15.8730158730158</f>
        <v>0</v>
      </c>
    </row>
    <row r="7721" customFormat="false" ht="12.75" hidden="false" customHeight="false" outlineLevel="0" collapsed="false">
      <c r="A7721" s="0" t="n">
        <v>940083</v>
      </c>
      <c r="B7721" s="15" t="n">
        <v>-89.53576</v>
      </c>
      <c r="C7721" s="15" t="n">
        <v>-0.9</v>
      </c>
      <c r="D7721" s="15" t="n">
        <f aca="false">(C7721+0.9)*15.8730158730158</f>
        <v>0</v>
      </c>
    </row>
    <row r="7722" customFormat="false" ht="12.75" hidden="false" customHeight="false" outlineLevel="0" collapsed="false">
      <c r="A7722" s="0" t="n">
        <v>940106</v>
      </c>
      <c r="B7722" s="15" t="n">
        <v>-89.47105</v>
      </c>
      <c r="C7722" s="15" t="n">
        <v>-0.9</v>
      </c>
      <c r="D7722" s="15" t="n">
        <f aca="false">(C7722+0.9)*15.8730158730158</f>
        <v>0</v>
      </c>
    </row>
    <row r="7723" customFormat="false" ht="12.75" hidden="false" customHeight="false" outlineLevel="0" collapsed="false">
      <c r="A7723" s="0" t="n">
        <v>940129</v>
      </c>
      <c r="B7723" s="15" t="n">
        <v>-89.80438</v>
      </c>
      <c r="C7723" s="15" t="n">
        <v>-0.9</v>
      </c>
      <c r="D7723" s="15" t="n">
        <f aca="false">(C7723+0.9)*15.8730158730158</f>
        <v>0</v>
      </c>
    </row>
    <row r="7724" customFormat="false" ht="12.75" hidden="false" customHeight="false" outlineLevel="0" collapsed="false">
      <c r="A7724" s="0" t="n">
        <v>940152</v>
      </c>
      <c r="B7724" s="15" t="n">
        <v>-88.83724</v>
      </c>
      <c r="C7724" s="15" t="n">
        <v>-0.89</v>
      </c>
      <c r="D7724" s="15" t="n">
        <f aca="false">(C7724+0.9)*15.8730158730158</f>
        <v>0.158730158730158</v>
      </c>
    </row>
    <row r="7725" customFormat="false" ht="12.75" hidden="false" customHeight="false" outlineLevel="0" collapsed="false">
      <c r="A7725" s="0" t="n">
        <v>940175</v>
      </c>
      <c r="B7725" s="15" t="n">
        <v>-89.87709</v>
      </c>
      <c r="C7725" s="15" t="n">
        <v>-0.9</v>
      </c>
      <c r="D7725" s="15" t="n">
        <f aca="false">(C7725+0.9)*15.8730158730158</f>
        <v>0</v>
      </c>
    </row>
    <row r="7726" customFormat="false" ht="12.75" hidden="false" customHeight="false" outlineLevel="0" collapsed="false">
      <c r="A7726" s="0" t="n">
        <v>940199</v>
      </c>
      <c r="B7726" s="15" t="n">
        <v>-89.48318</v>
      </c>
      <c r="C7726" s="15" t="n">
        <v>-0.9</v>
      </c>
      <c r="D7726" s="15" t="n">
        <f aca="false">(C7726+0.9)*15.8730158730158</f>
        <v>0</v>
      </c>
    </row>
    <row r="7727" customFormat="false" ht="12.75" hidden="false" customHeight="false" outlineLevel="0" collapsed="false">
      <c r="A7727" s="0" t="n">
        <v>940222</v>
      </c>
      <c r="B7727" s="15" t="n">
        <v>-88.91319</v>
      </c>
      <c r="C7727" s="15" t="n">
        <v>-0.89</v>
      </c>
      <c r="D7727" s="15" t="n">
        <f aca="false">(C7727+0.9)*15.8730158730158</f>
        <v>0.158730158730158</v>
      </c>
    </row>
    <row r="7728" customFormat="false" ht="12.75" hidden="false" customHeight="false" outlineLevel="0" collapsed="false">
      <c r="A7728" s="0" t="n">
        <v>940245</v>
      </c>
      <c r="B7728" s="15" t="n">
        <v>-89.6804</v>
      </c>
      <c r="C7728" s="15" t="n">
        <v>-0.9</v>
      </c>
      <c r="D7728" s="15" t="n">
        <f aca="false">(C7728+0.9)*15.8730158730158</f>
        <v>0</v>
      </c>
    </row>
    <row r="7729" customFormat="false" ht="12.75" hidden="false" customHeight="false" outlineLevel="0" collapsed="false">
      <c r="A7729" s="0" t="n">
        <v>940268</v>
      </c>
      <c r="B7729" s="15" t="n">
        <v>-89.34962</v>
      </c>
      <c r="C7729" s="15" t="n">
        <v>-0.9</v>
      </c>
      <c r="D7729" s="15" t="n">
        <f aca="false">(C7729+0.9)*15.8730158730158</f>
        <v>0</v>
      </c>
    </row>
    <row r="7730" customFormat="false" ht="12.75" hidden="false" customHeight="false" outlineLevel="0" collapsed="false">
      <c r="A7730" s="0" t="n">
        <v>940292</v>
      </c>
      <c r="B7730" s="15" t="n">
        <v>-88.04498</v>
      </c>
      <c r="C7730" s="15" t="n">
        <v>-0.89</v>
      </c>
      <c r="D7730" s="15" t="n">
        <f aca="false">(C7730+0.9)*15.8730158730158</f>
        <v>0.158730158730158</v>
      </c>
    </row>
    <row r="7731" customFormat="false" ht="12.75" hidden="false" customHeight="false" outlineLevel="0" collapsed="false">
      <c r="A7731" s="0" t="n">
        <v>940315</v>
      </c>
      <c r="B7731" s="15" t="n">
        <v>-89.4062</v>
      </c>
      <c r="C7731" s="15" t="n">
        <v>-0.9</v>
      </c>
      <c r="D7731" s="15" t="n">
        <f aca="false">(C7731+0.9)*15.8730158730158</f>
        <v>0</v>
      </c>
    </row>
    <row r="7732" customFormat="false" ht="12.75" hidden="false" customHeight="false" outlineLevel="0" collapsed="false">
      <c r="A7732" s="0" t="n">
        <v>940338</v>
      </c>
      <c r="B7732" s="15" t="n">
        <v>-88.14221</v>
      </c>
      <c r="C7732" s="15" t="n">
        <v>-0.89</v>
      </c>
      <c r="D7732" s="15" t="n">
        <f aca="false">(C7732+0.9)*15.8730158730158</f>
        <v>0.158730158730158</v>
      </c>
    </row>
    <row r="7733" customFormat="false" ht="12.75" hidden="false" customHeight="false" outlineLevel="0" collapsed="false">
      <c r="A7733" s="0" t="n">
        <v>940361</v>
      </c>
      <c r="B7733" s="15" t="n">
        <v>-89.66249</v>
      </c>
      <c r="C7733" s="15" t="n">
        <v>-0.9</v>
      </c>
      <c r="D7733" s="15" t="n">
        <f aca="false">(C7733+0.9)*15.8730158730158</f>
        <v>0</v>
      </c>
    </row>
    <row r="7734" customFormat="false" ht="12.75" hidden="false" customHeight="false" outlineLevel="0" collapsed="false">
      <c r="A7734" s="0" t="n">
        <v>940384</v>
      </c>
      <c r="B7734" s="15" t="n">
        <v>-88.99327</v>
      </c>
      <c r="C7734" s="15" t="n">
        <v>-0.89</v>
      </c>
      <c r="D7734" s="15" t="n">
        <f aca="false">(C7734+0.9)*15.8730158730158</f>
        <v>0.158730158730158</v>
      </c>
    </row>
    <row r="7735" customFormat="false" ht="12.75" hidden="false" customHeight="false" outlineLevel="0" collapsed="false">
      <c r="A7735" s="0" t="n">
        <v>940408</v>
      </c>
      <c r="B7735" s="15" t="n">
        <v>-89.34846</v>
      </c>
      <c r="C7735" s="15" t="n">
        <v>-0.9</v>
      </c>
      <c r="D7735" s="15" t="n">
        <f aca="false">(C7735+0.9)*15.8730158730158</f>
        <v>0</v>
      </c>
    </row>
    <row r="7736" customFormat="false" ht="12.75" hidden="false" customHeight="false" outlineLevel="0" collapsed="false">
      <c r="A7736" s="0" t="n">
        <v>940431</v>
      </c>
      <c r="B7736" s="15" t="n">
        <v>-89.73171</v>
      </c>
      <c r="C7736" s="15" t="n">
        <v>-0.9</v>
      </c>
      <c r="D7736" s="15" t="n">
        <f aca="false">(C7736+0.9)*15.8730158730158</f>
        <v>0</v>
      </c>
    </row>
    <row r="7737" customFormat="false" ht="12.75" hidden="false" customHeight="false" outlineLevel="0" collapsed="false">
      <c r="A7737" s="0" t="n">
        <v>940454</v>
      </c>
      <c r="B7737" s="15" t="n">
        <v>-89.01061</v>
      </c>
      <c r="C7737" s="15" t="n">
        <v>-0.9</v>
      </c>
      <c r="D7737" s="15" t="n">
        <f aca="false">(C7737+0.9)*15.8730158730158</f>
        <v>0</v>
      </c>
    </row>
    <row r="7738" customFormat="false" ht="12.75" hidden="false" customHeight="false" outlineLevel="0" collapsed="false">
      <c r="A7738" s="0" t="n">
        <v>940477</v>
      </c>
      <c r="B7738" s="15" t="n">
        <v>-89.14586</v>
      </c>
      <c r="C7738" s="15" t="n">
        <v>-0.9</v>
      </c>
      <c r="D7738" s="15" t="n">
        <f aca="false">(C7738+0.9)*15.8730158730158</f>
        <v>0</v>
      </c>
    </row>
    <row r="7739" customFormat="false" ht="12.75" hidden="false" customHeight="false" outlineLevel="0" collapsed="false">
      <c r="A7739" s="0" t="n">
        <v>940501</v>
      </c>
      <c r="B7739" s="15" t="n">
        <v>-89.59991</v>
      </c>
      <c r="C7739" s="15" t="n">
        <v>-0.9</v>
      </c>
      <c r="D7739" s="15" t="n">
        <f aca="false">(C7739+0.9)*15.8730158730158</f>
        <v>0</v>
      </c>
    </row>
    <row r="7740" customFormat="false" ht="12.75" hidden="false" customHeight="false" outlineLevel="0" collapsed="false">
      <c r="A7740" s="0" t="n">
        <v>940524</v>
      </c>
      <c r="B7740" s="15" t="n">
        <v>-89.79191</v>
      </c>
      <c r="C7740" s="15" t="n">
        <v>-0.9</v>
      </c>
      <c r="D7740" s="15" t="n">
        <f aca="false">(C7740+0.9)*15.8730158730158</f>
        <v>0</v>
      </c>
    </row>
    <row r="7741" customFormat="false" ht="12.75" hidden="false" customHeight="false" outlineLevel="0" collapsed="false">
      <c r="A7741" s="0" t="n">
        <v>940547</v>
      </c>
      <c r="B7741" s="15" t="n">
        <v>-89.3402</v>
      </c>
      <c r="C7741" s="15" t="n">
        <v>-0.9</v>
      </c>
      <c r="D7741" s="15" t="n">
        <f aca="false">(C7741+0.9)*15.8730158730158</f>
        <v>0</v>
      </c>
    </row>
    <row r="7742" customFormat="false" ht="12.75" hidden="false" customHeight="false" outlineLevel="0" collapsed="false">
      <c r="A7742" s="0" t="n">
        <v>940570</v>
      </c>
      <c r="B7742" s="15" t="n">
        <v>-89.4883</v>
      </c>
      <c r="C7742" s="15" t="n">
        <v>-0.9</v>
      </c>
      <c r="D7742" s="15" t="n">
        <f aca="false">(C7742+0.9)*15.8730158730158</f>
        <v>0</v>
      </c>
    </row>
    <row r="7743" customFormat="false" ht="12.75" hidden="false" customHeight="false" outlineLevel="0" collapsed="false">
      <c r="A7743" s="0" t="n">
        <v>940593</v>
      </c>
      <c r="B7743" s="15" t="n">
        <v>-89.21797</v>
      </c>
      <c r="C7743" s="15" t="n">
        <v>-0.9</v>
      </c>
      <c r="D7743" s="15" t="n">
        <f aca="false">(C7743+0.9)*15.8730158730158</f>
        <v>0</v>
      </c>
    </row>
    <row r="7744" customFormat="false" ht="12.75" hidden="false" customHeight="false" outlineLevel="0" collapsed="false">
      <c r="A7744" s="0" t="n">
        <v>940617</v>
      </c>
      <c r="B7744" s="15" t="n">
        <v>-89.56853</v>
      </c>
      <c r="C7744" s="15" t="n">
        <v>-0.9</v>
      </c>
      <c r="D7744" s="15" t="n">
        <f aca="false">(C7744+0.9)*15.8730158730158</f>
        <v>0</v>
      </c>
    </row>
    <row r="7745" customFormat="false" ht="12.75" hidden="false" customHeight="false" outlineLevel="0" collapsed="false">
      <c r="A7745" s="0" t="n">
        <v>940640</v>
      </c>
      <c r="B7745" s="15" t="n">
        <v>-89.82189</v>
      </c>
      <c r="C7745" s="15" t="n">
        <v>-0.9</v>
      </c>
      <c r="D7745" s="15" t="n">
        <f aca="false">(C7745+0.9)*15.8730158730158</f>
        <v>0</v>
      </c>
    </row>
    <row r="7746" customFormat="false" ht="12.75" hidden="false" customHeight="false" outlineLevel="0" collapsed="false">
      <c r="A7746" s="0" t="n">
        <v>940663</v>
      </c>
      <c r="B7746" s="15" t="n">
        <v>-89.42598</v>
      </c>
      <c r="C7746" s="15" t="n">
        <v>-0.9</v>
      </c>
      <c r="D7746" s="15" t="n">
        <f aca="false">(C7746+0.9)*15.8730158730158</f>
        <v>0</v>
      </c>
    </row>
    <row r="7747" customFormat="false" ht="12.75" hidden="false" customHeight="false" outlineLevel="0" collapsed="false">
      <c r="A7747" s="0" t="n">
        <v>940686</v>
      </c>
      <c r="B7747" s="15" t="n">
        <v>-89.19523</v>
      </c>
      <c r="C7747" s="15" t="n">
        <v>-0.9</v>
      </c>
      <c r="D7747" s="15" t="n">
        <f aca="false">(C7747+0.9)*15.8730158730158</f>
        <v>0</v>
      </c>
    </row>
    <row r="7748" customFormat="false" ht="12.75" hidden="false" customHeight="false" outlineLevel="0" collapsed="false">
      <c r="A7748" s="0" t="n">
        <v>940710</v>
      </c>
      <c r="B7748" s="15" t="n">
        <v>-89.46979</v>
      </c>
      <c r="C7748" s="15" t="n">
        <v>-0.9</v>
      </c>
      <c r="D7748" s="15" t="n">
        <f aca="false">(C7748+0.9)*15.8730158730158</f>
        <v>0</v>
      </c>
    </row>
    <row r="7749" customFormat="false" ht="12.75" hidden="false" customHeight="false" outlineLevel="0" collapsed="false">
      <c r="A7749" s="0" t="n">
        <v>940733</v>
      </c>
      <c r="B7749" s="15" t="n">
        <v>-89.71829</v>
      </c>
      <c r="C7749" s="15" t="n">
        <v>-0.9</v>
      </c>
      <c r="D7749" s="15" t="n">
        <f aca="false">(C7749+0.9)*15.8730158730158</f>
        <v>0</v>
      </c>
    </row>
    <row r="7750" customFormat="false" ht="12.75" hidden="false" customHeight="false" outlineLevel="0" collapsed="false">
      <c r="A7750" s="0" t="n">
        <v>940756</v>
      </c>
      <c r="B7750" s="15" t="n">
        <v>-89.05608</v>
      </c>
      <c r="C7750" s="15" t="n">
        <v>-0.9</v>
      </c>
      <c r="D7750" s="15" t="n">
        <f aca="false">(C7750+0.9)*15.8730158730158</f>
        <v>0</v>
      </c>
    </row>
    <row r="7751" customFormat="false" ht="12.75" hidden="false" customHeight="false" outlineLevel="0" collapsed="false">
      <c r="A7751" s="0" t="n">
        <v>940779</v>
      </c>
      <c r="B7751" s="15" t="n">
        <v>-89.20891</v>
      </c>
      <c r="C7751" s="15" t="n">
        <v>-0.9</v>
      </c>
      <c r="D7751" s="15" t="n">
        <f aca="false">(C7751+0.9)*15.8730158730158</f>
        <v>0</v>
      </c>
    </row>
    <row r="7752" customFormat="false" ht="12.75" hidden="false" customHeight="false" outlineLevel="0" collapsed="false">
      <c r="A7752" s="0" t="n">
        <v>940802</v>
      </c>
      <c r="B7752" s="15" t="n">
        <v>-78.42594</v>
      </c>
      <c r="C7752" s="15" t="n">
        <v>-0.79</v>
      </c>
      <c r="D7752" s="15" t="n">
        <f aca="false">(C7752+0.9)*15.8730158730158</f>
        <v>1.74603174603174</v>
      </c>
    </row>
    <row r="7753" customFormat="false" ht="12.75" hidden="false" customHeight="false" outlineLevel="0" collapsed="false">
      <c r="A7753" s="0" t="n">
        <v>940826</v>
      </c>
      <c r="B7753" s="15" t="n">
        <v>-88.88728</v>
      </c>
      <c r="C7753" s="15" t="n">
        <v>-0.89</v>
      </c>
      <c r="D7753" s="15" t="n">
        <f aca="false">(C7753+0.9)*15.8730158730158</f>
        <v>0.158730158730158</v>
      </c>
    </row>
    <row r="7754" customFormat="false" ht="12.75" hidden="false" customHeight="false" outlineLevel="0" collapsed="false">
      <c r="A7754" s="0" t="n">
        <v>940849</v>
      </c>
      <c r="B7754" s="15" t="n">
        <v>-89.37977</v>
      </c>
      <c r="C7754" s="15" t="n">
        <v>-0.9</v>
      </c>
      <c r="D7754" s="15" t="n">
        <f aca="false">(C7754+0.9)*15.8730158730158</f>
        <v>0</v>
      </c>
    </row>
    <row r="7755" customFormat="false" ht="12.75" hidden="false" customHeight="false" outlineLevel="0" collapsed="false">
      <c r="A7755" s="0" t="n">
        <v>940872</v>
      </c>
      <c r="B7755" s="15" t="n">
        <v>-89.69779</v>
      </c>
      <c r="C7755" s="15" t="n">
        <v>-0.9</v>
      </c>
      <c r="D7755" s="15" t="n">
        <f aca="false">(C7755+0.9)*15.8730158730158</f>
        <v>0</v>
      </c>
    </row>
    <row r="7756" customFormat="false" ht="12.75" hidden="false" customHeight="false" outlineLevel="0" collapsed="false">
      <c r="A7756" s="0" t="n">
        <v>940895</v>
      </c>
      <c r="B7756" s="15" t="n">
        <v>-89.33941</v>
      </c>
      <c r="C7756" s="15" t="n">
        <v>-0.9</v>
      </c>
      <c r="D7756" s="15" t="n">
        <f aca="false">(C7756+0.9)*15.8730158730158</f>
        <v>0</v>
      </c>
    </row>
    <row r="7757" customFormat="false" ht="12.75" hidden="false" customHeight="false" outlineLevel="0" collapsed="false">
      <c r="A7757" s="0" t="n">
        <v>940919</v>
      </c>
      <c r="B7757" s="15" t="n">
        <v>-88.99616</v>
      </c>
      <c r="C7757" s="15" t="n">
        <v>-0.89</v>
      </c>
      <c r="D7757" s="15" t="n">
        <f aca="false">(C7757+0.9)*15.8730158730158</f>
        <v>0.158730158730158</v>
      </c>
    </row>
    <row r="7758" customFormat="false" ht="12.75" hidden="false" customHeight="false" outlineLevel="0" collapsed="false">
      <c r="A7758" s="0" t="n">
        <v>940942</v>
      </c>
      <c r="B7758" s="15" t="n">
        <v>-88.84122</v>
      </c>
      <c r="C7758" s="15" t="n">
        <v>-0.89</v>
      </c>
      <c r="D7758" s="15" t="n">
        <f aca="false">(C7758+0.9)*15.8730158730158</f>
        <v>0.158730158730158</v>
      </c>
    </row>
    <row r="7759" customFormat="false" ht="12.75" hidden="false" customHeight="false" outlineLevel="0" collapsed="false">
      <c r="A7759" s="0" t="n">
        <v>940965</v>
      </c>
      <c r="B7759" s="15" t="n">
        <v>-89.5381</v>
      </c>
      <c r="C7759" s="15" t="n">
        <v>-0.9</v>
      </c>
      <c r="D7759" s="15" t="n">
        <f aca="false">(C7759+0.9)*15.8730158730158</f>
        <v>0</v>
      </c>
    </row>
    <row r="7760" customFormat="false" ht="12.75" hidden="false" customHeight="false" outlineLevel="0" collapsed="false">
      <c r="A7760" s="0" t="n">
        <v>940988</v>
      </c>
      <c r="B7760" s="15" t="n">
        <v>-86.1392</v>
      </c>
      <c r="C7760" s="15" t="n">
        <v>-0.87</v>
      </c>
      <c r="D7760" s="15" t="n">
        <f aca="false">(C7760+0.9)*15.8730158730158</f>
        <v>0.476190476190474</v>
      </c>
    </row>
    <row r="7761" customFormat="false" ht="12.75" hidden="false" customHeight="false" outlineLevel="0" collapsed="false">
      <c r="A7761" s="0" t="n">
        <v>941011</v>
      </c>
      <c r="B7761" s="15" t="n">
        <v>-89.58486</v>
      </c>
      <c r="C7761" s="15" t="n">
        <v>-0.9</v>
      </c>
      <c r="D7761" s="15" t="n">
        <f aca="false">(C7761+0.9)*15.8730158730158</f>
        <v>0</v>
      </c>
    </row>
    <row r="7762" customFormat="false" ht="12.75" hidden="false" customHeight="false" outlineLevel="0" collapsed="false">
      <c r="A7762" s="0" t="n">
        <v>941035</v>
      </c>
      <c r="B7762" s="15" t="n">
        <v>-89.36543</v>
      </c>
      <c r="C7762" s="15" t="n">
        <v>-0.9</v>
      </c>
      <c r="D7762" s="15" t="n">
        <f aca="false">(C7762+0.9)*15.8730158730158</f>
        <v>0</v>
      </c>
    </row>
    <row r="7763" customFormat="false" ht="12.75" hidden="false" customHeight="false" outlineLevel="0" collapsed="false">
      <c r="A7763" s="0" t="n">
        <v>941058</v>
      </c>
      <c r="B7763" s="15" t="n">
        <v>-89.49776</v>
      </c>
      <c r="C7763" s="15" t="n">
        <v>-0.9</v>
      </c>
      <c r="D7763" s="15" t="n">
        <f aca="false">(C7763+0.9)*15.8730158730158</f>
        <v>0</v>
      </c>
    </row>
    <row r="7764" customFormat="false" ht="12.75" hidden="false" customHeight="false" outlineLevel="0" collapsed="false">
      <c r="A7764" s="0" t="n">
        <v>941081</v>
      </c>
      <c r="B7764" s="15" t="n">
        <v>-89.63258</v>
      </c>
      <c r="C7764" s="15" t="n">
        <v>-0.9</v>
      </c>
      <c r="D7764" s="15" t="n">
        <f aca="false">(C7764+0.9)*15.8730158730158</f>
        <v>0</v>
      </c>
    </row>
    <row r="7765" customFormat="false" ht="12.75" hidden="false" customHeight="false" outlineLevel="0" collapsed="false">
      <c r="A7765" s="0" t="n">
        <v>941104</v>
      </c>
      <c r="B7765" s="15" t="n">
        <v>-89.66689</v>
      </c>
      <c r="C7765" s="15" t="n">
        <v>-0.9</v>
      </c>
      <c r="D7765" s="15" t="n">
        <f aca="false">(C7765+0.9)*15.8730158730158</f>
        <v>0</v>
      </c>
    </row>
    <row r="7766" customFormat="false" ht="12.75" hidden="false" customHeight="false" outlineLevel="0" collapsed="false">
      <c r="A7766" s="0" t="n">
        <v>941127</v>
      </c>
      <c r="B7766" s="15" t="n">
        <v>-89.37557</v>
      </c>
      <c r="C7766" s="15" t="n">
        <v>-0.9</v>
      </c>
      <c r="D7766" s="15" t="n">
        <f aca="false">(C7766+0.9)*15.8730158730158</f>
        <v>0</v>
      </c>
    </row>
    <row r="7767" customFormat="false" ht="12.75" hidden="false" customHeight="false" outlineLevel="0" collapsed="false">
      <c r="A7767" s="0" t="n">
        <v>941151</v>
      </c>
      <c r="B7767" s="15" t="n">
        <v>-88.87143</v>
      </c>
      <c r="C7767" s="15" t="n">
        <v>-0.89</v>
      </c>
      <c r="D7767" s="15" t="n">
        <f aca="false">(C7767+0.9)*15.8730158730158</f>
        <v>0.158730158730158</v>
      </c>
    </row>
    <row r="7768" customFormat="false" ht="12.75" hidden="false" customHeight="false" outlineLevel="0" collapsed="false">
      <c r="A7768" s="0" t="n">
        <v>941174</v>
      </c>
      <c r="B7768" s="15" t="n">
        <v>-89.39196</v>
      </c>
      <c r="C7768" s="15" t="n">
        <v>-0.9</v>
      </c>
      <c r="D7768" s="15" t="n">
        <f aca="false">(C7768+0.9)*15.8730158730158</f>
        <v>0</v>
      </c>
    </row>
    <row r="7769" customFormat="false" ht="12.75" hidden="false" customHeight="false" outlineLevel="0" collapsed="false">
      <c r="A7769" s="0" t="n">
        <v>941197</v>
      </c>
      <c r="B7769" s="15" t="n">
        <v>-89.34435</v>
      </c>
      <c r="C7769" s="15" t="n">
        <v>-0.9</v>
      </c>
      <c r="D7769" s="15" t="n">
        <f aca="false">(C7769+0.9)*15.8730158730158</f>
        <v>0</v>
      </c>
    </row>
    <row r="7770" customFormat="false" ht="12.75" hidden="false" customHeight="false" outlineLevel="0" collapsed="false">
      <c r="A7770" s="0" t="n">
        <v>941220</v>
      </c>
      <c r="B7770" s="15" t="n">
        <v>-89.4949</v>
      </c>
      <c r="C7770" s="15" t="n">
        <v>-0.9</v>
      </c>
      <c r="D7770" s="15" t="n">
        <f aca="false">(C7770+0.9)*15.8730158730158</f>
        <v>0</v>
      </c>
    </row>
    <row r="7771" customFormat="false" ht="12.75" hidden="false" customHeight="false" outlineLevel="0" collapsed="false">
      <c r="A7771" s="0" t="n">
        <v>941244</v>
      </c>
      <c r="B7771" s="15" t="n">
        <v>-89.07582</v>
      </c>
      <c r="C7771" s="15" t="n">
        <v>-0.9</v>
      </c>
      <c r="D7771" s="15" t="n">
        <f aca="false">(C7771+0.9)*15.8730158730158</f>
        <v>0</v>
      </c>
    </row>
    <row r="7772" customFormat="false" ht="12.75" hidden="false" customHeight="false" outlineLevel="0" collapsed="false">
      <c r="A7772" s="0" t="n">
        <v>941267</v>
      </c>
      <c r="B7772" s="15" t="n">
        <v>-88.67515</v>
      </c>
      <c r="C7772" s="15" t="n">
        <v>-0.89</v>
      </c>
      <c r="D7772" s="15" t="n">
        <f aca="false">(C7772+0.9)*15.8730158730158</f>
        <v>0.158730158730158</v>
      </c>
    </row>
    <row r="7773" customFormat="false" ht="12.75" hidden="false" customHeight="false" outlineLevel="0" collapsed="false">
      <c r="A7773" s="0" t="n">
        <v>941290</v>
      </c>
      <c r="B7773" s="15" t="n">
        <v>-89.68803</v>
      </c>
      <c r="C7773" s="15" t="n">
        <v>-0.9</v>
      </c>
      <c r="D7773" s="15" t="n">
        <f aca="false">(C7773+0.9)*15.8730158730158</f>
        <v>0</v>
      </c>
    </row>
    <row r="7774" customFormat="false" ht="12.75" hidden="false" customHeight="false" outlineLevel="0" collapsed="false">
      <c r="A7774" s="0" t="n">
        <v>941313</v>
      </c>
      <c r="B7774" s="15" t="n">
        <v>-89.34746</v>
      </c>
      <c r="C7774" s="15" t="n">
        <v>-0.9</v>
      </c>
      <c r="D7774" s="15" t="n">
        <f aca="false">(C7774+0.9)*15.8730158730158</f>
        <v>0</v>
      </c>
    </row>
    <row r="7775" customFormat="false" ht="12.75" hidden="false" customHeight="false" outlineLevel="0" collapsed="false">
      <c r="A7775" s="0" t="n">
        <v>941336</v>
      </c>
      <c r="B7775" s="15" t="n">
        <v>-87.18929</v>
      </c>
      <c r="C7775" s="15" t="n">
        <v>-0.88</v>
      </c>
      <c r="D7775" s="15" t="n">
        <f aca="false">(C7775+0.9)*15.8730158730158</f>
        <v>0.317460317460316</v>
      </c>
    </row>
    <row r="7776" customFormat="false" ht="12.75" hidden="false" customHeight="false" outlineLevel="0" collapsed="false">
      <c r="A7776" s="0" t="n">
        <v>941360</v>
      </c>
      <c r="B7776" s="15" t="n">
        <v>-90.47218</v>
      </c>
      <c r="C7776" s="15" t="n">
        <v>-0.91</v>
      </c>
      <c r="D7776" s="15" t="n">
        <f aca="false">(C7776+0.9)*15.8730158730158</f>
        <v>-0.158730158730158</v>
      </c>
    </row>
    <row r="7777" customFormat="false" ht="12.75" hidden="false" customHeight="false" outlineLevel="0" collapsed="false">
      <c r="A7777" s="0" t="n">
        <v>941383</v>
      </c>
      <c r="B7777" s="15" t="n">
        <v>-89.4428</v>
      </c>
      <c r="C7777" s="15" t="n">
        <v>-0.9</v>
      </c>
      <c r="D7777" s="15" t="n">
        <f aca="false">(C7777+0.9)*15.8730158730158</f>
        <v>0</v>
      </c>
    </row>
    <row r="7778" customFormat="false" ht="12.75" hidden="false" customHeight="false" outlineLevel="0" collapsed="false">
      <c r="A7778" s="0" t="n">
        <v>941406</v>
      </c>
      <c r="B7778" s="15" t="n">
        <v>-89.93393</v>
      </c>
      <c r="C7778" s="15" t="n">
        <v>-0.9</v>
      </c>
      <c r="D7778" s="15" t="n">
        <f aca="false">(C7778+0.9)*15.8730158730158</f>
        <v>0</v>
      </c>
    </row>
    <row r="7779" customFormat="false" ht="12.75" hidden="false" customHeight="false" outlineLevel="0" collapsed="false">
      <c r="A7779" s="0" t="n">
        <v>941429</v>
      </c>
      <c r="B7779" s="15" t="n">
        <v>-89.19614</v>
      </c>
      <c r="C7779" s="15" t="n">
        <v>-0.9</v>
      </c>
      <c r="D7779" s="15" t="n">
        <f aca="false">(C7779+0.9)*15.8730158730158</f>
        <v>0</v>
      </c>
    </row>
    <row r="7780" customFormat="false" ht="12.75" hidden="false" customHeight="false" outlineLevel="0" collapsed="false">
      <c r="A7780" s="0" t="n">
        <v>941453</v>
      </c>
      <c r="B7780" s="15" t="n">
        <v>-89.58035</v>
      </c>
      <c r="C7780" s="15" t="n">
        <v>-0.9</v>
      </c>
      <c r="D7780" s="15" t="n">
        <f aca="false">(C7780+0.9)*15.8730158730158</f>
        <v>0</v>
      </c>
    </row>
    <row r="7781" customFormat="false" ht="12.75" hidden="false" customHeight="false" outlineLevel="0" collapsed="false">
      <c r="A7781" s="0" t="n">
        <v>941476</v>
      </c>
      <c r="B7781" s="15" t="n">
        <v>-89.56547</v>
      </c>
      <c r="C7781" s="15" t="n">
        <v>-0.9</v>
      </c>
      <c r="D7781" s="15" t="n">
        <f aca="false">(C7781+0.9)*15.8730158730158</f>
        <v>0</v>
      </c>
    </row>
    <row r="7782" customFormat="false" ht="12.75" hidden="false" customHeight="false" outlineLevel="0" collapsed="false">
      <c r="A7782" s="0" t="n">
        <v>941499</v>
      </c>
      <c r="B7782" s="15" t="n">
        <v>-88.96288</v>
      </c>
      <c r="C7782" s="15" t="n">
        <v>-0.89</v>
      </c>
      <c r="D7782" s="15" t="n">
        <f aca="false">(C7782+0.9)*15.8730158730158</f>
        <v>0.158730158730158</v>
      </c>
    </row>
    <row r="7783" customFormat="false" ht="12.75" hidden="false" customHeight="false" outlineLevel="0" collapsed="false">
      <c r="A7783" s="0" t="n">
        <v>941522</v>
      </c>
      <c r="B7783" s="15" t="n">
        <v>-89.157</v>
      </c>
      <c r="C7783" s="15" t="n">
        <v>-0.9</v>
      </c>
      <c r="D7783" s="15" t="n">
        <f aca="false">(C7783+0.9)*15.8730158730158</f>
        <v>0</v>
      </c>
    </row>
    <row r="7784" customFormat="false" ht="12.75" hidden="false" customHeight="false" outlineLevel="0" collapsed="false">
      <c r="A7784" s="0" t="n">
        <v>941545</v>
      </c>
      <c r="B7784" s="15" t="n">
        <v>-89.71172</v>
      </c>
      <c r="C7784" s="15" t="n">
        <v>-0.9</v>
      </c>
      <c r="D7784" s="15" t="n">
        <f aca="false">(C7784+0.9)*15.8730158730158</f>
        <v>0</v>
      </c>
    </row>
    <row r="7785" customFormat="false" ht="12.75" hidden="false" customHeight="false" outlineLevel="0" collapsed="false">
      <c r="A7785" s="0" t="n">
        <v>941569</v>
      </c>
      <c r="B7785" s="15" t="n">
        <v>-89.47442</v>
      </c>
      <c r="C7785" s="15" t="n">
        <v>-0.9</v>
      </c>
      <c r="D7785" s="15" t="n">
        <f aca="false">(C7785+0.9)*15.8730158730158</f>
        <v>0</v>
      </c>
    </row>
    <row r="7786" customFormat="false" ht="12.75" hidden="false" customHeight="false" outlineLevel="0" collapsed="false">
      <c r="A7786" s="0" t="n">
        <v>941592</v>
      </c>
      <c r="B7786" s="15" t="n">
        <v>-89.83844</v>
      </c>
      <c r="C7786" s="15" t="n">
        <v>-0.9</v>
      </c>
      <c r="D7786" s="15" t="n">
        <f aca="false">(C7786+0.9)*15.8730158730158</f>
        <v>0</v>
      </c>
    </row>
    <row r="7787" customFormat="false" ht="12.75" hidden="false" customHeight="false" outlineLevel="0" collapsed="false">
      <c r="A7787" s="0" t="n">
        <v>941615</v>
      </c>
      <c r="B7787" s="15" t="n">
        <v>-89.4947</v>
      </c>
      <c r="C7787" s="15" t="n">
        <v>-0.9</v>
      </c>
      <c r="D7787" s="15" t="n">
        <f aca="false">(C7787+0.9)*15.8730158730158</f>
        <v>0</v>
      </c>
    </row>
    <row r="7788" customFormat="false" ht="12.75" hidden="false" customHeight="false" outlineLevel="0" collapsed="false">
      <c r="A7788" s="0" t="n">
        <v>941638</v>
      </c>
      <c r="B7788" s="15" t="n">
        <v>-89.11774</v>
      </c>
      <c r="C7788" s="15" t="n">
        <v>-0.9</v>
      </c>
      <c r="D7788" s="15" t="n">
        <f aca="false">(C7788+0.9)*15.8730158730158</f>
        <v>0</v>
      </c>
    </row>
    <row r="7789" customFormat="false" ht="12.75" hidden="false" customHeight="false" outlineLevel="0" collapsed="false">
      <c r="A7789" s="0" t="n">
        <v>941662</v>
      </c>
      <c r="B7789" s="15" t="n">
        <v>-89.25714</v>
      </c>
      <c r="C7789" s="15" t="n">
        <v>-0.9</v>
      </c>
      <c r="D7789" s="15" t="n">
        <f aca="false">(C7789+0.9)*15.8730158730158</f>
        <v>0</v>
      </c>
    </row>
    <row r="7790" customFormat="false" ht="12.75" hidden="false" customHeight="false" outlineLevel="0" collapsed="false">
      <c r="A7790" s="0" t="n">
        <v>941685</v>
      </c>
      <c r="B7790" s="15" t="n">
        <v>-89.06665</v>
      </c>
      <c r="C7790" s="15" t="n">
        <v>-0.9</v>
      </c>
      <c r="D7790" s="15" t="n">
        <f aca="false">(C7790+0.9)*15.8730158730158</f>
        <v>0</v>
      </c>
    </row>
    <row r="7791" customFormat="false" ht="12.75" hidden="false" customHeight="false" outlineLevel="0" collapsed="false">
      <c r="A7791" s="0" t="n">
        <v>941708</v>
      </c>
      <c r="B7791" s="15" t="n">
        <v>-89.25657</v>
      </c>
      <c r="C7791" s="15" t="n">
        <v>-0.9</v>
      </c>
      <c r="D7791" s="15" t="n">
        <f aca="false">(C7791+0.9)*15.8730158730158</f>
        <v>0</v>
      </c>
    </row>
    <row r="7792" customFormat="false" ht="12.75" hidden="false" customHeight="false" outlineLevel="0" collapsed="false">
      <c r="A7792" s="0" t="n">
        <v>941731</v>
      </c>
      <c r="B7792" s="15" t="n">
        <v>-89.25915</v>
      </c>
      <c r="C7792" s="15" t="n">
        <v>-0.9</v>
      </c>
      <c r="D7792" s="15" t="n">
        <f aca="false">(C7792+0.9)*15.8730158730158</f>
        <v>0</v>
      </c>
    </row>
    <row r="7793" customFormat="false" ht="12.75" hidden="false" customHeight="false" outlineLevel="0" collapsed="false">
      <c r="A7793" s="0" t="n">
        <v>941754</v>
      </c>
      <c r="B7793" s="15" t="n">
        <v>-89.72584</v>
      </c>
      <c r="C7793" s="15" t="n">
        <v>-0.9</v>
      </c>
      <c r="D7793" s="15" t="n">
        <f aca="false">(C7793+0.9)*15.8730158730158</f>
        <v>0</v>
      </c>
    </row>
    <row r="7794" customFormat="false" ht="12.75" hidden="false" customHeight="false" outlineLevel="0" collapsed="false">
      <c r="A7794" s="0" t="n">
        <v>941778</v>
      </c>
      <c r="B7794" s="15" t="n">
        <v>-89.2101</v>
      </c>
      <c r="C7794" s="15" t="n">
        <v>-0.9</v>
      </c>
      <c r="D7794" s="15" t="n">
        <f aca="false">(C7794+0.9)*15.8730158730158</f>
        <v>0</v>
      </c>
    </row>
    <row r="7795" customFormat="false" ht="12.75" hidden="false" customHeight="false" outlineLevel="0" collapsed="false">
      <c r="A7795" s="0" t="n">
        <v>941801</v>
      </c>
      <c r="B7795" s="15" t="n">
        <v>-89.02458</v>
      </c>
      <c r="C7795" s="15" t="n">
        <v>-0.9</v>
      </c>
      <c r="D7795" s="15" t="n">
        <f aca="false">(C7795+0.9)*15.8730158730158</f>
        <v>0</v>
      </c>
    </row>
    <row r="7796" customFormat="false" ht="12.75" hidden="false" customHeight="false" outlineLevel="0" collapsed="false">
      <c r="A7796" s="0" t="n">
        <v>941824</v>
      </c>
      <c r="B7796" s="15" t="n">
        <v>-89.44548</v>
      </c>
      <c r="C7796" s="15" t="n">
        <v>-0.9</v>
      </c>
      <c r="D7796" s="15" t="n">
        <f aca="false">(C7796+0.9)*15.8730158730158</f>
        <v>0</v>
      </c>
    </row>
    <row r="7797" customFormat="false" ht="12.75" hidden="false" customHeight="false" outlineLevel="0" collapsed="false">
      <c r="A7797" s="0" t="n">
        <v>941847</v>
      </c>
      <c r="B7797" s="15" t="n">
        <v>-89.74519</v>
      </c>
      <c r="C7797" s="15" t="n">
        <v>-0.9</v>
      </c>
      <c r="D7797" s="15" t="n">
        <f aca="false">(C7797+0.9)*15.8730158730158</f>
        <v>0</v>
      </c>
    </row>
    <row r="7798" customFormat="false" ht="12.75" hidden="false" customHeight="false" outlineLevel="0" collapsed="false">
      <c r="A7798" s="0" t="n">
        <v>941871</v>
      </c>
      <c r="B7798" s="15" t="n">
        <v>-89.5718</v>
      </c>
      <c r="C7798" s="15" t="n">
        <v>-0.9</v>
      </c>
      <c r="D7798" s="15" t="n">
        <f aca="false">(C7798+0.9)*15.8730158730158</f>
        <v>0</v>
      </c>
    </row>
    <row r="7799" customFormat="false" ht="12.75" hidden="false" customHeight="false" outlineLevel="0" collapsed="false">
      <c r="A7799" s="0" t="n">
        <v>941894</v>
      </c>
      <c r="B7799" s="15" t="n">
        <v>-87.57097</v>
      </c>
      <c r="C7799" s="15" t="n">
        <v>-0.88</v>
      </c>
      <c r="D7799" s="15" t="n">
        <f aca="false">(C7799+0.9)*15.8730158730158</f>
        <v>0.317460317460316</v>
      </c>
    </row>
    <row r="7800" customFormat="false" ht="12.75" hidden="false" customHeight="false" outlineLevel="0" collapsed="false">
      <c r="A7800" s="0" t="n">
        <v>941917</v>
      </c>
      <c r="B7800" s="15" t="n">
        <v>-90.10409</v>
      </c>
      <c r="C7800" s="15" t="n">
        <v>-0.91</v>
      </c>
      <c r="D7800" s="15" t="n">
        <f aca="false">(C7800+0.9)*15.8730158730158</f>
        <v>-0.158730158730158</v>
      </c>
    </row>
    <row r="7801" customFormat="false" ht="12.75" hidden="false" customHeight="false" outlineLevel="0" collapsed="false">
      <c r="A7801" s="0" t="n">
        <v>941940</v>
      </c>
      <c r="B7801" s="15" t="n">
        <v>-85.8484</v>
      </c>
      <c r="C7801" s="15" t="n">
        <v>-0.86</v>
      </c>
      <c r="D7801" s="15" t="n">
        <f aca="false">(C7801+0.9)*15.8730158730158</f>
        <v>0.634920634920633</v>
      </c>
    </row>
    <row r="7802" customFormat="false" ht="12.75" hidden="false" customHeight="false" outlineLevel="0" collapsed="false">
      <c r="A7802" s="0" t="n">
        <v>941963</v>
      </c>
      <c r="B7802" s="15" t="n">
        <v>-88.59515</v>
      </c>
      <c r="C7802" s="15" t="n">
        <v>-0.89</v>
      </c>
      <c r="D7802" s="15" t="n">
        <f aca="false">(C7802+0.9)*15.8730158730158</f>
        <v>0.158730158730158</v>
      </c>
    </row>
    <row r="7803" customFormat="false" ht="12.75" hidden="false" customHeight="false" outlineLevel="0" collapsed="false">
      <c r="A7803" s="0" t="n">
        <v>941987</v>
      </c>
      <c r="B7803" s="15" t="n">
        <v>-89.6164</v>
      </c>
      <c r="C7803" s="15" t="n">
        <v>-0.9</v>
      </c>
      <c r="D7803" s="15" t="n">
        <f aca="false">(C7803+0.9)*15.8730158730158</f>
        <v>0</v>
      </c>
    </row>
    <row r="7804" customFormat="false" ht="12.75" hidden="false" customHeight="false" outlineLevel="0" collapsed="false">
      <c r="A7804" s="0" t="n">
        <v>942010</v>
      </c>
      <c r="B7804" s="15" t="n">
        <v>-89.29839</v>
      </c>
      <c r="C7804" s="15" t="n">
        <v>-0.9</v>
      </c>
      <c r="D7804" s="15" t="n">
        <f aca="false">(C7804+0.9)*15.8730158730158</f>
        <v>0</v>
      </c>
    </row>
    <row r="7805" customFormat="false" ht="12.75" hidden="false" customHeight="false" outlineLevel="0" collapsed="false">
      <c r="A7805" s="0" t="n">
        <v>942033</v>
      </c>
      <c r="B7805" s="15" t="n">
        <v>-88.12086</v>
      </c>
      <c r="C7805" s="15" t="n">
        <v>-0.89</v>
      </c>
      <c r="D7805" s="15" t="n">
        <f aca="false">(C7805+0.9)*15.8730158730158</f>
        <v>0.158730158730158</v>
      </c>
    </row>
    <row r="7806" customFormat="false" ht="12.75" hidden="false" customHeight="false" outlineLevel="0" collapsed="false">
      <c r="A7806" s="0" t="n">
        <v>942056</v>
      </c>
      <c r="B7806" s="15" t="n">
        <v>-89.49125</v>
      </c>
      <c r="C7806" s="15" t="n">
        <v>-0.9</v>
      </c>
      <c r="D7806" s="15" t="n">
        <f aca="false">(C7806+0.9)*15.8730158730158</f>
        <v>0</v>
      </c>
    </row>
    <row r="7807" customFormat="false" ht="12.75" hidden="false" customHeight="false" outlineLevel="0" collapsed="false">
      <c r="A7807" s="0" t="n">
        <v>942080</v>
      </c>
      <c r="B7807" s="15" t="n">
        <v>-89.30754</v>
      </c>
      <c r="C7807" s="15" t="n">
        <v>-0.9</v>
      </c>
      <c r="D7807" s="15" t="n">
        <f aca="false">(C7807+0.9)*15.8730158730158</f>
        <v>0</v>
      </c>
    </row>
    <row r="7808" customFormat="false" ht="12.75" hidden="false" customHeight="false" outlineLevel="0" collapsed="false">
      <c r="A7808" s="0" t="n">
        <v>942103</v>
      </c>
      <c r="B7808" s="15" t="n">
        <v>-89.13476</v>
      </c>
      <c r="C7808" s="15" t="n">
        <v>-0.9</v>
      </c>
      <c r="D7808" s="15" t="n">
        <f aca="false">(C7808+0.9)*15.8730158730158</f>
        <v>0</v>
      </c>
    </row>
    <row r="7809" customFormat="false" ht="12.75" hidden="false" customHeight="false" outlineLevel="0" collapsed="false">
      <c r="A7809" s="0" t="n">
        <v>942126</v>
      </c>
      <c r="B7809" s="15" t="n">
        <v>-89.08203</v>
      </c>
      <c r="C7809" s="15" t="n">
        <v>-0.9</v>
      </c>
      <c r="D7809" s="15" t="n">
        <f aca="false">(C7809+0.9)*15.8730158730158</f>
        <v>0</v>
      </c>
    </row>
    <row r="7810" customFormat="false" ht="12.75" hidden="false" customHeight="false" outlineLevel="0" collapsed="false">
      <c r="A7810" s="0" t="n">
        <v>942149</v>
      </c>
      <c r="B7810" s="15" t="n">
        <v>-89.45212</v>
      </c>
      <c r="C7810" s="15" t="n">
        <v>-0.9</v>
      </c>
      <c r="D7810" s="15" t="n">
        <f aca="false">(C7810+0.9)*15.8730158730158</f>
        <v>0</v>
      </c>
    </row>
    <row r="7811" customFormat="false" ht="12.75" hidden="false" customHeight="false" outlineLevel="0" collapsed="false">
      <c r="A7811" s="0" t="n">
        <v>942172</v>
      </c>
      <c r="B7811" s="15" t="n">
        <v>-89.68985</v>
      </c>
      <c r="C7811" s="15" t="n">
        <v>-0.9</v>
      </c>
      <c r="D7811" s="15" t="n">
        <f aca="false">(C7811+0.9)*15.8730158730158</f>
        <v>0</v>
      </c>
    </row>
    <row r="7812" customFormat="false" ht="12.75" hidden="false" customHeight="false" outlineLevel="0" collapsed="false">
      <c r="A7812" s="0" t="n">
        <v>942196</v>
      </c>
      <c r="B7812" s="15" t="n">
        <v>-87.7679</v>
      </c>
      <c r="C7812" s="15" t="n">
        <v>-0.88</v>
      </c>
      <c r="D7812" s="15" t="n">
        <f aca="false">(C7812+0.9)*15.8730158730158</f>
        <v>0.317460317460316</v>
      </c>
    </row>
    <row r="7813" customFormat="false" ht="12.75" hidden="false" customHeight="false" outlineLevel="0" collapsed="false">
      <c r="A7813" s="0" t="n">
        <v>942219</v>
      </c>
      <c r="B7813" s="15" t="n">
        <v>-89.537</v>
      </c>
      <c r="C7813" s="15" t="n">
        <v>-0.9</v>
      </c>
      <c r="D7813" s="15" t="n">
        <f aca="false">(C7813+0.9)*15.8730158730158</f>
        <v>0</v>
      </c>
    </row>
    <row r="7814" customFormat="false" ht="12.75" hidden="false" customHeight="false" outlineLevel="0" collapsed="false">
      <c r="A7814" s="0" t="n">
        <v>942242</v>
      </c>
      <c r="B7814" s="15" t="n">
        <v>-89.33415</v>
      </c>
      <c r="C7814" s="15" t="n">
        <v>-0.9</v>
      </c>
      <c r="D7814" s="15" t="n">
        <f aca="false">(C7814+0.9)*15.8730158730158</f>
        <v>0</v>
      </c>
    </row>
    <row r="7815" customFormat="false" ht="12.75" hidden="false" customHeight="false" outlineLevel="0" collapsed="false">
      <c r="A7815" s="0" t="n">
        <v>942265</v>
      </c>
      <c r="B7815" s="15" t="n">
        <v>-89.60812</v>
      </c>
      <c r="C7815" s="15" t="n">
        <v>-0.9</v>
      </c>
      <c r="D7815" s="15" t="n">
        <f aca="false">(C7815+0.9)*15.8730158730158</f>
        <v>0</v>
      </c>
    </row>
    <row r="7816" customFormat="false" ht="12.75" hidden="false" customHeight="false" outlineLevel="0" collapsed="false">
      <c r="A7816" s="0" t="n">
        <v>942288</v>
      </c>
      <c r="B7816" s="15" t="n">
        <v>-89.75943</v>
      </c>
      <c r="C7816" s="15" t="n">
        <v>-0.9</v>
      </c>
      <c r="D7816" s="15" t="n">
        <f aca="false">(C7816+0.9)*15.8730158730158</f>
        <v>0</v>
      </c>
    </row>
    <row r="7817" customFormat="false" ht="12.75" hidden="false" customHeight="false" outlineLevel="0" collapsed="false">
      <c r="A7817" s="0" t="n">
        <v>942312</v>
      </c>
      <c r="B7817" s="15" t="n">
        <v>-89.22943</v>
      </c>
      <c r="C7817" s="15" t="n">
        <v>-0.9</v>
      </c>
      <c r="D7817" s="15" t="n">
        <f aca="false">(C7817+0.9)*15.8730158730158</f>
        <v>0</v>
      </c>
    </row>
    <row r="7818" customFormat="false" ht="12.75" hidden="false" customHeight="false" outlineLevel="0" collapsed="false">
      <c r="A7818" s="0" t="n">
        <v>942335</v>
      </c>
      <c r="B7818" s="15" t="n">
        <v>-89.62</v>
      </c>
      <c r="C7818" s="15" t="n">
        <v>-0.9</v>
      </c>
      <c r="D7818" s="15" t="n">
        <f aca="false">(C7818+0.9)*15.8730158730158</f>
        <v>0</v>
      </c>
    </row>
    <row r="7819" customFormat="false" ht="12.75" hidden="false" customHeight="false" outlineLevel="0" collapsed="false">
      <c r="A7819" s="0" t="n">
        <v>942358</v>
      </c>
      <c r="B7819" s="15" t="n">
        <v>-89.32787</v>
      </c>
      <c r="C7819" s="15" t="n">
        <v>-0.9</v>
      </c>
      <c r="D7819" s="15" t="n">
        <f aca="false">(C7819+0.9)*15.8730158730158</f>
        <v>0</v>
      </c>
    </row>
    <row r="7820" customFormat="false" ht="12.75" hidden="false" customHeight="false" outlineLevel="0" collapsed="false">
      <c r="A7820" s="0" t="n">
        <v>942381</v>
      </c>
      <c r="B7820" s="15" t="n">
        <v>-88.80837</v>
      </c>
      <c r="C7820" s="15" t="n">
        <v>-0.89</v>
      </c>
      <c r="D7820" s="15" t="n">
        <f aca="false">(C7820+0.9)*15.8730158730158</f>
        <v>0.158730158730158</v>
      </c>
    </row>
    <row r="7821" customFormat="false" ht="12.75" hidden="false" customHeight="false" outlineLevel="0" collapsed="false">
      <c r="A7821" s="0" t="n">
        <v>942405</v>
      </c>
      <c r="B7821" s="15" t="n">
        <v>-89.20812</v>
      </c>
      <c r="C7821" s="15" t="n">
        <v>-0.9</v>
      </c>
      <c r="D7821" s="15" t="n">
        <f aca="false">(C7821+0.9)*15.8730158730158</f>
        <v>0</v>
      </c>
    </row>
    <row r="7822" customFormat="false" ht="12.75" hidden="false" customHeight="false" outlineLevel="0" collapsed="false">
      <c r="A7822" s="0" t="n">
        <v>942428</v>
      </c>
      <c r="B7822" s="15" t="n">
        <v>-89.63488</v>
      </c>
      <c r="C7822" s="15" t="n">
        <v>-0.9</v>
      </c>
      <c r="D7822" s="15" t="n">
        <f aca="false">(C7822+0.9)*15.8730158730158</f>
        <v>0</v>
      </c>
    </row>
    <row r="7823" customFormat="false" ht="12.75" hidden="false" customHeight="false" outlineLevel="0" collapsed="false">
      <c r="A7823" s="0" t="n">
        <v>942451</v>
      </c>
      <c r="B7823" s="15" t="n">
        <v>-89.74234</v>
      </c>
      <c r="C7823" s="15" t="n">
        <v>-0.9</v>
      </c>
      <c r="D7823" s="15" t="n">
        <f aca="false">(C7823+0.9)*15.8730158730158</f>
        <v>0</v>
      </c>
    </row>
    <row r="7824" customFormat="false" ht="12.75" hidden="false" customHeight="false" outlineLevel="0" collapsed="false">
      <c r="A7824" s="0" t="n">
        <v>942474</v>
      </c>
      <c r="B7824" s="15" t="n">
        <v>-89.18612</v>
      </c>
      <c r="C7824" s="15" t="n">
        <v>-0.9</v>
      </c>
      <c r="D7824" s="15" t="n">
        <f aca="false">(C7824+0.9)*15.8730158730158</f>
        <v>0</v>
      </c>
    </row>
    <row r="7825" customFormat="false" ht="12.75" hidden="false" customHeight="false" outlineLevel="0" collapsed="false">
      <c r="A7825" s="0" t="n">
        <v>942497</v>
      </c>
      <c r="B7825" s="15" t="n">
        <v>-89.05931</v>
      </c>
      <c r="C7825" s="15" t="n">
        <v>-0.9</v>
      </c>
      <c r="D7825" s="15" t="n">
        <f aca="false">(C7825+0.9)*15.8730158730158</f>
        <v>0</v>
      </c>
    </row>
    <row r="7826" customFormat="false" ht="12.75" hidden="false" customHeight="false" outlineLevel="0" collapsed="false">
      <c r="A7826" s="0" t="n">
        <v>942521</v>
      </c>
      <c r="B7826" s="15" t="n">
        <v>-89.36988</v>
      </c>
      <c r="C7826" s="15" t="n">
        <v>-0.9</v>
      </c>
      <c r="D7826" s="15" t="n">
        <f aca="false">(C7826+0.9)*15.8730158730158</f>
        <v>0</v>
      </c>
    </row>
    <row r="7827" customFormat="false" ht="12.75" hidden="false" customHeight="false" outlineLevel="0" collapsed="false">
      <c r="A7827" s="0" t="n">
        <v>942544</v>
      </c>
      <c r="B7827" s="15" t="n">
        <v>-89.24717</v>
      </c>
      <c r="C7827" s="15" t="n">
        <v>-0.9</v>
      </c>
      <c r="D7827" s="15" t="n">
        <f aca="false">(C7827+0.9)*15.8730158730158</f>
        <v>0</v>
      </c>
    </row>
    <row r="7828" customFormat="false" ht="12.75" hidden="false" customHeight="false" outlineLevel="0" collapsed="false">
      <c r="A7828" s="0" t="n">
        <v>942567</v>
      </c>
      <c r="B7828" s="15" t="n">
        <v>-89.26292</v>
      </c>
      <c r="C7828" s="15" t="n">
        <v>-0.9</v>
      </c>
      <c r="D7828" s="15" t="n">
        <f aca="false">(C7828+0.9)*15.8730158730158</f>
        <v>0</v>
      </c>
    </row>
    <row r="7829" customFormat="false" ht="12.75" hidden="false" customHeight="false" outlineLevel="0" collapsed="false">
      <c r="A7829" s="0" t="n">
        <v>942590</v>
      </c>
      <c r="B7829" s="15" t="n">
        <v>-89.63169</v>
      </c>
      <c r="C7829" s="15" t="n">
        <v>-0.9</v>
      </c>
      <c r="D7829" s="15" t="n">
        <f aca="false">(C7829+0.9)*15.8730158730158</f>
        <v>0</v>
      </c>
    </row>
    <row r="7830" customFormat="false" ht="12.75" hidden="false" customHeight="false" outlineLevel="0" collapsed="false">
      <c r="A7830" s="0" t="n">
        <v>942614</v>
      </c>
      <c r="B7830" s="15" t="n">
        <v>-89.45744</v>
      </c>
      <c r="C7830" s="15" t="n">
        <v>-0.9</v>
      </c>
      <c r="D7830" s="15" t="n">
        <f aca="false">(C7830+0.9)*15.8730158730158</f>
        <v>0</v>
      </c>
    </row>
    <row r="7831" customFormat="false" ht="12.75" hidden="false" customHeight="false" outlineLevel="0" collapsed="false">
      <c r="A7831" s="0" t="n">
        <v>942637</v>
      </c>
      <c r="B7831" s="15" t="n">
        <v>-88.94971</v>
      </c>
      <c r="C7831" s="15" t="n">
        <v>-0.89</v>
      </c>
      <c r="D7831" s="15" t="n">
        <f aca="false">(C7831+0.9)*15.8730158730158</f>
        <v>0.158730158730158</v>
      </c>
    </row>
    <row r="7832" customFormat="false" ht="12.75" hidden="false" customHeight="false" outlineLevel="0" collapsed="false">
      <c r="A7832" s="0" t="n">
        <v>942660</v>
      </c>
      <c r="B7832" s="15" t="n">
        <v>-89.7165</v>
      </c>
      <c r="C7832" s="15" t="n">
        <v>-0.9</v>
      </c>
      <c r="D7832" s="15" t="n">
        <f aca="false">(C7832+0.9)*15.8730158730158</f>
        <v>0</v>
      </c>
    </row>
    <row r="7833" customFormat="false" ht="12.75" hidden="false" customHeight="false" outlineLevel="0" collapsed="false">
      <c r="A7833" s="0" t="n">
        <v>942683</v>
      </c>
      <c r="B7833" s="15" t="n">
        <v>-89.52456</v>
      </c>
      <c r="C7833" s="15" t="n">
        <v>-0.9</v>
      </c>
      <c r="D7833" s="15" t="n">
        <f aca="false">(C7833+0.9)*15.8730158730158</f>
        <v>0</v>
      </c>
    </row>
    <row r="7834" customFormat="false" ht="12.75" hidden="false" customHeight="false" outlineLevel="0" collapsed="false">
      <c r="A7834" s="0" t="n">
        <v>942706</v>
      </c>
      <c r="B7834" s="15" t="n">
        <v>-89.64689</v>
      </c>
      <c r="C7834" s="15" t="n">
        <v>-0.9</v>
      </c>
      <c r="D7834" s="15" t="n">
        <f aca="false">(C7834+0.9)*15.8730158730158</f>
        <v>0</v>
      </c>
    </row>
    <row r="7835" customFormat="false" ht="12.75" hidden="false" customHeight="false" outlineLevel="0" collapsed="false">
      <c r="A7835" s="0" t="n">
        <v>942730</v>
      </c>
      <c r="B7835" s="15" t="n">
        <v>-90.1305</v>
      </c>
      <c r="C7835" s="15" t="n">
        <v>-0.91</v>
      </c>
      <c r="D7835" s="15" t="n">
        <f aca="false">(C7835+0.9)*15.8730158730158</f>
        <v>-0.158730158730158</v>
      </c>
    </row>
    <row r="7836" customFormat="false" ht="12.75" hidden="false" customHeight="false" outlineLevel="0" collapsed="false">
      <c r="A7836" s="0" t="n">
        <v>942753</v>
      </c>
      <c r="B7836" s="15" t="n">
        <v>-89.69909</v>
      </c>
      <c r="C7836" s="15" t="n">
        <v>-0.9</v>
      </c>
      <c r="D7836" s="15" t="n">
        <f aca="false">(C7836+0.9)*15.8730158730158</f>
        <v>0</v>
      </c>
    </row>
    <row r="7837" customFormat="false" ht="12.75" hidden="false" customHeight="false" outlineLevel="0" collapsed="false">
      <c r="A7837" s="0" t="n">
        <v>942776</v>
      </c>
      <c r="B7837" s="15" t="n">
        <v>-89.60546</v>
      </c>
      <c r="C7837" s="15" t="n">
        <v>-0.9</v>
      </c>
      <c r="D7837" s="15" t="n">
        <f aca="false">(C7837+0.9)*15.8730158730158</f>
        <v>0</v>
      </c>
    </row>
    <row r="7838" customFormat="false" ht="12.75" hidden="false" customHeight="false" outlineLevel="0" collapsed="false">
      <c r="A7838" s="0" t="n">
        <v>942799</v>
      </c>
      <c r="B7838" s="15" t="n">
        <v>-89.45747</v>
      </c>
      <c r="C7838" s="15" t="n">
        <v>-0.9</v>
      </c>
      <c r="D7838" s="15" t="n">
        <f aca="false">(C7838+0.9)*15.8730158730158</f>
        <v>0</v>
      </c>
    </row>
    <row r="7839" customFormat="false" ht="12.75" hidden="false" customHeight="false" outlineLevel="0" collapsed="false">
      <c r="A7839" s="0" t="n">
        <v>942823</v>
      </c>
      <c r="B7839" s="15" t="n">
        <v>-89.01227</v>
      </c>
      <c r="C7839" s="15" t="n">
        <v>-0.9</v>
      </c>
      <c r="D7839" s="15" t="n">
        <f aca="false">(C7839+0.9)*15.8730158730158</f>
        <v>0</v>
      </c>
    </row>
    <row r="7840" customFormat="false" ht="12.75" hidden="false" customHeight="false" outlineLevel="0" collapsed="false">
      <c r="A7840" s="0" t="n">
        <v>942846</v>
      </c>
      <c r="B7840" s="15" t="n">
        <v>-89.85308</v>
      </c>
      <c r="C7840" s="15" t="n">
        <v>-0.9</v>
      </c>
      <c r="D7840" s="15" t="n">
        <f aca="false">(C7840+0.9)*15.8730158730158</f>
        <v>0</v>
      </c>
    </row>
    <row r="7841" customFormat="false" ht="12.75" hidden="false" customHeight="false" outlineLevel="0" collapsed="false">
      <c r="A7841" s="0" t="n">
        <v>942869</v>
      </c>
      <c r="B7841" s="15" t="n">
        <v>-89.14192</v>
      </c>
      <c r="C7841" s="15" t="n">
        <v>-0.9</v>
      </c>
      <c r="D7841" s="15" t="n">
        <f aca="false">(C7841+0.9)*15.8730158730158</f>
        <v>0</v>
      </c>
    </row>
    <row r="7842" customFormat="false" ht="12.75" hidden="false" customHeight="false" outlineLevel="0" collapsed="false">
      <c r="A7842" s="0" t="n">
        <v>942892</v>
      </c>
      <c r="B7842" s="15" t="n">
        <v>-89.21914</v>
      </c>
      <c r="C7842" s="15" t="n">
        <v>-0.9</v>
      </c>
      <c r="D7842" s="15" t="n">
        <f aca="false">(C7842+0.9)*15.8730158730158</f>
        <v>0</v>
      </c>
    </row>
    <row r="7843" customFormat="false" ht="12.75" hidden="false" customHeight="false" outlineLevel="0" collapsed="false">
      <c r="A7843" s="0" t="n">
        <v>942915</v>
      </c>
      <c r="B7843" s="15" t="n">
        <v>-89.47464</v>
      </c>
      <c r="C7843" s="15" t="n">
        <v>-0.9</v>
      </c>
      <c r="D7843" s="15" t="n">
        <f aca="false">(C7843+0.9)*15.8730158730158</f>
        <v>0</v>
      </c>
    </row>
    <row r="7844" customFormat="false" ht="12.75" hidden="false" customHeight="false" outlineLevel="0" collapsed="false">
      <c r="A7844" s="0" t="n">
        <v>942939</v>
      </c>
      <c r="B7844" s="15" t="n">
        <v>-89.74487</v>
      </c>
      <c r="C7844" s="15" t="n">
        <v>-0.9</v>
      </c>
      <c r="D7844" s="15" t="n">
        <f aca="false">(C7844+0.9)*15.8730158730158</f>
        <v>0</v>
      </c>
    </row>
    <row r="7845" customFormat="false" ht="12.75" hidden="false" customHeight="false" outlineLevel="0" collapsed="false">
      <c r="A7845" s="0" t="n">
        <v>942962</v>
      </c>
      <c r="B7845" s="15" t="n">
        <v>-89.67441</v>
      </c>
      <c r="C7845" s="15" t="n">
        <v>-0.9</v>
      </c>
      <c r="D7845" s="15" t="n">
        <f aca="false">(C7845+0.9)*15.8730158730158</f>
        <v>0</v>
      </c>
    </row>
    <row r="7846" customFormat="false" ht="12.75" hidden="false" customHeight="false" outlineLevel="0" collapsed="false">
      <c r="A7846" s="0" t="n">
        <v>942985</v>
      </c>
      <c r="B7846" s="15" t="n">
        <v>-89.51129</v>
      </c>
      <c r="C7846" s="15" t="n">
        <v>-0.9</v>
      </c>
      <c r="D7846" s="15" t="n">
        <f aca="false">(C7846+0.9)*15.8730158730158</f>
        <v>0</v>
      </c>
    </row>
    <row r="7847" customFormat="false" ht="12.75" hidden="false" customHeight="false" outlineLevel="0" collapsed="false">
      <c r="A7847" s="0" t="n">
        <v>943008</v>
      </c>
      <c r="B7847" s="15" t="n">
        <v>-88.678</v>
      </c>
      <c r="C7847" s="15" t="n">
        <v>-0.89</v>
      </c>
      <c r="D7847" s="15" t="n">
        <f aca="false">(C7847+0.9)*15.8730158730158</f>
        <v>0.158730158730158</v>
      </c>
    </row>
    <row r="7848" customFormat="false" ht="12.75" hidden="false" customHeight="false" outlineLevel="0" collapsed="false">
      <c r="A7848" s="0" t="n">
        <v>943032</v>
      </c>
      <c r="B7848" s="15" t="n">
        <v>-89.60981</v>
      </c>
      <c r="C7848" s="15" t="n">
        <v>-0.9</v>
      </c>
      <c r="D7848" s="15" t="n">
        <f aca="false">(C7848+0.9)*15.8730158730158</f>
        <v>0</v>
      </c>
    </row>
    <row r="7849" customFormat="false" ht="12.75" hidden="false" customHeight="false" outlineLevel="0" collapsed="false">
      <c r="A7849" s="0" t="n">
        <v>943055</v>
      </c>
      <c r="B7849" s="15" t="n">
        <v>-88.61759</v>
      </c>
      <c r="C7849" s="15" t="n">
        <v>-0.89</v>
      </c>
      <c r="D7849" s="15" t="n">
        <f aca="false">(C7849+0.9)*15.8730158730158</f>
        <v>0.158730158730158</v>
      </c>
    </row>
    <row r="7850" customFormat="false" ht="12.75" hidden="false" customHeight="false" outlineLevel="0" collapsed="false">
      <c r="A7850" s="0" t="n">
        <v>943078</v>
      </c>
      <c r="B7850" s="15" t="n">
        <v>-89.60942</v>
      </c>
      <c r="C7850" s="15" t="n">
        <v>-0.9</v>
      </c>
      <c r="D7850" s="15" t="n">
        <f aca="false">(C7850+0.9)*15.8730158730158</f>
        <v>0</v>
      </c>
    </row>
    <row r="7851" customFormat="false" ht="12.75" hidden="false" customHeight="false" outlineLevel="0" collapsed="false">
      <c r="A7851" s="0" t="n">
        <v>943101</v>
      </c>
      <c r="B7851" s="15" t="n">
        <v>-89.74413</v>
      </c>
      <c r="C7851" s="15" t="n">
        <v>-0.9</v>
      </c>
      <c r="D7851" s="15" t="n">
        <f aca="false">(C7851+0.9)*15.8730158730158</f>
        <v>0</v>
      </c>
    </row>
    <row r="7852" customFormat="false" ht="12.75" hidden="false" customHeight="false" outlineLevel="0" collapsed="false">
      <c r="A7852" s="0" t="n">
        <v>943124</v>
      </c>
      <c r="B7852" s="15" t="n">
        <v>-89.56336</v>
      </c>
      <c r="C7852" s="15" t="n">
        <v>-0.9</v>
      </c>
      <c r="D7852" s="15" t="n">
        <f aca="false">(C7852+0.9)*15.8730158730158</f>
        <v>0</v>
      </c>
    </row>
    <row r="7853" customFormat="false" ht="12.75" hidden="false" customHeight="false" outlineLevel="0" collapsed="false">
      <c r="A7853" s="0" t="n">
        <v>943148</v>
      </c>
      <c r="B7853" s="15" t="n">
        <v>-88.81654</v>
      </c>
      <c r="C7853" s="15" t="n">
        <v>-0.89</v>
      </c>
      <c r="D7853" s="15" t="n">
        <f aca="false">(C7853+0.9)*15.8730158730158</f>
        <v>0.158730158730158</v>
      </c>
    </row>
    <row r="7854" customFormat="false" ht="12.75" hidden="false" customHeight="false" outlineLevel="0" collapsed="false">
      <c r="A7854" s="0" t="n">
        <v>943171</v>
      </c>
      <c r="B7854" s="15" t="n">
        <v>-89.71504</v>
      </c>
      <c r="C7854" s="15" t="n">
        <v>-0.9</v>
      </c>
      <c r="D7854" s="15" t="n">
        <f aca="false">(C7854+0.9)*15.8730158730158</f>
        <v>0</v>
      </c>
    </row>
    <row r="7855" customFormat="false" ht="12.75" hidden="false" customHeight="false" outlineLevel="0" collapsed="false">
      <c r="A7855" s="0" t="n">
        <v>943194</v>
      </c>
      <c r="B7855" s="15" t="n">
        <v>-89.78861</v>
      </c>
      <c r="C7855" s="15" t="n">
        <v>-0.9</v>
      </c>
      <c r="D7855" s="15" t="n">
        <f aca="false">(C7855+0.9)*15.8730158730158</f>
        <v>0</v>
      </c>
    </row>
    <row r="7856" customFormat="false" ht="12.75" hidden="false" customHeight="false" outlineLevel="0" collapsed="false">
      <c r="A7856" s="0" t="n">
        <v>943217</v>
      </c>
      <c r="B7856" s="15" t="n">
        <v>-86.29221</v>
      </c>
      <c r="C7856" s="15" t="n">
        <v>-0.87</v>
      </c>
      <c r="D7856" s="15" t="n">
        <f aca="false">(C7856+0.9)*15.8730158730158</f>
        <v>0.476190476190474</v>
      </c>
    </row>
    <row r="7857" customFormat="false" ht="12.75" hidden="false" customHeight="false" outlineLevel="0" collapsed="false">
      <c r="A7857" s="0" t="n">
        <v>943240</v>
      </c>
      <c r="B7857" s="15" t="n">
        <v>-88.40808</v>
      </c>
      <c r="C7857" s="15" t="n">
        <v>-0.89</v>
      </c>
      <c r="D7857" s="15" t="n">
        <f aca="false">(C7857+0.9)*15.8730158730158</f>
        <v>0.158730158730158</v>
      </c>
    </row>
    <row r="7858" customFormat="false" ht="12.75" hidden="false" customHeight="false" outlineLevel="0" collapsed="false">
      <c r="A7858" s="0" t="n">
        <v>943264</v>
      </c>
      <c r="B7858" s="15" t="n">
        <v>-89.3255</v>
      </c>
      <c r="C7858" s="15" t="n">
        <v>-0.9</v>
      </c>
      <c r="D7858" s="15" t="n">
        <f aca="false">(C7858+0.9)*15.8730158730158</f>
        <v>0</v>
      </c>
    </row>
    <row r="7859" customFormat="false" ht="12.75" hidden="false" customHeight="false" outlineLevel="0" collapsed="false">
      <c r="A7859" s="0" t="n">
        <v>943287</v>
      </c>
      <c r="B7859" s="15" t="n">
        <v>-89.74667</v>
      </c>
      <c r="C7859" s="15" t="n">
        <v>-0.9</v>
      </c>
      <c r="D7859" s="15" t="n">
        <f aca="false">(C7859+0.9)*15.8730158730158</f>
        <v>0</v>
      </c>
    </row>
    <row r="7860" customFormat="false" ht="12.75" hidden="false" customHeight="false" outlineLevel="0" collapsed="false">
      <c r="A7860" s="0" t="n">
        <v>943310</v>
      </c>
      <c r="B7860" s="15" t="n">
        <v>-88.84884</v>
      </c>
      <c r="C7860" s="15" t="n">
        <v>-0.89</v>
      </c>
      <c r="D7860" s="15" t="n">
        <f aca="false">(C7860+0.9)*15.8730158730158</f>
        <v>0.158730158730158</v>
      </c>
    </row>
    <row r="7861" customFormat="false" ht="12.75" hidden="false" customHeight="false" outlineLevel="0" collapsed="false">
      <c r="A7861" s="0" t="n">
        <v>943333</v>
      </c>
      <c r="B7861" s="15" t="n">
        <v>-89.67994</v>
      </c>
      <c r="C7861" s="15" t="n">
        <v>-0.9</v>
      </c>
      <c r="D7861" s="15" t="n">
        <f aca="false">(C7861+0.9)*15.8730158730158</f>
        <v>0</v>
      </c>
    </row>
    <row r="7862" customFormat="false" ht="12.75" hidden="false" customHeight="false" outlineLevel="0" collapsed="false">
      <c r="A7862" s="0" t="n">
        <v>943357</v>
      </c>
      <c r="B7862" s="15" t="n">
        <v>-89.65431</v>
      </c>
      <c r="C7862" s="15" t="n">
        <v>-0.9</v>
      </c>
      <c r="D7862" s="15" t="n">
        <f aca="false">(C7862+0.9)*15.8730158730158</f>
        <v>0</v>
      </c>
    </row>
    <row r="7863" customFormat="false" ht="12.75" hidden="false" customHeight="false" outlineLevel="0" collapsed="false">
      <c r="A7863" s="0" t="n">
        <v>943380</v>
      </c>
      <c r="B7863" s="15" t="n">
        <v>-89.13147</v>
      </c>
      <c r="C7863" s="15" t="n">
        <v>-0.9</v>
      </c>
      <c r="D7863" s="15" t="n">
        <f aca="false">(C7863+0.9)*15.8730158730158</f>
        <v>0</v>
      </c>
    </row>
    <row r="7864" customFormat="false" ht="12.75" hidden="false" customHeight="false" outlineLevel="0" collapsed="false">
      <c r="A7864" s="0" t="n">
        <v>943403</v>
      </c>
      <c r="B7864" s="15" t="n">
        <v>-89.20054</v>
      </c>
      <c r="C7864" s="15" t="n">
        <v>-0.9</v>
      </c>
      <c r="D7864" s="15" t="n">
        <f aca="false">(C7864+0.9)*15.8730158730158</f>
        <v>0</v>
      </c>
    </row>
    <row r="7865" customFormat="false" ht="12.75" hidden="false" customHeight="false" outlineLevel="0" collapsed="false">
      <c r="A7865" s="0" t="n">
        <v>943426</v>
      </c>
      <c r="B7865" s="15" t="n">
        <v>-89.57082</v>
      </c>
      <c r="C7865" s="15" t="n">
        <v>-0.9</v>
      </c>
      <c r="D7865" s="15" t="n">
        <f aca="false">(C7865+0.9)*15.8730158730158</f>
        <v>0</v>
      </c>
    </row>
    <row r="7866" customFormat="false" ht="12.75" hidden="false" customHeight="false" outlineLevel="0" collapsed="false">
      <c r="A7866" s="0" t="n">
        <v>943449</v>
      </c>
      <c r="B7866" s="15" t="n">
        <v>-89.84002</v>
      </c>
      <c r="C7866" s="15" t="n">
        <v>-0.9</v>
      </c>
      <c r="D7866" s="15" t="n">
        <f aca="false">(C7866+0.9)*15.8730158730158</f>
        <v>0</v>
      </c>
    </row>
    <row r="7867" customFormat="false" ht="12.75" hidden="false" customHeight="false" outlineLevel="0" collapsed="false">
      <c r="A7867" s="0" t="n">
        <v>943473</v>
      </c>
      <c r="B7867" s="15" t="n">
        <v>-89.55618</v>
      </c>
      <c r="C7867" s="15" t="n">
        <v>-0.9</v>
      </c>
      <c r="D7867" s="15" t="n">
        <f aca="false">(C7867+0.9)*15.8730158730158</f>
        <v>0</v>
      </c>
    </row>
    <row r="7868" customFormat="false" ht="12.75" hidden="false" customHeight="false" outlineLevel="0" collapsed="false">
      <c r="A7868" s="0" t="n">
        <v>943496</v>
      </c>
      <c r="B7868" s="15" t="n">
        <v>-89.18933</v>
      </c>
      <c r="C7868" s="15" t="n">
        <v>-0.9</v>
      </c>
      <c r="D7868" s="15" t="n">
        <f aca="false">(C7868+0.9)*15.8730158730158</f>
        <v>0</v>
      </c>
    </row>
    <row r="7869" customFormat="false" ht="12.75" hidden="false" customHeight="false" outlineLevel="0" collapsed="false">
      <c r="A7869" s="0" t="n">
        <v>943519</v>
      </c>
      <c r="B7869" s="15" t="n">
        <v>-88.30188</v>
      </c>
      <c r="C7869" s="15" t="n">
        <v>-0.89</v>
      </c>
      <c r="D7869" s="15" t="n">
        <f aca="false">(C7869+0.9)*15.8730158730158</f>
        <v>0.158730158730158</v>
      </c>
    </row>
    <row r="7870" customFormat="false" ht="12.75" hidden="false" customHeight="false" outlineLevel="0" collapsed="false">
      <c r="A7870" s="0" t="n">
        <v>943542</v>
      </c>
      <c r="B7870" s="15" t="n">
        <v>-89.46106</v>
      </c>
      <c r="C7870" s="15" t="n">
        <v>-0.9</v>
      </c>
      <c r="D7870" s="15" t="n">
        <f aca="false">(C7870+0.9)*15.8730158730158</f>
        <v>0</v>
      </c>
    </row>
    <row r="7871" customFormat="false" ht="12.75" hidden="false" customHeight="false" outlineLevel="0" collapsed="false">
      <c r="A7871" s="0" t="n">
        <v>943566</v>
      </c>
      <c r="B7871" s="15" t="n">
        <v>-88.71451</v>
      </c>
      <c r="C7871" s="15" t="n">
        <v>-0.89</v>
      </c>
      <c r="D7871" s="15" t="n">
        <f aca="false">(C7871+0.9)*15.8730158730158</f>
        <v>0.158730158730158</v>
      </c>
    </row>
    <row r="7872" customFormat="false" ht="12.75" hidden="false" customHeight="false" outlineLevel="0" collapsed="false">
      <c r="A7872" s="0" t="n">
        <v>943589</v>
      </c>
      <c r="B7872" s="15" t="n">
        <v>-89.67161</v>
      </c>
      <c r="C7872" s="15" t="n">
        <v>-0.9</v>
      </c>
      <c r="D7872" s="15" t="n">
        <f aca="false">(C7872+0.9)*15.8730158730158</f>
        <v>0</v>
      </c>
    </row>
    <row r="7873" customFormat="false" ht="12.75" hidden="false" customHeight="false" outlineLevel="0" collapsed="false">
      <c r="A7873" s="0" t="n">
        <v>943612</v>
      </c>
      <c r="B7873" s="15" t="n">
        <v>-89.56286</v>
      </c>
      <c r="C7873" s="15" t="n">
        <v>-0.9</v>
      </c>
      <c r="D7873" s="15" t="n">
        <f aca="false">(C7873+0.9)*15.8730158730158</f>
        <v>0</v>
      </c>
    </row>
    <row r="7874" customFormat="false" ht="12.75" hidden="false" customHeight="false" outlineLevel="0" collapsed="false">
      <c r="A7874" s="0" t="n">
        <v>943635</v>
      </c>
      <c r="B7874" s="15" t="n">
        <v>-89.65639</v>
      </c>
      <c r="C7874" s="15" t="n">
        <v>-0.9</v>
      </c>
      <c r="D7874" s="15" t="n">
        <f aca="false">(C7874+0.9)*15.8730158730158</f>
        <v>0</v>
      </c>
    </row>
    <row r="7875" customFormat="false" ht="12.75" hidden="false" customHeight="false" outlineLevel="0" collapsed="false">
      <c r="A7875" s="0" t="n">
        <v>943658</v>
      </c>
      <c r="B7875" s="15" t="n">
        <v>-89.11059</v>
      </c>
      <c r="C7875" s="15" t="n">
        <v>-0.9</v>
      </c>
      <c r="D7875" s="15" t="n">
        <f aca="false">(C7875+0.9)*15.8730158730158</f>
        <v>0</v>
      </c>
    </row>
    <row r="7876" customFormat="false" ht="12.75" hidden="false" customHeight="false" outlineLevel="0" collapsed="false">
      <c r="A7876" s="0" t="n">
        <v>943682</v>
      </c>
      <c r="B7876" s="15" t="n">
        <v>-89.29723</v>
      </c>
      <c r="C7876" s="15" t="n">
        <v>-0.9</v>
      </c>
      <c r="D7876" s="15" t="n">
        <f aca="false">(C7876+0.9)*15.8730158730158</f>
        <v>0</v>
      </c>
    </row>
    <row r="7877" customFormat="false" ht="12.75" hidden="false" customHeight="false" outlineLevel="0" collapsed="false">
      <c r="A7877" s="0" t="n">
        <v>943705</v>
      </c>
      <c r="B7877" s="15" t="n">
        <v>-89.82405</v>
      </c>
      <c r="C7877" s="15" t="n">
        <v>-0.9</v>
      </c>
      <c r="D7877" s="15" t="n">
        <f aca="false">(C7877+0.9)*15.8730158730158</f>
        <v>0</v>
      </c>
    </row>
    <row r="7878" customFormat="false" ht="12.75" hidden="false" customHeight="false" outlineLevel="0" collapsed="false">
      <c r="A7878" s="0" t="n">
        <v>943728</v>
      </c>
      <c r="B7878" s="15" t="n">
        <v>-89.52289</v>
      </c>
      <c r="C7878" s="15" t="n">
        <v>-0.9</v>
      </c>
      <c r="D7878" s="15" t="n">
        <f aca="false">(C7878+0.9)*15.8730158730158</f>
        <v>0</v>
      </c>
    </row>
    <row r="7879" customFormat="false" ht="12.75" hidden="false" customHeight="false" outlineLevel="0" collapsed="false">
      <c r="A7879" s="0" t="n">
        <v>943751</v>
      </c>
      <c r="B7879" s="15" t="n">
        <v>-89.33436</v>
      </c>
      <c r="C7879" s="15" t="n">
        <v>-0.9</v>
      </c>
      <c r="D7879" s="15" t="n">
        <f aca="false">(C7879+0.9)*15.8730158730158</f>
        <v>0</v>
      </c>
    </row>
    <row r="7880" customFormat="false" ht="12.75" hidden="false" customHeight="false" outlineLevel="0" collapsed="false">
      <c r="A7880" s="0" t="n">
        <v>943775</v>
      </c>
      <c r="B7880" s="15" t="n">
        <v>-89.88526</v>
      </c>
      <c r="C7880" s="15" t="n">
        <v>-0.9</v>
      </c>
      <c r="D7880" s="15" t="n">
        <f aca="false">(C7880+0.9)*15.8730158730158</f>
        <v>0</v>
      </c>
    </row>
    <row r="7881" customFormat="false" ht="12.75" hidden="false" customHeight="false" outlineLevel="0" collapsed="false">
      <c r="A7881" s="0" t="n">
        <v>943798</v>
      </c>
      <c r="B7881" s="15" t="n">
        <v>-89.7945</v>
      </c>
      <c r="C7881" s="15" t="n">
        <v>-0.9</v>
      </c>
      <c r="D7881" s="15" t="n">
        <f aca="false">(C7881+0.9)*15.8730158730158</f>
        <v>0</v>
      </c>
    </row>
    <row r="7882" customFormat="false" ht="12.75" hidden="false" customHeight="false" outlineLevel="0" collapsed="false">
      <c r="A7882" s="0" t="n">
        <v>943821</v>
      </c>
      <c r="B7882" s="15" t="n">
        <v>-88.37296</v>
      </c>
      <c r="C7882" s="15" t="n">
        <v>-0.89</v>
      </c>
      <c r="D7882" s="15" t="n">
        <f aca="false">(C7882+0.9)*15.8730158730158</f>
        <v>0.158730158730158</v>
      </c>
    </row>
    <row r="7883" customFormat="false" ht="12.75" hidden="false" customHeight="false" outlineLevel="0" collapsed="false">
      <c r="A7883" s="0" t="n">
        <v>943844</v>
      </c>
      <c r="B7883" s="15" t="n">
        <v>-89.68831</v>
      </c>
      <c r="C7883" s="15" t="n">
        <v>-0.9</v>
      </c>
      <c r="D7883" s="15" t="n">
        <f aca="false">(C7883+0.9)*15.8730158730158</f>
        <v>0</v>
      </c>
    </row>
    <row r="7884" customFormat="false" ht="12.75" hidden="false" customHeight="false" outlineLevel="0" collapsed="false">
      <c r="A7884" s="0" t="n">
        <v>943867</v>
      </c>
      <c r="B7884" s="15" t="n">
        <v>-89.17735</v>
      </c>
      <c r="C7884" s="15" t="n">
        <v>-0.9</v>
      </c>
      <c r="D7884" s="15" t="n">
        <f aca="false">(C7884+0.9)*15.8730158730158</f>
        <v>0</v>
      </c>
    </row>
    <row r="7885" customFormat="false" ht="12.75" hidden="false" customHeight="false" outlineLevel="0" collapsed="false">
      <c r="A7885" s="0" t="n">
        <v>943891</v>
      </c>
      <c r="B7885" s="15" t="n">
        <v>-90.16502</v>
      </c>
      <c r="C7885" s="15" t="n">
        <v>-0.91</v>
      </c>
      <c r="D7885" s="15" t="n">
        <f aca="false">(C7885+0.9)*15.8730158730158</f>
        <v>-0.158730158730158</v>
      </c>
    </row>
    <row r="7886" customFormat="false" ht="12.75" hidden="false" customHeight="false" outlineLevel="0" collapsed="false">
      <c r="A7886" s="0" t="n">
        <v>943914</v>
      </c>
      <c r="B7886" s="15" t="n">
        <v>-89.83031</v>
      </c>
      <c r="C7886" s="15" t="n">
        <v>-0.9</v>
      </c>
      <c r="D7886" s="15" t="n">
        <f aca="false">(C7886+0.9)*15.8730158730158</f>
        <v>0</v>
      </c>
    </row>
    <row r="7887" customFormat="false" ht="12.75" hidden="false" customHeight="false" outlineLevel="0" collapsed="false">
      <c r="A7887" s="0" t="n">
        <v>943937</v>
      </c>
      <c r="B7887" s="15" t="n">
        <v>-89.62212</v>
      </c>
      <c r="C7887" s="15" t="n">
        <v>-0.9</v>
      </c>
      <c r="D7887" s="15" t="n">
        <f aca="false">(C7887+0.9)*15.8730158730158</f>
        <v>0</v>
      </c>
    </row>
    <row r="7888" customFormat="false" ht="12.75" hidden="false" customHeight="false" outlineLevel="0" collapsed="false">
      <c r="A7888" s="0" t="n">
        <v>943960</v>
      </c>
      <c r="B7888" s="15" t="n">
        <v>-89.68512</v>
      </c>
      <c r="C7888" s="15" t="n">
        <v>-0.9</v>
      </c>
      <c r="D7888" s="15" t="n">
        <f aca="false">(C7888+0.9)*15.8730158730158</f>
        <v>0</v>
      </c>
    </row>
    <row r="7889" customFormat="false" ht="12.75" hidden="false" customHeight="false" outlineLevel="0" collapsed="false">
      <c r="A7889" s="0" t="n">
        <v>943984</v>
      </c>
      <c r="B7889" s="15" t="n">
        <v>-89.59117</v>
      </c>
      <c r="C7889" s="15" t="n">
        <v>-0.9</v>
      </c>
      <c r="D7889" s="15" t="n">
        <f aca="false">(C7889+0.9)*15.8730158730158</f>
        <v>0</v>
      </c>
    </row>
    <row r="7890" customFormat="false" ht="12.75" hidden="false" customHeight="false" outlineLevel="0" collapsed="false">
      <c r="A7890" s="0" t="n">
        <v>944007</v>
      </c>
      <c r="B7890" s="15" t="n">
        <v>-89.05361</v>
      </c>
      <c r="C7890" s="15" t="n">
        <v>-0.9</v>
      </c>
      <c r="D7890" s="15" t="n">
        <f aca="false">(C7890+0.9)*15.8730158730158</f>
        <v>0</v>
      </c>
    </row>
    <row r="7891" customFormat="false" ht="12.75" hidden="false" customHeight="false" outlineLevel="0" collapsed="false">
      <c r="A7891" s="0" t="n">
        <v>944030</v>
      </c>
      <c r="B7891" s="15" t="n">
        <v>-89.52739</v>
      </c>
      <c r="C7891" s="15" t="n">
        <v>-0.9</v>
      </c>
      <c r="D7891" s="15" t="n">
        <f aca="false">(C7891+0.9)*15.8730158730158</f>
        <v>0</v>
      </c>
    </row>
    <row r="7892" customFormat="false" ht="12.75" hidden="false" customHeight="false" outlineLevel="0" collapsed="false">
      <c r="A7892" s="0" t="n">
        <v>944053</v>
      </c>
      <c r="B7892" s="15" t="n">
        <v>-89.42984</v>
      </c>
      <c r="C7892" s="15" t="n">
        <v>-0.9</v>
      </c>
      <c r="D7892" s="15" t="n">
        <f aca="false">(C7892+0.9)*15.8730158730158</f>
        <v>0</v>
      </c>
    </row>
    <row r="7893" customFormat="false" ht="12.75" hidden="false" customHeight="false" outlineLevel="0" collapsed="false">
      <c r="A7893" s="0" t="n">
        <v>944076</v>
      </c>
      <c r="B7893" s="15" t="n">
        <v>-89.19723</v>
      </c>
      <c r="C7893" s="15" t="n">
        <v>-0.9</v>
      </c>
      <c r="D7893" s="15" t="n">
        <f aca="false">(C7893+0.9)*15.8730158730158</f>
        <v>0</v>
      </c>
    </row>
    <row r="7894" customFormat="false" ht="12.75" hidden="false" customHeight="false" outlineLevel="0" collapsed="false">
      <c r="A7894" s="0" t="n">
        <v>944100</v>
      </c>
      <c r="B7894" s="15" t="n">
        <v>-89.35517</v>
      </c>
      <c r="C7894" s="15" t="n">
        <v>-0.9</v>
      </c>
      <c r="D7894" s="15" t="n">
        <f aca="false">(C7894+0.9)*15.8730158730158</f>
        <v>0</v>
      </c>
    </row>
    <row r="7895" customFormat="false" ht="12.75" hidden="false" customHeight="false" outlineLevel="0" collapsed="false">
      <c r="A7895" s="0" t="n">
        <v>944123</v>
      </c>
      <c r="B7895" s="15" t="n">
        <v>-89.67263</v>
      </c>
      <c r="C7895" s="15" t="n">
        <v>-0.9</v>
      </c>
      <c r="D7895" s="15" t="n">
        <f aca="false">(C7895+0.9)*15.8730158730158</f>
        <v>0</v>
      </c>
    </row>
    <row r="7896" customFormat="false" ht="12.75" hidden="false" customHeight="false" outlineLevel="0" collapsed="false">
      <c r="A7896" s="0" t="n">
        <v>944146</v>
      </c>
      <c r="B7896" s="15" t="n">
        <v>-89.88233</v>
      </c>
      <c r="C7896" s="15" t="n">
        <v>-0.9</v>
      </c>
      <c r="D7896" s="15" t="n">
        <f aca="false">(C7896+0.9)*15.8730158730158</f>
        <v>0</v>
      </c>
    </row>
    <row r="7897" customFormat="false" ht="12.75" hidden="false" customHeight="false" outlineLevel="0" collapsed="false">
      <c r="A7897" s="0" t="n">
        <v>944169</v>
      </c>
      <c r="B7897" s="15" t="n">
        <v>-89.65135</v>
      </c>
      <c r="C7897" s="15" t="n">
        <v>-0.9</v>
      </c>
      <c r="D7897" s="15" t="n">
        <f aca="false">(C7897+0.9)*15.8730158730158</f>
        <v>0</v>
      </c>
    </row>
    <row r="7898" customFormat="false" ht="12.75" hidden="false" customHeight="false" outlineLevel="0" collapsed="false">
      <c r="A7898" s="0" t="n">
        <v>944193</v>
      </c>
      <c r="B7898" s="15" t="n">
        <v>-89.48744</v>
      </c>
      <c r="C7898" s="15" t="n">
        <v>-0.9</v>
      </c>
      <c r="D7898" s="15" t="n">
        <f aca="false">(C7898+0.9)*15.8730158730158</f>
        <v>0</v>
      </c>
    </row>
    <row r="7899" customFormat="false" ht="12.75" hidden="false" customHeight="false" outlineLevel="0" collapsed="false">
      <c r="A7899" s="0" t="n">
        <v>944216</v>
      </c>
      <c r="B7899" s="15" t="n">
        <v>-89.62115</v>
      </c>
      <c r="C7899" s="15" t="n">
        <v>-0.9</v>
      </c>
      <c r="D7899" s="15" t="n">
        <f aca="false">(C7899+0.9)*15.8730158730158</f>
        <v>0</v>
      </c>
    </row>
    <row r="7900" customFormat="false" ht="12.75" hidden="false" customHeight="false" outlineLevel="0" collapsed="false">
      <c r="A7900" s="0" t="n">
        <v>944239</v>
      </c>
      <c r="B7900" s="15" t="n">
        <v>-89.24292</v>
      </c>
      <c r="C7900" s="15" t="n">
        <v>-0.9</v>
      </c>
      <c r="D7900" s="15" t="n">
        <f aca="false">(C7900+0.9)*15.8730158730158</f>
        <v>0</v>
      </c>
    </row>
    <row r="7901" customFormat="false" ht="12.75" hidden="false" customHeight="false" outlineLevel="0" collapsed="false">
      <c r="A7901" s="0" t="n">
        <v>944262</v>
      </c>
      <c r="B7901" s="15" t="n">
        <v>-89.22055</v>
      </c>
      <c r="C7901" s="15" t="n">
        <v>-0.9</v>
      </c>
      <c r="D7901" s="15" t="n">
        <f aca="false">(C7901+0.9)*15.8730158730158</f>
        <v>0</v>
      </c>
    </row>
    <row r="7902" customFormat="false" ht="12.75" hidden="false" customHeight="false" outlineLevel="0" collapsed="false">
      <c r="A7902" s="0" t="n">
        <v>944285</v>
      </c>
      <c r="B7902" s="15" t="n">
        <v>-90.43343</v>
      </c>
      <c r="C7902" s="15" t="n">
        <v>-0.91</v>
      </c>
      <c r="D7902" s="15" t="n">
        <f aca="false">(C7902+0.9)*15.8730158730158</f>
        <v>-0.158730158730158</v>
      </c>
    </row>
    <row r="7903" customFormat="false" ht="12.75" hidden="false" customHeight="false" outlineLevel="0" collapsed="false">
      <c r="A7903" s="0" t="n">
        <v>944309</v>
      </c>
      <c r="B7903" s="15" t="n">
        <v>-89.23409</v>
      </c>
      <c r="C7903" s="15" t="n">
        <v>-0.9</v>
      </c>
      <c r="D7903" s="15" t="n">
        <f aca="false">(C7903+0.9)*15.8730158730158</f>
        <v>0</v>
      </c>
    </row>
    <row r="7904" customFormat="false" ht="12.75" hidden="false" customHeight="false" outlineLevel="0" collapsed="false">
      <c r="A7904" s="0" t="n">
        <v>944332</v>
      </c>
      <c r="B7904" s="15" t="n">
        <v>-89.56819</v>
      </c>
      <c r="C7904" s="15" t="n">
        <v>-0.9</v>
      </c>
      <c r="D7904" s="15" t="n">
        <f aca="false">(C7904+0.9)*15.8730158730158</f>
        <v>0</v>
      </c>
    </row>
    <row r="7905" customFormat="false" ht="12.75" hidden="false" customHeight="false" outlineLevel="0" collapsed="false">
      <c r="A7905" s="0" t="n">
        <v>944355</v>
      </c>
      <c r="B7905" s="15" t="n">
        <v>-89.41526</v>
      </c>
      <c r="C7905" s="15" t="n">
        <v>-0.9</v>
      </c>
      <c r="D7905" s="15" t="n">
        <f aca="false">(C7905+0.9)*15.8730158730158</f>
        <v>0</v>
      </c>
    </row>
    <row r="7906" customFormat="false" ht="12.75" hidden="false" customHeight="false" outlineLevel="0" collapsed="false">
      <c r="A7906" s="0" t="n">
        <v>944378</v>
      </c>
      <c r="B7906" s="15" t="n">
        <v>-89.70782</v>
      </c>
      <c r="C7906" s="15" t="n">
        <v>-0.9</v>
      </c>
      <c r="D7906" s="15" t="n">
        <f aca="false">(C7906+0.9)*15.8730158730158</f>
        <v>0</v>
      </c>
    </row>
    <row r="7907" customFormat="false" ht="12.75" hidden="false" customHeight="false" outlineLevel="0" collapsed="false">
      <c r="A7907" s="0" t="n">
        <v>944401</v>
      </c>
      <c r="B7907" s="15" t="n">
        <v>-89.78871</v>
      </c>
      <c r="C7907" s="15" t="n">
        <v>-0.9</v>
      </c>
      <c r="D7907" s="15" t="n">
        <f aca="false">(C7907+0.9)*15.8730158730158</f>
        <v>0</v>
      </c>
    </row>
    <row r="7908" customFormat="false" ht="12.75" hidden="false" customHeight="false" outlineLevel="0" collapsed="false">
      <c r="A7908" s="0" t="n">
        <v>944425</v>
      </c>
      <c r="B7908" s="15" t="n">
        <v>-89.20431</v>
      </c>
      <c r="C7908" s="15" t="n">
        <v>-0.9</v>
      </c>
      <c r="D7908" s="15" t="n">
        <f aca="false">(C7908+0.9)*15.8730158730158</f>
        <v>0</v>
      </c>
    </row>
    <row r="7909" customFormat="false" ht="12.75" hidden="false" customHeight="false" outlineLevel="0" collapsed="false">
      <c r="A7909" s="0" t="n">
        <v>944448</v>
      </c>
      <c r="B7909" s="15" t="n">
        <v>-89.56364</v>
      </c>
      <c r="C7909" s="15" t="n">
        <v>-0.9</v>
      </c>
      <c r="D7909" s="15" t="n">
        <f aca="false">(C7909+0.9)*15.8730158730158</f>
        <v>0</v>
      </c>
    </row>
    <row r="7910" customFormat="false" ht="12.75" hidden="false" customHeight="false" outlineLevel="0" collapsed="false">
      <c r="A7910" s="0" t="n">
        <v>944471</v>
      </c>
      <c r="B7910" s="15" t="n">
        <v>-89.41831</v>
      </c>
      <c r="C7910" s="15" t="n">
        <v>-0.9</v>
      </c>
      <c r="D7910" s="15" t="n">
        <f aca="false">(C7910+0.9)*15.8730158730158</f>
        <v>0</v>
      </c>
    </row>
    <row r="7911" customFormat="false" ht="12.75" hidden="false" customHeight="false" outlineLevel="0" collapsed="false">
      <c r="A7911" s="0" t="n">
        <v>944494</v>
      </c>
      <c r="B7911" s="15" t="n">
        <v>-89.91829</v>
      </c>
      <c r="C7911" s="15" t="n">
        <v>-0.9</v>
      </c>
      <c r="D7911" s="15" t="n">
        <f aca="false">(C7911+0.9)*15.8730158730158</f>
        <v>0</v>
      </c>
    </row>
    <row r="7912" customFormat="false" ht="12.75" hidden="false" customHeight="false" outlineLevel="0" collapsed="false">
      <c r="A7912" s="0" t="n">
        <v>944518</v>
      </c>
      <c r="B7912" s="15" t="n">
        <v>-89.71465</v>
      </c>
      <c r="C7912" s="15" t="n">
        <v>-0.9</v>
      </c>
      <c r="D7912" s="15" t="n">
        <f aca="false">(C7912+0.9)*15.8730158730158</f>
        <v>0</v>
      </c>
    </row>
    <row r="7913" customFormat="false" ht="12.75" hidden="false" customHeight="false" outlineLevel="0" collapsed="false">
      <c r="A7913" s="0" t="n">
        <v>944541</v>
      </c>
      <c r="B7913" s="15" t="n">
        <v>-89.46894</v>
      </c>
      <c r="C7913" s="15" t="n">
        <v>-0.9</v>
      </c>
      <c r="D7913" s="15" t="n">
        <f aca="false">(C7913+0.9)*15.8730158730158</f>
        <v>0</v>
      </c>
    </row>
    <row r="7914" customFormat="false" ht="12.75" hidden="false" customHeight="false" outlineLevel="0" collapsed="false">
      <c r="A7914" s="0" t="n">
        <v>944564</v>
      </c>
      <c r="B7914" s="15" t="n">
        <v>-89.85872</v>
      </c>
      <c r="C7914" s="15" t="n">
        <v>-0.9</v>
      </c>
      <c r="D7914" s="15" t="n">
        <f aca="false">(C7914+0.9)*15.8730158730158</f>
        <v>0</v>
      </c>
    </row>
    <row r="7915" customFormat="false" ht="12.75" hidden="false" customHeight="false" outlineLevel="0" collapsed="false">
      <c r="A7915" s="0" t="n">
        <v>944587</v>
      </c>
      <c r="B7915" s="15" t="n">
        <v>-89.31658</v>
      </c>
      <c r="C7915" s="15" t="n">
        <v>-0.9</v>
      </c>
      <c r="D7915" s="15" t="n">
        <f aca="false">(C7915+0.9)*15.8730158730158</f>
        <v>0</v>
      </c>
    </row>
    <row r="7916" customFormat="false" ht="12.75" hidden="false" customHeight="false" outlineLevel="0" collapsed="false">
      <c r="A7916" s="0" t="n">
        <v>944610</v>
      </c>
      <c r="B7916" s="15" t="n">
        <v>-89.69381</v>
      </c>
      <c r="C7916" s="15" t="n">
        <v>-0.9</v>
      </c>
      <c r="D7916" s="15" t="n">
        <f aca="false">(C7916+0.9)*15.8730158730158</f>
        <v>0</v>
      </c>
    </row>
    <row r="7917" customFormat="false" ht="12.75" hidden="false" customHeight="false" outlineLevel="0" collapsed="false">
      <c r="A7917" s="0" t="n">
        <v>944634</v>
      </c>
      <c r="B7917" s="15" t="n">
        <v>-89.39027</v>
      </c>
      <c r="C7917" s="15" t="n">
        <v>-0.9</v>
      </c>
      <c r="D7917" s="15" t="n">
        <f aca="false">(C7917+0.9)*15.8730158730158</f>
        <v>0</v>
      </c>
    </row>
    <row r="7918" customFormat="false" ht="12.75" hidden="false" customHeight="false" outlineLevel="0" collapsed="false">
      <c r="A7918" s="0" t="n">
        <v>944657</v>
      </c>
      <c r="B7918" s="15" t="n">
        <v>-89.81839</v>
      </c>
      <c r="C7918" s="15" t="n">
        <v>-0.9</v>
      </c>
      <c r="D7918" s="15" t="n">
        <f aca="false">(C7918+0.9)*15.8730158730158</f>
        <v>0</v>
      </c>
    </row>
    <row r="7919" customFormat="false" ht="12.75" hidden="false" customHeight="false" outlineLevel="0" collapsed="false">
      <c r="A7919" s="0" t="n">
        <v>944680</v>
      </c>
      <c r="B7919" s="15" t="n">
        <v>-89.87306</v>
      </c>
      <c r="C7919" s="15" t="n">
        <v>-0.9</v>
      </c>
      <c r="D7919" s="15" t="n">
        <f aca="false">(C7919+0.9)*15.8730158730158</f>
        <v>0</v>
      </c>
    </row>
    <row r="7920" customFormat="false" ht="12.75" hidden="false" customHeight="false" outlineLevel="0" collapsed="false">
      <c r="A7920" s="0" t="n">
        <v>944703</v>
      </c>
      <c r="B7920" s="15" t="n">
        <v>-89.65202</v>
      </c>
      <c r="C7920" s="15" t="n">
        <v>-0.9</v>
      </c>
      <c r="D7920" s="15" t="n">
        <f aca="false">(C7920+0.9)*15.8730158730158</f>
        <v>0</v>
      </c>
    </row>
    <row r="7921" customFormat="false" ht="12.75" hidden="false" customHeight="false" outlineLevel="0" collapsed="false">
      <c r="A7921" s="0" t="n">
        <v>944727</v>
      </c>
      <c r="B7921" s="15" t="n">
        <v>-89.85063</v>
      </c>
      <c r="C7921" s="15" t="n">
        <v>-0.9</v>
      </c>
      <c r="D7921" s="15" t="n">
        <f aca="false">(C7921+0.9)*15.8730158730158</f>
        <v>0</v>
      </c>
    </row>
    <row r="7922" customFormat="false" ht="12.75" hidden="false" customHeight="false" outlineLevel="0" collapsed="false">
      <c r="A7922" s="0" t="n">
        <v>944750</v>
      </c>
      <c r="B7922" s="15" t="n">
        <v>-89.429</v>
      </c>
      <c r="C7922" s="15" t="n">
        <v>-0.9</v>
      </c>
      <c r="D7922" s="15" t="n">
        <f aca="false">(C7922+0.9)*15.8730158730158</f>
        <v>0</v>
      </c>
    </row>
    <row r="7923" customFormat="false" ht="12.75" hidden="false" customHeight="false" outlineLevel="0" collapsed="false">
      <c r="A7923" s="0" t="n">
        <v>944773</v>
      </c>
      <c r="B7923" s="15" t="n">
        <v>-89.61232</v>
      </c>
      <c r="C7923" s="15" t="n">
        <v>-0.9</v>
      </c>
      <c r="D7923" s="15" t="n">
        <f aca="false">(C7923+0.9)*15.8730158730158</f>
        <v>0</v>
      </c>
    </row>
    <row r="7924" customFormat="false" ht="12.75" hidden="false" customHeight="false" outlineLevel="0" collapsed="false">
      <c r="A7924" s="0" t="n">
        <v>944796</v>
      </c>
      <c r="B7924" s="15" t="n">
        <v>-89.63083</v>
      </c>
      <c r="C7924" s="15" t="n">
        <v>-0.9</v>
      </c>
      <c r="D7924" s="15" t="n">
        <f aca="false">(C7924+0.9)*15.8730158730158</f>
        <v>0</v>
      </c>
    </row>
    <row r="7925" customFormat="false" ht="12.75" hidden="false" customHeight="false" outlineLevel="0" collapsed="false">
      <c r="A7925" s="0" t="n">
        <v>944819</v>
      </c>
      <c r="B7925" s="15" t="n">
        <v>-89.75959</v>
      </c>
      <c r="C7925" s="15" t="n">
        <v>-0.9</v>
      </c>
      <c r="D7925" s="15" t="n">
        <f aca="false">(C7925+0.9)*15.8730158730158</f>
        <v>0</v>
      </c>
    </row>
    <row r="7926" customFormat="false" ht="12.75" hidden="false" customHeight="false" outlineLevel="0" collapsed="false">
      <c r="A7926" s="0" t="n">
        <v>944843</v>
      </c>
      <c r="B7926" s="15" t="n">
        <v>-88.5774</v>
      </c>
      <c r="C7926" s="15" t="n">
        <v>-0.89</v>
      </c>
      <c r="D7926" s="15" t="n">
        <f aca="false">(C7926+0.9)*15.8730158730158</f>
        <v>0.158730158730158</v>
      </c>
    </row>
    <row r="7927" customFormat="false" ht="12.75" hidden="false" customHeight="false" outlineLevel="0" collapsed="false">
      <c r="A7927" s="0" t="n">
        <v>944866</v>
      </c>
      <c r="B7927" s="15" t="n">
        <v>-89.97748</v>
      </c>
      <c r="C7927" s="15" t="n">
        <v>-0.9</v>
      </c>
      <c r="D7927" s="15" t="n">
        <f aca="false">(C7927+0.9)*15.8730158730158</f>
        <v>0</v>
      </c>
    </row>
    <row r="7928" customFormat="false" ht="12.75" hidden="false" customHeight="false" outlineLevel="0" collapsed="false">
      <c r="A7928" s="0" t="n">
        <v>944889</v>
      </c>
      <c r="B7928" s="15" t="n">
        <v>-89.79001</v>
      </c>
      <c r="C7928" s="15" t="n">
        <v>-0.9</v>
      </c>
      <c r="D7928" s="15" t="n">
        <f aca="false">(C7928+0.9)*15.8730158730158</f>
        <v>0</v>
      </c>
    </row>
    <row r="7929" customFormat="false" ht="12.75" hidden="false" customHeight="false" outlineLevel="0" collapsed="false">
      <c r="A7929" s="0" t="n">
        <v>944912</v>
      </c>
      <c r="B7929" s="15" t="n">
        <v>-90.05626</v>
      </c>
      <c r="C7929" s="15" t="n">
        <v>-0.91</v>
      </c>
      <c r="D7929" s="15" t="n">
        <f aca="false">(C7929+0.9)*15.8730158730158</f>
        <v>-0.158730158730158</v>
      </c>
    </row>
    <row r="7930" customFormat="false" ht="12.75" hidden="false" customHeight="false" outlineLevel="0" collapsed="false">
      <c r="A7930" s="0" t="n">
        <v>944936</v>
      </c>
      <c r="B7930" s="15" t="n">
        <v>-89.59126</v>
      </c>
      <c r="C7930" s="15" t="n">
        <v>-0.9</v>
      </c>
      <c r="D7930" s="15" t="n">
        <f aca="false">(C7930+0.9)*15.8730158730158</f>
        <v>0</v>
      </c>
    </row>
    <row r="7931" customFormat="false" ht="12.75" hidden="false" customHeight="false" outlineLevel="0" collapsed="false">
      <c r="A7931" s="0" t="n">
        <v>944959</v>
      </c>
      <c r="B7931" s="15" t="n">
        <v>-89.68091</v>
      </c>
      <c r="C7931" s="15" t="n">
        <v>-0.9</v>
      </c>
      <c r="D7931" s="15" t="n">
        <f aca="false">(C7931+0.9)*15.8730158730158</f>
        <v>0</v>
      </c>
    </row>
    <row r="7932" customFormat="false" ht="12.75" hidden="false" customHeight="false" outlineLevel="0" collapsed="false">
      <c r="A7932" s="0" t="n">
        <v>944982</v>
      </c>
      <c r="B7932" s="15" t="n">
        <v>-89.43001</v>
      </c>
      <c r="C7932" s="15" t="n">
        <v>-0.9</v>
      </c>
      <c r="D7932" s="15" t="n">
        <f aca="false">(C7932+0.9)*15.8730158730158</f>
        <v>0</v>
      </c>
    </row>
    <row r="7933" customFormat="false" ht="12.75" hidden="false" customHeight="false" outlineLevel="0" collapsed="false">
      <c r="A7933" s="0" t="n">
        <v>945005</v>
      </c>
      <c r="B7933" s="15" t="n">
        <v>-89.85855</v>
      </c>
      <c r="C7933" s="15" t="n">
        <v>-0.9</v>
      </c>
      <c r="D7933" s="15" t="n">
        <f aca="false">(C7933+0.9)*15.8730158730158</f>
        <v>0</v>
      </c>
    </row>
    <row r="7934" customFormat="false" ht="12.75" hidden="false" customHeight="false" outlineLevel="0" collapsed="false">
      <c r="A7934" s="0" t="n">
        <v>945028</v>
      </c>
      <c r="B7934" s="15" t="n">
        <v>-89.57581</v>
      </c>
      <c r="C7934" s="15" t="n">
        <v>-0.9</v>
      </c>
      <c r="D7934" s="15" t="n">
        <f aca="false">(C7934+0.9)*15.8730158730158</f>
        <v>0</v>
      </c>
    </row>
    <row r="7935" customFormat="false" ht="12.75" hidden="false" customHeight="false" outlineLevel="0" collapsed="false">
      <c r="A7935" s="0" t="n">
        <v>945052</v>
      </c>
      <c r="B7935" s="15" t="n">
        <v>-89.74002</v>
      </c>
      <c r="C7935" s="15" t="n">
        <v>-0.9</v>
      </c>
      <c r="D7935" s="15" t="n">
        <f aca="false">(C7935+0.9)*15.8730158730158</f>
        <v>0</v>
      </c>
    </row>
    <row r="7936" customFormat="false" ht="12.75" hidden="false" customHeight="false" outlineLevel="0" collapsed="false">
      <c r="A7936" s="0" t="n">
        <v>945075</v>
      </c>
      <c r="B7936" s="15" t="n">
        <v>-89.49362</v>
      </c>
      <c r="C7936" s="15" t="n">
        <v>-0.9</v>
      </c>
      <c r="D7936" s="15" t="n">
        <f aca="false">(C7936+0.9)*15.8730158730158</f>
        <v>0</v>
      </c>
    </row>
    <row r="7937" customFormat="false" ht="12.75" hidden="false" customHeight="false" outlineLevel="0" collapsed="false">
      <c r="A7937" s="0" t="n">
        <v>945098</v>
      </c>
      <c r="B7937" s="15" t="n">
        <v>-89.43961</v>
      </c>
      <c r="C7937" s="15" t="n">
        <v>-0.9</v>
      </c>
      <c r="D7937" s="15" t="n">
        <f aca="false">(C7937+0.9)*15.8730158730158</f>
        <v>0</v>
      </c>
    </row>
    <row r="7938" customFormat="false" ht="12.75" hidden="false" customHeight="false" outlineLevel="0" collapsed="false">
      <c r="A7938" s="0" t="n">
        <v>945121</v>
      </c>
      <c r="B7938" s="15" t="n">
        <v>-89.72205</v>
      </c>
      <c r="C7938" s="15" t="n">
        <v>-0.9</v>
      </c>
      <c r="D7938" s="15" t="n">
        <f aca="false">(C7938+0.9)*15.8730158730158</f>
        <v>0</v>
      </c>
    </row>
    <row r="7939" customFormat="false" ht="12.75" hidden="false" customHeight="false" outlineLevel="0" collapsed="false">
      <c r="A7939" s="0" t="n">
        <v>945145</v>
      </c>
      <c r="B7939" s="15" t="n">
        <v>-89.64346</v>
      </c>
      <c r="C7939" s="15" t="n">
        <v>-0.9</v>
      </c>
      <c r="D7939" s="15" t="n">
        <f aca="false">(C7939+0.9)*15.8730158730158</f>
        <v>0</v>
      </c>
    </row>
    <row r="7940" customFormat="false" ht="12.75" hidden="false" customHeight="false" outlineLevel="0" collapsed="false">
      <c r="A7940" s="0" t="n">
        <v>945168</v>
      </c>
      <c r="B7940" s="15" t="n">
        <v>-89.53442</v>
      </c>
      <c r="C7940" s="15" t="n">
        <v>-0.9</v>
      </c>
      <c r="D7940" s="15" t="n">
        <f aca="false">(C7940+0.9)*15.8730158730158</f>
        <v>0</v>
      </c>
    </row>
    <row r="7941" customFormat="false" ht="12.75" hidden="false" customHeight="false" outlineLevel="0" collapsed="false">
      <c r="A7941" s="0" t="n">
        <v>945191</v>
      </c>
      <c r="B7941" s="15" t="n">
        <v>-89.3858</v>
      </c>
      <c r="C7941" s="15" t="n">
        <v>-0.9</v>
      </c>
      <c r="D7941" s="15" t="n">
        <f aca="false">(C7941+0.9)*15.8730158730158</f>
        <v>0</v>
      </c>
    </row>
    <row r="7942" customFormat="false" ht="12.75" hidden="false" customHeight="false" outlineLevel="0" collapsed="false">
      <c r="A7942" s="0" t="n">
        <v>945214</v>
      </c>
      <c r="B7942" s="15" t="n">
        <v>-89.68851</v>
      </c>
      <c r="C7942" s="15" t="n">
        <v>-0.9</v>
      </c>
      <c r="D7942" s="15" t="n">
        <f aca="false">(C7942+0.9)*15.8730158730158</f>
        <v>0</v>
      </c>
    </row>
    <row r="7943" customFormat="false" ht="12.75" hidden="false" customHeight="false" outlineLevel="0" collapsed="false">
      <c r="A7943" s="0" t="n">
        <v>945237</v>
      </c>
      <c r="B7943" s="15" t="n">
        <v>-89.48329</v>
      </c>
      <c r="C7943" s="15" t="n">
        <v>-0.9</v>
      </c>
      <c r="D7943" s="15" t="n">
        <f aca="false">(C7943+0.9)*15.8730158730158</f>
        <v>0</v>
      </c>
    </row>
    <row r="7944" customFormat="false" ht="12.75" hidden="false" customHeight="false" outlineLevel="0" collapsed="false">
      <c r="A7944" s="0" t="n">
        <v>945261</v>
      </c>
      <c r="B7944" s="15" t="n">
        <v>-89.80649</v>
      </c>
      <c r="C7944" s="15" t="n">
        <v>-0.9</v>
      </c>
      <c r="D7944" s="15" t="n">
        <f aca="false">(C7944+0.9)*15.8730158730158</f>
        <v>0</v>
      </c>
    </row>
    <row r="7945" customFormat="false" ht="12.75" hidden="false" customHeight="false" outlineLevel="0" collapsed="false">
      <c r="A7945" s="0" t="n">
        <v>945284</v>
      </c>
      <c r="B7945" s="15" t="n">
        <v>-88.68084</v>
      </c>
      <c r="C7945" s="15" t="n">
        <v>-0.89</v>
      </c>
      <c r="D7945" s="15" t="n">
        <f aca="false">(C7945+0.9)*15.8730158730158</f>
        <v>0.158730158730158</v>
      </c>
    </row>
    <row r="7946" customFormat="false" ht="12.75" hidden="false" customHeight="false" outlineLevel="0" collapsed="false">
      <c r="A7946" s="0" t="n">
        <v>945307</v>
      </c>
      <c r="B7946" s="15" t="n">
        <v>-89.536</v>
      </c>
      <c r="C7946" s="15" t="n">
        <v>-0.9</v>
      </c>
      <c r="D7946" s="15" t="n">
        <f aca="false">(C7946+0.9)*15.8730158730158</f>
        <v>0</v>
      </c>
    </row>
    <row r="7947" customFormat="false" ht="12.75" hidden="false" customHeight="false" outlineLevel="0" collapsed="false">
      <c r="A7947" s="0" t="n">
        <v>945330</v>
      </c>
      <c r="B7947" s="15" t="n">
        <v>-89.54116</v>
      </c>
      <c r="C7947" s="15" t="n">
        <v>-0.9</v>
      </c>
      <c r="D7947" s="15" t="n">
        <f aca="false">(C7947+0.9)*15.8730158730158</f>
        <v>0</v>
      </c>
    </row>
    <row r="7948" customFormat="false" ht="12.75" hidden="false" customHeight="false" outlineLevel="0" collapsed="false">
      <c r="A7948" s="0" t="n">
        <v>945354</v>
      </c>
      <c r="B7948" s="15" t="n">
        <v>-89.20411</v>
      </c>
      <c r="C7948" s="15" t="n">
        <v>-0.9</v>
      </c>
      <c r="D7948" s="15" t="n">
        <f aca="false">(C7948+0.9)*15.8730158730158</f>
        <v>0</v>
      </c>
    </row>
    <row r="7949" customFormat="false" ht="12.75" hidden="false" customHeight="false" outlineLevel="0" collapsed="false">
      <c r="A7949" s="0" t="n">
        <v>945377</v>
      </c>
      <c r="B7949" s="15" t="n">
        <v>-89.82548</v>
      </c>
      <c r="C7949" s="15" t="n">
        <v>-0.9</v>
      </c>
      <c r="D7949" s="15" t="n">
        <f aca="false">(C7949+0.9)*15.8730158730158</f>
        <v>0</v>
      </c>
    </row>
    <row r="7950" customFormat="false" ht="12.75" hidden="false" customHeight="false" outlineLevel="0" collapsed="false">
      <c r="A7950" s="0" t="n">
        <v>945400</v>
      </c>
      <c r="B7950" s="15" t="n">
        <v>-89.27438</v>
      </c>
      <c r="C7950" s="15" t="n">
        <v>-0.9</v>
      </c>
      <c r="D7950" s="15" t="n">
        <f aca="false">(C7950+0.9)*15.8730158730158</f>
        <v>0</v>
      </c>
    </row>
    <row r="7951" customFormat="false" ht="12.75" hidden="false" customHeight="false" outlineLevel="0" collapsed="false">
      <c r="A7951" s="0" t="n">
        <v>945423</v>
      </c>
      <c r="B7951" s="15" t="n">
        <v>-90.11761</v>
      </c>
      <c r="C7951" s="15" t="n">
        <v>-0.91</v>
      </c>
      <c r="D7951" s="15" t="n">
        <f aca="false">(C7951+0.9)*15.8730158730158</f>
        <v>-0.158730158730158</v>
      </c>
    </row>
    <row r="7952" customFormat="false" ht="12.75" hidden="false" customHeight="false" outlineLevel="0" collapsed="false">
      <c r="A7952" s="0" t="n">
        <v>945446</v>
      </c>
      <c r="B7952" s="15" t="n">
        <v>-67.64969</v>
      </c>
      <c r="C7952" s="15" t="n">
        <v>-0.68</v>
      </c>
      <c r="D7952" s="15" t="n">
        <f aca="false">(C7952+0.9)*15.8730158730158</f>
        <v>3.49206349206348</v>
      </c>
    </row>
    <row r="7953" customFormat="false" ht="12.75" hidden="false" customHeight="false" outlineLevel="0" collapsed="false">
      <c r="A7953" s="0" t="n">
        <v>945470</v>
      </c>
      <c r="B7953" s="15" t="n">
        <v>-89.70092</v>
      </c>
      <c r="C7953" s="15" t="n">
        <v>-0.9</v>
      </c>
      <c r="D7953" s="15" t="n">
        <f aca="false">(C7953+0.9)*15.8730158730158</f>
        <v>0</v>
      </c>
    </row>
    <row r="7954" customFormat="false" ht="12.75" hidden="false" customHeight="false" outlineLevel="0" collapsed="false">
      <c r="A7954" s="0" t="n">
        <v>945493</v>
      </c>
      <c r="B7954" s="15" t="n">
        <v>-88.67567</v>
      </c>
      <c r="C7954" s="15" t="n">
        <v>-0.89</v>
      </c>
      <c r="D7954" s="15" t="n">
        <f aca="false">(C7954+0.9)*15.8730158730158</f>
        <v>0.158730158730158</v>
      </c>
    </row>
    <row r="7955" customFormat="false" ht="12.75" hidden="false" customHeight="false" outlineLevel="0" collapsed="false">
      <c r="A7955" s="0" t="n">
        <v>945516</v>
      </c>
      <c r="B7955" s="15" t="n">
        <v>-89.94145</v>
      </c>
      <c r="C7955" s="15" t="n">
        <v>-0.9</v>
      </c>
      <c r="D7955" s="15" t="n">
        <f aca="false">(C7955+0.9)*15.8730158730158</f>
        <v>0</v>
      </c>
    </row>
    <row r="7956" customFormat="false" ht="12.75" hidden="false" customHeight="false" outlineLevel="0" collapsed="false">
      <c r="A7956" s="0" t="n">
        <v>945539</v>
      </c>
      <c r="B7956" s="15" t="n">
        <v>-88.42579</v>
      </c>
      <c r="C7956" s="15" t="n">
        <v>-0.89</v>
      </c>
      <c r="D7956" s="15" t="n">
        <f aca="false">(C7956+0.9)*15.8730158730158</f>
        <v>0.158730158730158</v>
      </c>
    </row>
    <row r="7957" customFormat="false" ht="12.75" hidden="false" customHeight="false" outlineLevel="0" collapsed="false">
      <c r="A7957" s="0" t="n">
        <v>945562</v>
      </c>
      <c r="B7957" s="15" t="n">
        <v>-89.06289</v>
      </c>
      <c r="C7957" s="15" t="n">
        <v>-0.9</v>
      </c>
      <c r="D7957" s="15" t="n">
        <f aca="false">(C7957+0.9)*15.8730158730158</f>
        <v>0</v>
      </c>
    </row>
    <row r="7958" customFormat="false" ht="12.75" hidden="false" customHeight="false" outlineLevel="0" collapsed="false">
      <c r="A7958" s="0" t="n">
        <v>945586</v>
      </c>
      <c r="B7958" s="15" t="n">
        <v>-89.42629</v>
      </c>
      <c r="C7958" s="15" t="n">
        <v>-0.9</v>
      </c>
      <c r="D7958" s="15" t="n">
        <f aca="false">(C7958+0.9)*15.8730158730158</f>
        <v>0</v>
      </c>
    </row>
    <row r="7959" customFormat="false" ht="12.75" hidden="false" customHeight="false" outlineLevel="0" collapsed="false">
      <c r="A7959" s="0" t="n">
        <v>945609</v>
      </c>
      <c r="B7959" s="15" t="n">
        <v>-89.46756</v>
      </c>
      <c r="C7959" s="15" t="n">
        <v>-0.9</v>
      </c>
      <c r="D7959" s="15" t="n">
        <f aca="false">(C7959+0.9)*15.8730158730158</f>
        <v>0</v>
      </c>
    </row>
    <row r="7960" customFormat="false" ht="12.75" hidden="false" customHeight="false" outlineLevel="0" collapsed="false">
      <c r="A7960" s="0" t="n">
        <v>945632</v>
      </c>
      <c r="B7960" s="15" t="n">
        <v>-77.62785</v>
      </c>
      <c r="C7960" s="15" t="n">
        <v>-0.78</v>
      </c>
      <c r="D7960" s="15" t="n">
        <f aca="false">(C7960+0.9)*15.8730158730158</f>
        <v>1.9047619047619</v>
      </c>
    </row>
    <row r="7961" customFormat="false" ht="12.75" hidden="false" customHeight="false" outlineLevel="0" collapsed="false">
      <c r="A7961" s="0" t="n">
        <v>945655</v>
      </c>
      <c r="B7961" s="15" t="n">
        <v>-89.5249</v>
      </c>
      <c r="C7961" s="15" t="n">
        <v>-0.9</v>
      </c>
      <c r="D7961" s="15" t="n">
        <f aca="false">(C7961+0.9)*15.8730158730158</f>
        <v>0</v>
      </c>
    </row>
    <row r="7962" customFormat="false" ht="12.75" hidden="false" customHeight="false" outlineLevel="0" collapsed="false">
      <c r="A7962" s="0" t="n">
        <v>945679</v>
      </c>
      <c r="B7962" s="15" t="n">
        <v>-89.73332</v>
      </c>
      <c r="C7962" s="15" t="n">
        <v>-0.9</v>
      </c>
      <c r="D7962" s="15" t="n">
        <f aca="false">(C7962+0.9)*15.8730158730158</f>
        <v>0</v>
      </c>
    </row>
    <row r="7963" customFormat="false" ht="12.75" hidden="false" customHeight="false" outlineLevel="0" collapsed="false">
      <c r="A7963" s="0" t="n">
        <v>945702</v>
      </c>
      <c r="B7963" s="15" t="n">
        <v>-89.55252</v>
      </c>
      <c r="C7963" s="15" t="n">
        <v>-0.9</v>
      </c>
      <c r="D7963" s="15" t="n">
        <f aca="false">(C7963+0.9)*15.8730158730158</f>
        <v>0</v>
      </c>
    </row>
    <row r="7964" customFormat="false" ht="12.75" hidden="false" customHeight="false" outlineLevel="0" collapsed="false">
      <c r="A7964" s="0" t="n">
        <v>945725</v>
      </c>
      <c r="B7964" s="15" t="n">
        <v>-88.88556</v>
      </c>
      <c r="C7964" s="15" t="n">
        <v>-0.89</v>
      </c>
      <c r="D7964" s="15" t="n">
        <f aca="false">(C7964+0.9)*15.8730158730158</f>
        <v>0.158730158730158</v>
      </c>
    </row>
    <row r="7965" customFormat="false" ht="12.75" hidden="false" customHeight="false" outlineLevel="0" collapsed="false">
      <c r="A7965" s="0" t="n">
        <v>945748</v>
      </c>
      <c r="B7965" s="15" t="n">
        <v>-89.80845</v>
      </c>
      <c r="C7965" s="15" t="n">
        <v>-0.9</v>
      </c>
      <c r="D7965" s="15" t="n">
        <f aca="false">(C7965+0.9)*15.8730158730158</f>
        <v>0</v>
      </c>
    </row>
    <row r="7966" customFormat="false" ht="12.75" hidden="false" customHeight="false" outlineLevel="0" collapsed="false">
      <c r="A7966" s="0" t="n">
        <v>945771</v>
      </c>
      <c r="B7966" s="15" t="n">
        <v>-89.54533</v>
      </c>
      <c r="C7966" s="15" t="n">
        <v>-0.9</v>
      </c>
      <c r="D7966" s="15" t="n">
        <f aca="false">(C7966+0.9)*15.8730158730158</f>
        <v>0</v>
      </c>
    </row>
    <row r="7967" customFormat="false" ht="12.75" hidden="false" customHeight="false" outlineLevel="0" collapsed="false">
      <c r="A7967" s="0" t="n">
        <v>945795</v>
      </c>
      <c r="B7967" s="15" t="n">
        <v>-88.61067</v>
      </c>
      <c r="C7967" s="15" t="n">
        <v>-0.89</v>
      </c>
      <c r="D7967" s="15" t="n">
        <f aca="false">(C7967+0.9)*15.8730158730158</f>
        <v>0.158730158730158</v>
      </c>
    </row>
    <row r="7968" customFormat="false" ht="12.75" hidden="false" customHeight="false" outlineLevel="0" collapsed="false">
      <c r="A7968" s="0" t="n">
        <v>945818</v>
      </c>
      <c r="B7968" s="15" t="n">
        <v>-89.41013</v>
      </c>
      <c r="C7968" s="15" t="n">
        <v>-0.9</v>
      </c>
      <c r="D7968" s="15" t="n">
        <f aca="false">(C7968+0.9)*15.8730158730158</f>
        <v>0</v>
      </c>
    </row>
    <row r="7969" customFormat="false" ht="12.75" hidden="false" customHeight="false" outlineLevel="0" collapsed="false">
      <c r="A7969" s="0" t="n">
        <v>945841</v>
      </c>
      <c r="B7969" s="15" t="n">
        <v>-89.29943</v>
      </c>
      <c r="C7969" s="15" t="n">
        <v>-0.9</v>
      </c>
      <c r="D7969" s="15" t="n">
        <f aca="false">(C7969+0.9)*15.8730158730158</f>
        <v>0</v>
      </c>
    </row>
    <row r="7970" customFormat="false" ht="12.75" hidden="false" customHeight="false" outlineLevel="0" collapsed="false">
      <c r="A7970" s="0" t="n">
        <v>945864</v>
      </c>
      <c r="B7970" s="15" t="n">
        <v>-89.72635</v>
      </c>
      <c r="C7970" s="15" t="n">
        <v>-0.9</v>
      </c>
      <c r="D7970" s="15" t="n">
        <f aca="false">(C7970+0.9)*15.8730158730158</f>
        <v>0</v>
      </c>
    </row>
    <row r="7971" customFormat="false" ht="12.75" hidden="false" customHeight="false" outlineLevel="0" collapsed="false">
      <c r="A7971" s="0" t="n">
        <v>945888</v>
      </c>
      <c r="B7971" s="15" t="n">
        <v>-89.24304</v>
      </c>
      <c r="C7971" s="15" t="n">
        <v>-0.9</v>
      </c>
      <c r="D7971" s="15" t="n">
        <f aca="false">(C7971+0.9)*15.8730158730158</f>
        <v>0</v>
      </c>
    </row>
    <row r="7972" customFormat="false" ht="12.75" hidden="false" customHeight="false" outlineLevel="0" collapsed="false">
      <c r="A7972" s="0" t="n">
        <v>945911</v>
      </c>
      <c r="B7972" s="15" t="n">
        <v>-89.21849</v>
      </c>
      <c r="C7972" s="15" t="n">
        <v>-0.9</v>
      </c>
      <c r="D7972" s="15" t="n">
        <f aca="false">(C7972+0.9)*15.8730158730158</f>
        <v>0</v>
      </c>
    </row>
    <row r="7973" customFormat="false" ht="12.75" hidden="false" customHeight="false" outlineLevel="0" collapsed="false">
      <c r="A7973" s="0" t="n">
        <v>945934</v>
      </c>
      <c r="B7973" s="15" t="n">
        <v>-89.84043</v>
      </c>
      <c r="C7973" s="15" t="n">
        <v>-0.9</v>
      </c>
      <c r="D7973" s="15" t="n">
        <f aca="false">(C7973+0.9)*15.8730158730158</f>
        <v>0</v>
      </c>
    </row>
    <row r="7974" customFormat="false" ht="12.75" hidden="false" customHeight="false" outlineLevel="0" collapsed="false">
      <c r="A7974" s="0" t="n">
        <v>945957</v>
      </c>
      <c r="B7974" s="15" t="n">
        <v>-89.14688</v>
      </c>
      <c r="C7974" s="15" t="n">
        <v>-0.9</v>
      </c>
      <c r="D7974" s="15" t="n">
        <f aca="false">(C7974+0.9)*15.8730158730158</f>
        <v>0</v>
      </c>
    </row>
    <row r="7975" customFormat="false" ht="12.75" hidden="false" customHeight="false" outlineLevel="0" collapsed="false">
      <c r="A7975" s="0" t="n">
        <v>945980</v>
      </c>
      <c r="B7975" s="15" t="n">
        <v>-89.44198</v>
      </c>
      <c r="C7975" s="15" t="n">
        <v>-0.9</v>
      </c>
      <c r="D7975" s="15" t="n">
        <f aca="false">(C7975+0.9)*15.8730158730158</f>
        <v>0</v>
      </c>
    </row>
    <row r="7976" customFormat="false" ht="12.75" hidden="false" customHeight="false" outlineLevel="0" collapsed="false">
      <c r="A7976" s="0" t="n">
        <v>946004</v>
      </c>
      <c r="B7976" s="15" t="n">
        <v>-89.65122</v>
      </c>
      <c r="C7976" s="15" t="n">
        <v>-0.9</v>
      </c>
      <c r="D7976" s="15" t="n">
        <f aca="false">(C7976+0.9)*15.8730158730158</f>
        <v>0</v>
      </c>
    </row>
    <row r="7977" customFormat="false" ht="12.75" hidden="false" customHeight="false" outlineLevel="0" collapsed="false">
      <c r="A7977" s="0" t="n">
        <v>946027</v>
      </c>
      <c r="B7977" s="15" t="n">
        <v>-89.7504</v>
      </c>
      <c r="C7977" s="15" t="n">
        <v>-0.9</v>
      </c>
      <c r="D7977" s="15" t="n">
        <f aca="false">(C7977+0.9)*15.8730158730158</f>
        <v>0</v>
      </c>
    </row>
    <row r="7978" customFormat="false" ht="12.75" hidden="false" customHeight="false" outlineLevel="0" collapsed="false">
      <c r="A7978" s="0" t="n">
        <v>946050</v>
      </c>
      <c r="B7978" s="15" t="n">
        <v>-89.43963</v>
      </c>
      <c r="C7978" s="15" t="n">
        <v>-0.9</v>
      </c>
      <c r="D7978" s="15" t="n">
        <f aca="false">(C7978+0.9)*15.8730158730158</f>
        <v>0</v>
      </c>
    </row>
    <row r="7979" customFormat="false" ht="12.75" hidden="false" customHeight="false" outlineLevel="0" collapsed="false">
      <c r="A7979" s="0" t="n">
        <v>946073</v>
      </c>
      <c r="B7979" s="15" t="n">
        <v>-89.64452</v>
      </c>
      <c r="C7979" s="15" t="n">
        <v>-0.9</v>
      </c>
      <c r="D7979" s="15" t="n">
        <f aca="false">(C7979+0.9)*15.8730158730158</f>
        <v>0</v>
      </c>
    </row>
    <row r="7980" customFormat="false" ht="12.75" hidden="false" customHeight="false" outlineLevel="0" collapsed="false">
      <c r="A7980" s="0" t="n">
        <v>946097</v>
      </c>
      <c r="B7980" s="15" t="n">
        <v>-89.14125</v>
      </c>
      <c r="C7980" s="15" t="n">
        <v>-0.9</v>
      </c>
      <c r="D7980" s="15" t="n">
        <f aca="false">(C7980+0.9)*15.8730158730158</f>
        <v>0</v>
      </c>
    </row>
    <row r="7981" customFormat="false" ht="12.75" hidden="false" customHeight="false" outlineLevel="0" collapsed="false">
      <c r="A7981" s="0" t="n">
        <v>946120</v>
      </c>
      <c r="B7981" s="15" t="n">
        <v>-89.16059</v>
      </c>
      <c r="C7981" s="15" t="n">
        <v>-0.9</v>
      </c>
      <c r="D7981" s="15" t="n">
        <f aca="false">(C7981+0.9)*15.8730158730158</f>
        <v>0</v>
      </c>
    </row>
    <row r="7982" customFormat="false" ht="12.75" hidden="false" customHeight="false" outlineLevel="0" collapsed="false">
      <c r="A7982" s="0" t="n">
        <v>946143</v>
      </c>
      <c r="B7982" s="15" t="n">
        <v>-89.83724</v>
      </c>
      <c r="C7982" s="15" t="n">
        <v>-0.9</v>
      </c>
      <c r="D7982" s="15" t="n">
        <f aca="false">(C7982+0.9)*15.8730158730158</f>
        <v>0</v>
      </c>
    </row>
    <row r="7983" customFormat="false" ht="12.75" hidden="false" customHeight="false" outlineLevel="0" collapsed="false">
      <c r="A7983" s="0" t="n">
        <v>946166</v>
      </c>
      <c r="B7983" s="15" t="n">
        <v>-90.32806</v>
      </c>
      <c r="C7983" s="15" t="n">
        <v>-0.91</v>
      </c>
      <c r="D7983" s="15" t="n">
        <f aca="false">(C7983+0.9)*15.8730158730158</f>
        <v>-0.158730158730158</v>
      </c>
    </row>
    <row r="7984" customFormat="false" ht="12.75" hidden="false" customHeight="false" outlineLevel="0" collapsed="false">
      <c r="A7984" s="0" t="n">
        <v>946189</v>
      </c>
      <c r="B7984" s="15" t="n">
        <v>-89.45443</v>
      </c>
      <c r="C7984" s="15" t="n">
        <v>-0.9</v>
      </c>
      <c r="D7984" s="15" t="n">
        <f aca="false">(C7984+0.9)*15.8730158730158</f>
        <v>0</v>
      </c>
    </row>
    <row r="7985" customFormat="false" ht="12.75" hidden="false" customHeight="false" outlineLevel="0" collapsed="false">
      <c r="A7985" s="0" t="n">
        <v>946213</v>
      </c>
      <c r="B7985" s="15" t="n">
        <v>-89.46977</v>
      </c>
      <c r="C7985" s="15" t="n">
        <v>-0.9</v>
      </c>
      <c r="D7985" s="15" t="n">
        <f aca="false">(C7985+0.9)*15.8730158730158</f>
        <v>0</v>
      </c>
    </row>
    <row r="7986" customFormat="false" ht="12.75" hidden="false" customHeight="false" outlineLevel="0" collapsed="false">
      <c r="A7986" s="0" t="n">
        <v>946236</v>
      </c>
      <c r="B7986" s="15" t="n">
        <v>-87.12641</v>
      </c>
      <c r="C7986" s="15" t="n">
        <v>-0.88</v>
      </c>
      <c r="D7986" s="15" t="n">
        <f aca="false">(C7986+0.9)*15.8730158730158</f>
        <v>0.317460317460316</v>
      </c>
    </row>
    <row r="7987" customFormat="false" ht="12.75" hidden="false" customHeight="false" outlineLevel="0" collapsed="false">
      <c r="A7987" s="0" t="n">
        <v>946259</v>
      </c>
      <c r="B7987" s="15" t="n">
        <v>-89.35564</v>
      </c>
      <c r="C7987" s="15" t="n">
        <v>-0.9</v>
      </c>
      <c r="D7987" s="15" t="n">
        <f aca="false">(C7987+0.9)*15.8730158730158</f>
        <v>0</v>
      </c>
    </row>
    <row r="7988" customFormat="false" ht="12.75" hidden="false" customHeight="false" outlineLevel="0" collapsed="false">
      <c r="A7988" s="0" t="n">
        <v>946282</v>
      </c>
      <c r="B7988" s="15" t="n">
        <v>-89.8326</v>
      </c>
      <c r="C7988" s="15" t="n">
        <v>-0.9</v>
      </c>
      <c r="D7988" s="15" t="n">
        <f aca="false">(C7988+0.9)*15.8730158730158</f>
        <v>0</v>
      </c>
    </row>
    <row r="7989" customFormat="false" ht="12.75" hidden="false" customHeight="false" outlineLevel="0" collapsed="false">
      <c r="A7989" s="0" t="n">
        <v>946306</v>
      </c>
      <c r="B7989" s="15" t="n">
        <v>-89.17224</v>
      </c>
      <c r="C7989" s="15" t="n">
        <v>-0.9</v>
      </c>
      <c r="D7989" s="15" t="n">
        <f aca="false">(C7989+0.9)*15.8730158730158</f>
        <v>0</v>
      </c>
    </row>
    <row r="7990" customFormat="false" ht="12.75" hidden="false" customHeight="false" outlineLevel="0" collapsed="false">
      <c r="A7990" s="0" t="n">
        <v>946329</v>
      </c>
      <c r="B7990" s="15" t="n">
        <v>-91.02022</v>
      </c>
      <c r="C7990" s="15" t="n">
        <v>-0.92</v>
      </c>
      <c r="D7990" s="15" t="n">
        <f aca="false">(C7990+0.9)*15.8730158730158</f>
        <v>-0.317460317460316</v>
      </c>
    </row>
    <row r="7991" customFormat="false" ht="12.75" hidden="false" customHeight="false" outlineLevel="0" collapsed="false">
      <c r="A7991" s="0" t="n">
        <v>946352</v>
      </c>
      <c r="B7991" s="15" t="n">
        <v>-89.65749</v>
      </c>
      <c r="C7991" s="15" t="n">
        <v>-0.9</v>
      </c>
      <c r="D7991" s="15" t="n">
        <f aca="false">(C7991+0.9)*15.8730158730158</f>
        <v>0</v>
      </c>
    </row>
    <row r="7992" customFormat="false" ht="12.75" hidden="false" customHeight="false" outlineLevel="0" collapsed="false">
      <c r="A7992" s="0" t="n">
        <v>946375</v>
      </c>
      <c r="B7992" s="15" t="n">
        <v>-89.79321</v>
      </c>
      <c r="C7992" s="15" t="n">
        <v>-0.9</v>
      </c>
      <c r="D7992" s="15" t="n">
        <f aca="false">(C7992+0.9)*15.8730158730158</f>
        <v>0</v>
      </c>
    </row>
    <row r="7993" customFormat="false" ht="12.75" hidden="false" customHeight="false" outlineLevel="0" collapsed="false">
      <c r="A7993" s="0" t="n">
        <v>946398</v>
      </c>
      <c r="B7993" s="15" t="n">
        <v>-89.51305</v>
      </c>
      <c r="C7993" s="15" t="n">
        <v>-0.9</v>
      </c>
      <c r="D7993" s="15" t="n">
        <f aca="false">(C7993+0.9)*15.8730158730158</f>
        <v>0</v>
      </c>
    </row>
    <row r="7994" customFormat="false" ht="12.75" hidden="false" customHeight="false" outlineLevel="0" collapsed="false">
      <c r="A7994" s="0" t="n">
        <v>946422</v>
      </c>
      <c r="B7994" s="15" t="n">
        <v>-89.38233</v>
      </c>
      <c r="C7994" s="15" t="n">
        <v>-0.9</v>
      </c>
      <c r="D7994" s="15" t="n">
        <f aca="false">(C7994+0.9)*15.8730158730158</f>
        <v>0</v>
      </c>
    </row>
    <row r="7995" customFormat="false" ht="12.75" hidden="false" customHeight="false" outlineLevel="0" collapsed="false">
      <c r="A7995" s="0" t="n">
        <v>946445</v>
      </c>
      <c r="B7995" s="15" t="n">
        <v>-89.72543</v>
      </c>
      <c r="C7995" s="15" t="n">
        <v>-0.9</v>
      </c>
      <c r="D7995" s="15" t="n">
        <f aca="false">(C7995+0.9)*15.8730158730158</f>
        <v>0</v>
      </c>
    </row>
    <row r="7996" customFormat="false" ht="12.75" hidden="false" customHeight="false" outlineLevel="0" collapsed="false">
      <c r="A7996" s="0" t="n">
        <v>946468</v>
      </c>
      <c r="B7996" s="15" t="n">
        <v>-89.6843</v>
      </c>
      <c r="C7996" s="15" t="n">
        <v>-0.9</v>
      </c>
      <c r="D7996" s="15" t="n">
        <f aca="false">(C7996+0.9)*15.8730158730158</f>
        <v>0</v>
      </c>
    </row>
    <row r="7997" customFormat="false" ht="12.75" hidden="false" customHeight="false" outlineLevel="0" collapsed="false">
      <c r="A7997" s="0" t="n">
        <v>946491</v>
      </c>
      <c r="B7997" s="15" t="n">
        <v>-89.58692</v>
      </c>
      <c r="C7997" s="15" t="n">
        <v>-0.9</v>
      </c>
      <c r="D7997" s="15" t="n">
        <f aca="false">(C7997+0.9)*15.8730158730158</f>
        <v>0</v>
      </c>
    </row>
    <row r="7998" customFormat="false" ht="12.75" hidden="false" customHeight="false" outlineLevel="0" collapsed="false">
      <c r="A7998" s="0" t="n">
        <v>946515</v>
      </c>
      <c r="B7998" s="15" t="n">
        <v>-89.31947</v>
      </c>
      <c r="C7998" s="15" t="n">
        <v>-0.9</v>
      </c>
      <c r="D7998" s="15" t="n">
        <f aca="false">(C7998+0.9)*15.8730158730158</f>
        <v>0</v>
      </c>
    </row>
    <row r="7999" customFormat="false" ht="12.75" hidden="false" customHeight="false" outlineLevel="0" collapsed="false">
      <c r="A7999" s="0" t="n">
        <v>946538</v>
      </c>
      <c r="B7999" s="15" t="n">
        <v>-89.63251</v>
      </c>
      <c r="C7999" s="15" t="n">
        <v>-0.9</v>
      </c>
      <c r="D7999" s="15" t="n">
        <f aca="false">(C7999+0.9)*15.8730158730158</f>
        <v>0</v>
      </c>
    </row>
    <row r="8000" customFormat="false" ht="12.75" hidden="false" customHeight="false" outlineLevel="0" collapsed="false">
      <c r="A8000" s="0" t="n">
        <v>946561</v>
      </c>
      <c r="B8000" s="15" t="n">
        <v>-89.41362</v>
      </c>
      <c r="C8000" s="15" t="n">
        <v>-0.9</v>
      </c>
      <c r="D8000" s="15" t="n">
        <f aca="false">(C8000+0.9)*15.8730158730158</f>
        <v>0</v>
      </c>
    </row>
    <row r="8001" customFormat="false" ht="12.75" hidden="false" customHeight="false" outlineLevel="0" collapsed="false">
      <c r="A8001" s="0" t="n">
        <v>946584</v>
      </c>
      <c r="B8001" s="15" t="n">
        <v>-89.08575</v>
      </c>
      <c r="C8001" s="15" t="n">
        <v>-0.9</v>
      </c>
      <c r="D8001" s="15" t="n">
        <f aca="false">(C8001+0.9)*15.8730158730158</f>
        <v>0</v>
      </c>
    </row>
    <row r="8002" customFormat="false" ht="12.75" hidden="false" customHeight="false" outlineLevel="0" collapsed="false">
      <c r="A8002" s="0" t="n">
        <v>946607</v>
      </c>
      <c r="B8002" s="15" t="n">
        <v>-89.45777</v>
      </c>
      <c r="C8002" s="15" t="n">
        <v>-0.9</v>
      </c>
      <c r="D8002" s="15" t="n">
        <f aca="false">(C8002+0.9)*15.8730158730158</f>
        <v>0</v>
      </c>
    </row>
    <row r="8003" customFormat="false" ht="12.75" hidden="false" customHeight="false" outlineLevel="0" collapsed="false">
      <c r="A8003" s="0" t="n">
        <v>946631</v>
      </c>
      <c r="B8003" s="15" t="n">
        <v>-89.56139</v>
      </c>
      <c r="C8003" s="15" t="n">
        <v>-0.9</v>
      </c>
      <c r="D8003" s="15" t="n">
        <f aca="false">(C8003+0.9)*15.8730158730158</f>
        <v>0</v>
      </c>
    </row>
    <row r="8004" customFormat="false" ht="12.75" hidden="false" customHeight="false" outlineLevel="0" collapsed="false">
      <c r="A8004" s="0" t="n">
        <v>946654</v>
      </c>
      <c r="B8004" s="15" t="n">
        <v>-87.14738</v>
      </c>
      <c r="C8004" s="15" t="n">
        <v>-0.88</v>
      </c>
      <c r="D8004" s="15" t="n">
        <f aca="false">(C8004+0.9)*15.8730158730158</f>
        <v>0.317460317460316</v>
      </c>
    </row>
    <row r="8005" customFormat="false" ht="12.75" hidden="false" customHeight="false" outlineLevel="0" collapsed="false">
      <c r="A8005" s="0" t="n">
        <v>946677</v>
      </c>
      <c r="B8005" s="15" t="n">
        <v>-88.82219</v>
      </c>
      <c r="C8005" s="15" t="n">
        <v>-0.89</v>
      </c>
      <c r="D8005" s="15" t="n">
        <f aca="false">(C8005+0.9)*15.8730158730158</f>
        <v>0.158730158730158</v>
      </c>
    </row>
    <row r="8006" customFormat="false" ht="12.75" hidden="false" customHeight="false" outlineLevel="0" collapsed="false">
      <c r="A8006" s="0" t="n">
        <v>946700</v>
      </c>
      <c r="B8006" s="15" t="n">
        <v>-89.52447</v>
      </c>
      <c r="C8006" s="15" t="n">
        <v>-0.9</v>
      </c>
      <c r="D8006" s="15" t="n">
        <f aca="false">(C8006+0.9)*15.8730158730158</f>
        <v>0</v>
      </c>
    </row>
    <row r="8007" customFormat="false" ht="12.75" hidden="false" customHeight="false" outlineLevel="0" collapsed="false">
      <c r="A8007" s="0" t="n">
        <v>946723</v>
      </c>
      <c r="B8007" s="15" t="n">
        <v>-89.32691</v>
      </c>
      <c r="C8007" s="15" t="n">
        <v>-0.9</v>
      </c>
      <c r="D8007" s="15" t="n">
        <f aca="false">(C8007+0.9)*15.8730158730158</f>
        <v>0</v>
      </c>
    </row>
    <row r="8008" customFormat="false" ht="12.75" hidden="false" customHeight="false" outlineLevel="0" collapsed="false">
      <c r="A8008" s="0" t="n">
        <v>946747</v>
      </c>
      <c r="B8008" s="15" t="n">
        <v>-89.27509</v>
      </c>
      <c r="C8008" s="15" t="n">
        <v>-0.9</v>
      </c>
      <c r="D8008" s="15" t="n">
        <f aca="false">(C8008+0.9)*15.8730158730158</f>
        <v>0</v>
      </c>
    </row>
    <row r="8009" customFormat="false" ht="12.75" hidden="false" customHeight="false" outlineLevel="0" collapsed="false">
      <c r="A8009" s="0" t="n">
        <v>946770</v>
      </c>
      <c r="B8009" s="15" t="n">
        <v>-90.10844</v>
      </c>
      <c r="C8009" s="15" t="n">
        <v>-0.91</v>
      </c>
      <c r="D8009" s="15" t="n">
        <f aca="false">(C8009+0.9)*15.8730158730158</f>
        <v>-0.158730158730158</v>
      </c>
    </row>
    <row r="8010" customFormat="false" ht="12.75" hidden="false" customHeight="false" outlineLevel="0" collapsed="false">
      <c r="A8010" s="0" t="n">
        <v>946793</v>
      </c>
      <c r="B8010" s="15" t="n">
        <v>-89.60933</v>
      </c>
      <c r="C8010" s="15" t="n">
        <v>-0.9</v>
      </c>
      <c r="D8010" s="15" t="n">
        <f aca="false">(C8010+0.9)*15.8730158730158</f>
        <v>0</v>
      </c>
    </row>
    <row r="8011" customFormat="false" ht="12.75" hidden="false" customHeight="false" outlineLevel="0" collapsed="false">
      <c r="A8011" s="0" t="n">
        <v>946816</v>
      </c>
      <c r="B8011" s="15" t="n">
        <v>-89.34422</v>
      </c>
      <c r="C8011" s="15" t="n">
        <v>-0.9</v>
      </c>
      <c r="D8011" s="15" t="n">
        <f aca="false">(C8011+0.9)*15.8730158730158</f>
        <v>0</v>
      </c>
    </row>
    <row r="8012" customFormat="false" ht="12.75" hidden="false" customHeight="false" outlineLevel="0" collapsed="false">
      <c r="A8012" s="0" t="n">
        <v>946840</v>
      </c>
      <c r="B8012" s="15" t="n">
        <v>-89.66872</v>
      </c>
      <c r="C8012" s="15" t="n">
        <v>-0.9</v>
      </c>
      <c r="D8012" s="15" t="n">
        <f aca="false">(C8012+0.9)*15.8730158730158</f>
        <v>0</v>
      </c>
    </row>
    <row r="8013" customFormat="false" ht="12.75" hidden="false" customHeight="false" outlineLevel="0" collapsed="false">
      <c r="A8013" s="0" t="n">
        <v>946863</v>
      </c>
      <c r="B8013" s="15" t="n">
        <v>-89.34035</v>
      </c>
      <c r="C8013" s="15" t="n">
        <v>-0.9</v>
      </c>
      <c r="D8013" s="15" t="n">
        <f aca="false">(C8013+0.9)*15.8730158730158</f>
        <v>0</v>
      </c>
    </row>
    <row r="8014" customFormat="false" ht="12.75" hidden="false" customHeight="false" outlineLevel="0" collapsed="false">
      <c r="A8014" s="0" t="n">
        <v>946886</v>
      </c>
      <c r="B8014" s="15" t="n">
        <v>-89.6959</v>
      </c>
      <c r="C8014" s="15" t="n">
        <v>-0.9</v>
      </c>
      <c r="D8014" s="15" t="n">
        <f aca="false">(C8014+0.9)*15.8730158730158</f>
        <v>0</v>
      </c>
    </row>
    <row r="8015" customFormat="false" ht="12.75" hidden="false" customHeight="false" outlineLevel="0" collapsed="false">
      <c r="A8015" s="0" t="n">
        <v>946909</v>
      </c>
      <c r="B8015" s="15" t="n">
        <v>-89.02028</v>
      </c>
      <c r="C8015" s="15" t="n">
        <v>-0.9</v>
      </c>
      <c r="D8015" s="15" t="n">
        <f aca="false">(C8015+0.9)*15.8730158730158</f>
        <v>0</v>
      </c>
    </row>
    <row r="8016" customFormat="false" ht="12.75" hidden="false" customHeight="false" outlineLevel="0" collapsed="false">
      <c r="A8016" s="0" t="n">
        <v>946932</v>
      </c>
      <c r="B8016" s="15" t="n">
        <v>-89.59016</v>
      </c>
      <c r="C8016" s="15" t="n">
        <v>-0.9</v>
      </c>
      <c r="D8016" s="15" t="n">
        <f aca="false">(C8016+0.9)*15.8730158730158</f>
        <v>0</v>
      </c>
    </row>
    <row r="8017" customFormat="false" ht="12.75" hidden="false" customHeight="false" outlineLevel="0" collapsed="false">
      <c r="A8017" s="0" t="n">
        <v>946956</v>
      </c>
      <c r="B8017" s="15" t="n">
        <v>-89.57383</v>
      </c>
      <c r="C8017" s="15" t="n">
        <v>-0.9</v>
      </c>
      <c r="D8017" s="15" t="n">
        <f aca="false">(C8017+0.9)*15.8730158730158</f>
        <v>0</v>
      </c>
    </row>
    <row r="8018" customFormat="false" ht="12.75" hidden="false" customHeight="false" outlineLevel="0" collapsed="false">
      <c r="A8018" s="0" t="n">
        <v>946979</v>
      </c>
      <c r="B8018" s="15" t="n">
        <v>-89.88094</v>
      </c>
      <c r="C8018" s="15" t="n">
        <v>-0.9</v>
      </c>
      <c r="D8018" s="15" t="n">
        <f aca="false">(C8018+0.9)*15.8730158730158</f>
        <v>0</v>
      </c>
    </row>
    <row r="8019" customFormat="false" ht="12.75" hidden="false" customHeight="false" outlineLevel="0" collapsed="false">
      <c r="A8019" s="0" t="n">
        <v>947002</v>
      </c>
      <c r="B8019" s="15" t="n">
        <v>-88.95687</v>
      </c>
      <c r="C8019" s="15" t="n">
        <v>-0.89</v>
      </c>
      <c r="D8019" s="15" t="n">
        <f aca="false">(C8019+0.9)*15.8730158730158</f>
        <v>0.158730158730158</v>
      </c>
    </row>
    <row r="8020" customFormat="false" ht="12.75" hidden="false" customHeight="false" outlineLevel="0" collapsed="false">
      <c r="A8020" s="0" t="n">
        <v>947025</v>
      </c>
      <c r="B8020" s="15" t="n">
        <v>-89.29991</v>
      </c>
      <c r="C8020" s="15" t="n">
        <v>-0.9</v>
      </c>
      <c r="D8020" s="15" t="n">
        <f aca="false">(C8020+0.9)*15.8730158730158</f>
        <v>0</v>
      </c>
    </row>
    <row r="8021" customFormat="false" ht="12.75" hidden="false" customHeight="false" outlineLevel="0" collapsed="false">
      <c r="A8021" s="0" t="n">
        <v>947049</v>
      </c>
      <c r="B8021" s="15" t="n">
        <v>-89.76549</v>
      </c>
      <c r="C8021" s="15" t="n">
        <v>-0.9</v>
      </c>
      <c r="D8021" s="15" t="n">
        <f aca="false">(C8021+0.9)*15.8730158730158</f>
        <v>0</v>
      </c>
    </row>
    <row r="8022" customFormat="false" ht="12.75" hidden="false" customHeight="false" outlineLevel="0" collapsed="false">
      <c r="A8022" s="0" t="n">
        <v>947072</v>
      </c>
      <c r="B8022" s="15" t="n">
        <v>-89.18794</v>
      </c>
      <c r="C8022" s="15" t="n">
        <v>-0.9</v>
      </c>
      <c r="D8022" s="15" t="n">
        <f aca="false">(C8022+0.9)*15.8730158730158</f>
        <v>0</v>
      </c>
    </row>
    <row r="8023" customFormat="false" ht="12.75" hidden="false" customHeight="false" outlineLevel="0" collapsed="false">
      <c r="A8023" s="0" t="n">
        <v>947095</v>
      </c>
      <c r="B8023" s="15" t="n">
        <v>-89.68307</v>
      </c>
      <c r="C8023" s="15" t="n">
        <v>-0.9</v>
      </c>
      <c r="D8023" s="15" t="n">
        <f aca="false">(C8023+0.9)*15.8730158730158</f>
        <v>0</v>
      </c>
    </row>
    <row r="8024" customFormat="false" ht="12.75" hidden="false" customHeight="false" outlineLevel="0" collapsed="false">
      <c r="A8024" s="0" t="n">
        <v>947118</v>
      </c>
      <c r="B8024" s="15" t="n">
        <v>-89.45285</v>
      </c>
      <c r="C8024" s="15" t="n">
        <v>-0.9</v>
      </c>
      <c r="D8024" s="15" t="n">
        <f aca="false">(C8024+0.9)*15.8730158730158</f>
        <v>0</v>
      </c>
    </row>
    <row r="8025" customFormat="false" ht="12.75" hidden="false" customHeight="false" outlineLevel="0" collapsed="false">
      <c r="A8025" s="0" t="n">
        <v>947141</v>
      </c>
      <c r="B8025" s="15" t="n">
        <v>-89.8233</v>
      </c>
      <c r="C8025" s="15" t="n">
        <v>-0.9</v>
      </c>
      <c r="D8025" s="15" t="n">
        <f aca="false">(C8025+0.9)*15.8730158730158</f>
        <v>0</v>
      </c>
    </row>
    <row r="8026" customFormat="false" ht="12.75" hidden="false" customHeight="false" outlineLevel="0" collapsed="false">
      <c r="A8026" s="0" t="n">
        <v>947165</v>
      </c>
      <c r="B8026" s="15" t="n">
        <v>-88.56079</v>
      </c>
      <c r="C8026" s="15" t="n">
        <v>-0.89</v>
      </c>
      <c r="D8026" s="15" t="n">
        <f aca="false">(C8026+0.9)*15.8730158730158</f>
        <v>0.158730158730158</v>
      </c>
    </row>
    <row r="8027" customFormat="false" ht="12.75" hidden="false" customHeight="false" outlineLevel="0" collapsed="false">
      <c r="A8027" s="0" t="n">
        <v>947188</v>
      </c>
      <c r="B8027" s="15" t="n">
        <v>-89.52445</v>
      </c>
      <c r="C8027" s="15" t="n">
        <v>-0.9</v>
      </c>
      <c r="D8027" s="15" t="n">
        <f aca="false">(C8027+0.9)*15.8730158730158</f>
        <v>0</v>
      </c>
    </row>
    <row r="8028" customFormat="false" ht="12.75" hidden="false" customHeight="false" outlineLevel="0" collapsed="false">
      <c r="A8028" s="0" t="n">
        <v>947211</v>
      </c>
      <c r="B8028" s="15" t="n">
        <v>-88.60115</v>
      </c>
      <c r="C8028" s="15" t="n">
        <v>-0.89</v>
      </c>
      <c r="D8028" s="15" t="n">
        <f aca="false">(C8028+0.9)*15.8730158730158</f>
        <v>0.158730158730158</v>
      </c>
    </row>
    <row r="8029" customFormat="false" ht="12.75" hidden="false" customHeight="false" outlineLevel="0" collapsed="false">
      <c r="A8029" s="0" t="n">
        <v>947234</v>
      </c>
      <c r="B8029" s="15" t="n">
        <v>-89.73614</v>
      </c>
      <c r="C8029" s="15" t="n">
        <v>-0.9</v>
      </c>
      <c r="D8029" s="15" t="n">
        <f aca="false">(C8029+0.9)*15.8730158730158</f>
        <v>0</v>
      </c>
    </row>
    <row r="8030" customFormat="false" ht="12.75" hidden="false" customHeight="false" outlineLevel="0" collapsed="false">
      <c r="A8030" s="0" t="n">
        <v>947258</v>
      </c>
      <c r="B8030" s="15" t="n">
        <v>-88.48906</v>
      </c>
      <c r="C8030" s="15" t="n">
        <v>-0.89</v>
      </c>
      <c r="D8030" s="15" t="n">
        <f aca="false">(C8030+0.9)*15.8730158730158</f>
        <v>0.158730158730158</v>
      </c>
    </row>
    <row r="8031" customFormat="false" ht="12.75" hidden="false" customHeight="false" outlineLevel="0" collapsed="false">
      <c r="A8031" s="0" t="n">
        <v>947281</v>
      </c>
      <c r="B8031" s="15" t="n">
        <v>-88.88448</v>
      </c>
      <c r="C8031" s="15" t="n">
        <v>-0.89</v>
      </c>
      <c r="D8031" s="15" t="n">
        <f aca="false">(C8031+0.9)*15.8730158730158</f>
        <v>0.158730158730158</v>
      </c>
    </row>
    <row r="8032" customFormat="false" ht="12.75" hidden="false" customHeight="false" outlineLevel="0" collapsed="false">
      <c r="A8032" s="0" t="n">
        <v>947304</v>
      </c>
      <c r="B8032" s="15" t="n">
        <v>-89.5422</v>
      </c>
      <c r="C8032" s="15" t="n">
        <v>-0.9</v>
      </c>
      <c r="D8032" s="15" t="n">
        <f aca="false">(C8032+0.9)*15.8730158730158</f>
        <v>0</v>
      </c>
    </row>
    <row r="8033" customFormat="false" ht="12.75" hidden="false" customHeight="false" outlineLevel="0" collapsed="false">
      <c r="A8033" s="0" t="n">
        <v>947327</v>
      </c>
      <c r="B8033" s="15" t="n">
        <v>-89.57408</v>
      </c>
      <c r="C8033" s="15" t="n">
        <v>-0.9</v>
      </c>
      <c r="D8033" s="15" t="n">
        <f aca="false">(C8033+0.9)*15.8730158730158</f>
        <v>0</v>
      </c>
    </row>
    <row r="8034" customFormat="false" ht="12.75" hidden="false" customHeight="false" outlineLevel="0" collapsed="false">
      <c r="A8034" s="0" t="n">
        <v>947350</v>
      </c>
      <c r="B8034" s="15" t="n">
        <v>-86.37778</v>
      </c>
      <c r="C8034" s="15" t="n">
        <v>-0.87</v>
      </c>
      <c r="D8034" s="15" t="n">
        <f aca="false">(C8034+0.9)*15.8730158730158</f>
        <v>0.476190476190474</v>
      </c>
    </row>
    <row r="8035" customFormat="false" ht="12.75" hidden="false" customHeight="false" outlineLevel="0" collapsed="false">
      <c r="A8035" s="0" t="n">
        <v>947374</v>
      </c>
      <c r="B8035" s="15" t="n">
        <v>-89.64626</v>
      </c>
      <c r="C8035" s="15" t="n">
        <v>-0.9</v>
      </c>
      <c r="D8035" s="15" t="n">
        <f aca="false">(C8035+0.9)*15.8730158730158</f>
        <v>0</v>
      </c>
    </row>
    <row r="8036" customFormat="false" ht="12.75" hidden="false" customHeight="false" outlineLevel="0" collapsed="false">
      <c r="A8036" s="0" t="n">
        <v>947397</v>
      </c>
      <c r="B8036" s="15" t="n">
        <v>-89.70095</v>
      </c>
      <c r="C8036" s="15" t="n">
        <v>-0.9</v>
      </c>
      <c r="D8036" s="15" t="n">
        <f aca="false">(C8036+0.9)*15.8730158730158</f>
        <v>0</v>
      </c>
    </row>
    <row r="8037" customFormat="false" ht="12.75" hidden="false" customHeight="false" outlineLevel="0" collapsed="false">
      <c r="A8037" s="0" t="n">
        <v>947420</v>
      </c>
      <c r="B8037" s="15" t="n">
        <v>-89.50217</v>
      </c>
      <c r="C8037" s="15" t="n">
        <v>-0.9</v>
      </c>
      <c r="D8037" s="15" t="n">
        <f aca="false">(C8037+0.9)*15.8730158730158</f>
        <v>0</v>
      </c>
    </row>
    <row r="8038" customFormat="false" ht="12.75" hidden="false" customHeight="false" outlineLevel="0" collapsed="false">
      <c r="A8038" s="0" t="n">
        <v>947443</v>
      </c>
      <c r="B8038" s="15" t="n">
        <v>-89.00406</v>
      </c>
      <c r="C8038" s="15" t="n">
        <v>-0.9</v>
      </c>
      <c r="D8038" s="15" t="n">
        <f aca="false">(C8038+0.9)*15.8730158730158</f>
        <v>0</v>
      </c>
    </row>
    <row r="8039" customFormat="false" ht="12.75" hidden="false" customHeight="false" outlineLevel="0" collapsed="false">
      <c r="A8039" s="0" t="n">
        <v>947467</v>
      </c>
      <c r="B8039" s="15" t="n">
        <v>-89.73703</v>
      </c>
      <c r="C8039" s="15" t="n">
        <v>-0.9</v>
      </c>
      <c r="D8039" s="15" t="n">
        <f aca="false">(C8039+0.9)*15.8730158730158</f>
        <v>0</v>
      </c>
    </row>
    <row r="8040" customFormat="false" ht="12.75" hidden="false" customHeight="false" outlineLevel="0" collapsed="false">
      <c r="A8040" s="0" t="n">
        <v>947490</v>
      </c>
      <c r="B8040" s="15" t="n">
        <v>-89.57617</v>
      </c>
      <c r="C8040" s="15" t="n">
        <v>-0.9</v>
      </c>
      <c r="D8040" s="15" t="n">
        <f aca="false">(C8040+0.9)*15.8730158730158</f>
        <v>0</v>
      </c>
    </row>
    <row r="8041" customFormat="false" ht="12.75" hidden="false" customHeight="false" outlineLevel="0" collapsed="false">
      <c r="A8041" s="0" t="n">
        <v>947513</v>
      </c>
      <c r="B8041" s="15" t="n">
        <v>-89.21774</v>
      </c>
      <c r="C8041" s="15" t="n">
        <v>-0.9</v>
      </c>
      <c r="D8041" s="15" t="n">
        <f aca="false">(C8041+0.9)*15.8730158730158</f>
        <v>0</v>
      </c>
    </row>
    <row r="8042" customFormat="false" ht="12.75" hidden="false" customHeight="false" outlineLevel="0" collapsed="false">
      <c r="A8042" s="0" t="n">
        <v>947536</v>
      </c>
      <c r="B8042" s="15" t="n">
        <v>-89.54814</v>
      </c>
      <c r="C8042" s="15" t="n">
        <v>-0.9</v>
      </c>
      <c r="D8042" s="15" t="n">
        <f aca="false">(C8042+0.9)*15.8730158730158</f>
        <v>0</v>
      </c>
    </row>
    <row r="8043" customFormat="false" ht="12.75" hidden="false" customHeight="false" outlineLevel="0" collapsed="false">
      <c r="A8043" s="0" t="n">
        <v>947559</v>
      </c>
      <c r="B8043" s="15" t="n">
        <v>-89.737</v>
      </c>
      <c r="C8043" s="15" t="n">
        <v>-0.9</v>
      </c>
      <c r="D8043" s="15" t="n">
        <f aca="false">(C8043+0.9)*15.8730158730158</f>
        <v>0</v>
      </c>
    </row>
    <row r="8044" customFormat="false" ht="12.75" hidden="false" customHeight="false" outlineLevel="0" collapsed="false">
      <c r="A8044" s="0" t="n">
        <v>947583</v>
      </c>
      <c r="B8044" s="15" t="n">
        <v>-89.27105</v>
      </c>
      <c r="C8044" s="15" t="n">
        <v>-0.9</v>
      </c>
      <c r="D8044" s="15" t="n">
        <f aca="false">(C8044+0.9)*15.8730158730158</f>
        <v>0</v>
      </c>
    </row>
    <row r="8045" customFormat="false" ht="12.75" hidden="false" customHeight="false" outlineLevel="0" collapsed="false">
      <c r="A8045" s="0" t="n">
        <v>947606</v>
      </c>
      <c r="B8045" s="15" t="n">
        <v>-89.2424</v>
      </c>
      <c r="C8045" s="15" t="n">
        <v>-0.9</v>
      </c>
      <c r="D8045" s="15" t="n">
        <f aca="false">(C8045+0.9)*15.8730158730158</f>
        <v>0</v>
      </c>
    </row>
    <row r="8046" customFormat="false" ht="12.75" hidden="false" customHeight="false" outlineLevel="0" collapsed="false">
      <c r="A8046" s="0" t="n">
        <v>947629</v>
      </c>
      <c r="B8046" s="15" t="n">
        <v>-89.29945</v>
      </c>
      <c r="C8046" s="15" t="n">
        <v>-0.9</v>
      </c>
      <c r="D8046" s="15" t="n">
        <f aca="false">(C8046+0.9)*15.8730158730158</f>
        <v>0</v>
      </c>
    </row>
    <row r="8047" customFormat="false" ht="12.75" hidden="false" customHeight="false" outlineLevel="0" collapsed="false">
      <c r="A8047" s="0" t="n">
        <v>947652</v>
      </c>
      <c r="B8047" s="15" t="n">
        <v>-89.61369</v>
      </c>
      <c r="C8047" s="15" t="n">
        <v>-0.9</v>
      </c>
      <c r="D8047" s="15" t="n">
        <f aca="false">(C8047+0.9)*15.8730158730158</f>
        <v>0</v>
      </c>
    </row>
    <row r="8048" customFormat="false" ht="12.75" hidden="false" customHeight="false" outlineLevel="0" collapsed="false">
      <c r="A8048" s="0" t="n">
        <v>947676</v>
      </c>
      <c r="B8048" s="15" t="n">
        <v>-88.8663</v>
      </c>
      <c r="C8048" s="15" t="n">
        <v>-0.89</v>
      </c>
      <c r="D8048" s="15" t="n">
        <f aca="false">(C8048+0.9)*15.8730158730158</f>
        <v>0.158730158730158</v>
      </c>
    </row>
    <row r="8049" customFormat="false" ht="12.75" hidden="false" customHeight="false" outlineLevel="0" collapsed="false">
      <c r="A8049" s="0" t="n">
        <v>947699</v>
      </c>
      <c r="B8049" s="15" t="n">
        <v>-89.53178</v>
      </c>
      <c r="C8049" s="15" t="n">
        <v>-0.9</v>
      </c>
      <c r="D8049" s="15" t="n">
        <f aca="false">(C8049+0.9)*15.8730158730158</f>
        <v>0</v>
      </c>
    </row>
    <row r="8050" customFormat="false" ht="12.75" hidden="false" customHeight="false" outlineLevel="0" collapsed="false">
      <c r="A8050" s="0" t="n">
        <v>947722</v>
      </c>
      <c r="B8050" s="15" t="n">
        <v>-88.63493</v>
      </c>
      <c r="C8050" s="15" t="n">
        <v>-0.89</v>
      </c>
      <c r="D8050" s="15" t="n">
        <f aca="false">(C8050+0.9)*15.8730158730158</f>
        <v>0.158730158730158</v>
      </c>
    </row>
    <row r="8051" customFormat="false" ht="12.75" hidden="false" customHeight="false" outlineLevel="0" collapsed="false">
      <c r="A8051" s="0" t="n">
        <v>947745</v>
      </c>
      <c r="B8051" s="15" t="n">
        <v>-89.39607</v>
      </c>
      <c r="C8051" s="15" t="n">
        <v>-0.9</v>
      </c>
      <c r="D8051" s="15" t="n">
        <f aca="false">(C8051+0.9)*15.8730158730158</f>
        <v>0</v>
      </c>
    </row>
    <row r="8052" customFormat="false" ht="12.75" hidden="false" customHeight="false" outlineLevel="0" collapsed="false">
      <c r="A8052" s="0" t="n">
        <v>947768</v>
      </c>
      <c r="B8052" s="15" t="n">
        <v>-89.48395</v>
      </c>
      <c r="C8052" s="15" t="n">
        <v>-0.9</v>
      </c>
      <c r="D8052" s="15" t="n">
        <f aca="false">(C8052+0.9)*15.8730158730158</f>
        <v>0</v>
      </c>
    </row>
    <row r="8053" customFormat="false" ht="12.75" hidden="false" customHeight="false" outlineLevel="0" collapsed="false">
      <c r="A8053" s="0" t="n">
        <v>947792</v>
      </c>
      <c r="B8053" s="15" t="n">
        <v>-88.94783</v>
      </c>
      <c r="C8053" s="15" t="n">
        <v>-0.89</v>
      </c>
      <c r="D8053" s="15" t="n">
        <f aca="false">(C8053+0.9)*15.8730158730158</f>
        <v>0.158730158730158</v>
      </c>
    </row>
    <row r="8054" customFormat="false" ht="12.75" hidden="false" customHeight="false" outlineLevel="0" collapsed="false">
      <c r="A8054" s="0" t="n">
        <v>947815</v>
      </c>
      <c r="B8054" s="15" t="n">
        <v>-88.61852</v>
      </c>
      <c r="C8054" s="15" t="n">
        <v>-0.89</v>
      </c>
      <c r="D8054" s="15" t="n">
        <f aca="false">(C8054+0.9)*15.8730158730158</f>
        <v>0.158730158730158</v>
      </c>
    </row>
    <row r="8055" customFormat="false" ht="12.75" hidden="false" customHeight="false" outlineLevel="0" collapsed="false">
      <c r="A8055" s="0" t="n">
        <v>947838</v>
      </c>
      <c r="B8055" s="15" t="n">
        <v>-89.40842</v>
      </c>
      <c r="C8055" s="15" t="n">
        <v>-0.9</v>
      </c>
      <c r="D8055" s="15" t="n">
        <f aca="false">(C8055+0.9)*15.8730158730158</f>
        <v>0</v>
      </c>
    </row>
    <row r="8056" customFormat="false" ht="12.75" hidden="false" customHeight="false" outlineLevel="0" collapsed="false">
      <c r="A8056" s="0" t="n">
        <v>947861</v>
      </c>
      <c r="B8056" s="15" t="n">
        <v>-86.9227</v>
      </c>
      <c r="C8056" s="15" t="n">
        <v>-0.87</v>
      </c>
      <c r="D8056" s="15" t="n">
        <f aca="false">(C8056+0.9)*15.8730158730158</f>
        <v>0.476190476190474</v>
      </c>
    </row>
    <row r="8057" customFormat="false" ht="12.75" hidden="false" customHeight="false" outlineLevel="0" collapsed="false">
      <c r="A8057" s="0" t="n">
        <v>947884</v>
      </c>
      <c r="B8057" s="15" t="n">
        <v>-95.45516</v>
      </c>
      <c r="C8057" s="15" t="n">
        <v>-0.96</v>
      </c>
      <c r="D8057" s="15" t="n">
        <f aca="false">(C8057+0.9)*15.8730158730158</f>
        <v>-0.952380952380947</v>
      </c>
    </row>
    <row r="8058" customFormat="false" ht="12.75" hidden="false" customHeight="false" outlineLevel="0" collapsed="false">
      <c r="A8058" s="0" t="n">
        <v>947908</v>
      </c>
      <c r="B8058" s="15" t="n">
        <v>-89.61824</v>
      </c>
      <c r="C8058" s="15" t="n">
        <v>-0.9</v>
      </c>
      <c r="D8058" s="15" t="n">
        <f aca="false">(C8058+0.9)*15.8730158730158</f>
        <v>0</v>
      </c>
    </row>
    <row r="8059" customFormat="false" ht="12.75" hidden="false" customHeight="false" outlineLevel="0" collapsed="false">
      <c r="A8059" s="0" t="n">
        <v>947931</v>
      </c>
      <c r="B8059" s="15" t="n">
        <v>-89.46923</v>
      </c>
      <c r="C8059" s="15" t="n">
        <v>-0.9</v>
      </c>
      <c r="D8059" s="15" t="n">
        <f aca="false">(C8059+0.9)*15.8730158730158</f>
        <v>0</v>
      </c>
    </row>
    <row r="8060" customFormat="false" ht="12.75" hidden="false" customHeight="false" outlineLevel="0" collapsed="false">
      <c r="A8060" s="0" t="n">
        <v>947954</v>
      </c>
      <c r="B8060" s="15" t="n">
        <v>-89.48552</v>
      </c>
      <c r="C8060" s="15" t="n">
        <v>-0.9</v>
      </c>
      <c r="D8060" s="15" t="n">
        <f aca="false">(C8060+0.9)*15.8730158730158</f>
        <v>0</v>
      </c>
    </row>
    <row r="8061" customFormat="false" ht="12.75" hidden="false" customHeight="false" outlineLevel="0" collapsed="false">
      <c r="A8061" s="0" t="n">
        <v>947977</v>
      </c>
      <c r="B8061" s="15" t="n">
        <v>-89.27097</v>
      </c>
      <c r="C8061" s="15" t="n">
        <v>-0.9</v>
      </c>
      <c r="D8061" s="15" t="n">
        <f aca="false">(C8061+0.9)*15.8730158730158</f>
        <v>0</v>
      </c>
    </row>
    <row r="8062" customFormat="false" ht="12.75" hidden="false" customHeight="false" outlineLevel="0" collapsed="false">
      <c r="A8062" s="0" t="n">
        <v>948001</v>
      </c>
      <c r="B8062" s="15" t="n">
        <v>-89.85016</v>
      </c>
      <c r="C8062" s="15" t="n">
        <v>-0.9</v>
      </c>
      <c r="D8062" s="15" t="n">
        <f aca="false">(C8062+0.9)*15.8730158730158</f>
        <v>0</v>
      </c>
    </row>
    <row r="8063" customFormat="false" ht="12.75" hidden="false" customHeight="false" outlineLevel="0" collapsed="false">
      <c r="A8063" s="0" t="n">
        <v>948024</v>
      </c>
      <c r="B8063" s="15" t="n">
        <v>-89.0405</v>
      </c>
      <c r="C8063" s="15" t="n">
        <v>-0.9</v>
      </c>
      <c r="D8063" s="15" t="n">
        <f aca="false">(C8063+0.9)*15.8730158730158</f>
        <v>0</v>
      </c>
    </row>
    <row r="8064" customFormat="false" ht="12.75" hidden="false" customHeight="false" outlineLevel="0" collapsed="false">
      <c r="A8064" s="0" t="n">
        <v>948047</v>
      </c>
      <c r="B8064" s="15" t="n">
        <v>-89.46199</v>
      </c>
      <c r="C8064" s="15" t="n">
        <v>-0.9</v>
      </c>
      <c r="D8064" s="15" t="n">
        <f aca="false">(C8064+0.9)*15.8730158730158</f>
        <v>0</v>
      </c>
    </row>
    <row r="8065" customFormat="false" ht="12.75" hidden="false" customHeight="false" outlineLevel="0" collapsed="false">
      <c r="A8065" s="0" t="n">
        <v>948070</v>
      </c>
      <c r="B8065" s="15" t="n">
        <v>-89.46889</v>
      </c>
      <c r="C8065" s="15" t="n">
        <v>-0.9</v>
      </c>
      <c r="D8065" s="15" t="n">
        <f aca="false">(C8065+0.9)*15.8730158730158</f>
        <v>0</v>
      </c>
    </row>
    <row r="8066" customFormat="false" ht="12.75" hidden="false" customHeight="false" outlineLevel="0" collapsed="false">
      <c r="A8066" s="0" t="n">
        <v>948093</v>
      </c>
      <c r="B8066" s="15" t="n">
        <v>-89.55886</v>
      </c>
      <c r="C8066" s="15" t="n">
        <v>-0.9</v>
      </c>
      <c r="D8066" s="15" t="n">
        <f aca="false">(C8066+0.9)*15.8730158730158</f>
        <v>0</v>
      </c>
    </row>
    <row r="8067" customFormat="false" ht="12.75" hidden="false" customHeight="false" outlineLevel="0" collapsed="false">
      <c r="A8067" s="0" t="n">
        <v>948117</v>
      </c>
      <c r="B8067" s="15" t="n">
        <v>-88.86292</v>
      </c>
      <c r="C8067" s="15" t="n">
        <v>-0.89</v>
      </c>
      <c r="D8067" s="15" t="n">
        <f aca="false">(C8067+0.9)*15.8730158730158</f>
        <v>0.158730158730158</v>
      </c>
    </row>
    <row r="8068" customFormat="false" ht="12.75" hidden="false" customHeight="false" outlineLevel="0" collapsed="false">
      <c r="A8068" s="0" t="n">
        <v>948140</v>
      </c>
      <c r="B8068" s="15" t="n">
        <v>-89.58836</v>
      </c>
      <c r="C8068" s="15" t="n">
        <v>-0.9</v>
      </c>
      <c r="D8068" s="15" t="n">
        <f aca="false">(C8068+0.9)*15.8730158730158</f>
        <v>0</v>
      </c>
    </row>
    <row r="8069" customFormat="false" ht="12.75" hidden="false" customHeight="false" outlineLevel="0" collapsed="false">
      <c r="A8069" s="0" t="n">
        <v>948163</v>
      </c>
      <c r="B8069" s="15" t="n">
        <v>-89.55527</v>
      </c>
      <c r="C8069" s="15" t="n">
        <v>-0.9</v>
      </c>
      <c r="D8069" s="15" t="n">
        <f aca="false">(C8069+0.9)*15.8730158730158</f>
        <v>0</v>
      </c>
    </row>
    <row r="8070" customFormat="false" ht="12.75" hidden="false" customHeight="false" outlineLevel="0" collapsed="false">
      <c r="A8070" s="0" t="n">
        <v>948186</v>
      </c>
      <c r="B8070" s="15" t="n">
        <v>-89.19811</v>
      </c>
      <c r="C8070" s="15" t="n">
        <v>-0.9</v>
      </c>
      <c r="D8070" s="15" t="n">
        <f aca="false">(C8070+0.9)*15.8730158730158</f>
        <v>0</v>
      </c>
    </row>
    <row r="8071" customFormat="false" ht="12.75" hidden="false" customHeight="false" outlineLevel="0" collapsed="false">
      <c r="A8071" s="0" t="n">
        <v>948210</v>
      </c>
      <c r="B8071" s="15" t="n">
        <v>-89.37262</v>
      </c>
      <c r="C8071" s="15" t="n">
        <v>-0.9</v>
      </c>
      <c r="D8071" s="15" t="n">
        <f aca="false">(C8071+0.9)*15.8730158730158</f>
        <v>0</v>
      </c>
    </row>
    <row r="8072" customFormat="false" ht="12.75" hidden="false" customHeight="false" outlineLevel="0" collapsed="false">
      <c r="A8072" s="0" t="n">
        <v>948233</v>
      </c>
      <c r="B8072" s="15" t="n">
        <v>-89.09414</v>
      </c>
      <c r="C8072" s="15" t="n">
        <v>-0.9</v>
      </c>
      <c r="D8072" s="15" t="n">
        <f aca="false">(C8072+0.9)*15.8730158730158</f>
        <v>0</v>
      </c>
    </row>
    <row r="8073" customFormat="false" ht="12.75" hidden="false" customHeight="false" outlineLevel="0" collapsed="false">
      <c r="A8073" s="0" t="n">
        <v>948256</v>
      </c>
      <c r="B8073" s="15" t="n">
        <v>-89.79502</v>
      </c>
      <c r="C8073" s="15" t="n">
        <v>-0.9</v>
      </c>
      <c r="D8073" s="15" t="n">
        <f aca="false">(C8073+0.9)*15.8730158730158</f>
        <v>0</v>
      </c>
    </row>
    <row r="8074" customFormat="false" ht="12.75" hidden="false" customHeight="false" outlineLevel="0" collapsed="false">
      <c r="A8074" s="0" t="n">
        <v>948279</v>
      </c>
      <c r="B8074" s="15" t="n">
        <v>-89.15561</v>
      </c>
      <c r="C8074" s="15" t="n">
        <v>-0.9</v>
      </c>
      <c r="D8074" s="15" t="n">
        <f aca="false">(C8074+0.9)*15.8730158730158</f>
        <v>0</v>
      </c>
    </row>
    <row r="8075" customFormat="false" ht="12.75" hidden="false" customHeight="false" outlineLevel="0" collapsed="false">
      <c r="A8075" s="0" t="n">
        <v>948302</v>
      </c>
      <c r="B8075" s="15" t="n">
        <v>-88.64628</v>
      </c>
      <c r="C8075" s="15" t="n">
        <v>-0.89</v>
      </c>
      <c r="D8075" s="15" t="n">
        <f aca="false">(C8075+0.9)*15.8730158730158</f>
        <v>0.158730158730158</v>
      </c>
    </row>
    <row r="8076" customFormat="false" ht="12.75" hidden="false" customHeight="false" outlineLevel="0" collapsed="false">
      <c r="A8076" s="0" t="n">
        <v>948326</v>
      </c>
      <c r="B8076" s="15" t="n">
        <v>-88.88336</v>
      </c>
      <c r="C8076" s="15" t="n">
        <v>-0.89</v>
      </c>
      <c r="D8076" s="15" t="n">
        <f aca="false">(C8076+0.9)*15.8730158730158</f>
        <v>0.158730158730158</v>
      </c>
    </row>
    <row r="8077" customFormat="false" ht="12.75" hidden="false" customHeight="false" outlineLevel="0" collapsed="false">
      <c r="A8077" s="0" t="n">
        <v>948349</v>
      </c>
      <c r="B8077" s="15" t="n">
        <v>-89.68532</v>
      </c>
      <c r="C8077" s="15" t="n">
        <v>-0.9</v>
      </c>
      <c r="D8077" s="15" t="n">
        <f aca="false">(C8077+0.9)*15.8730158730158</f>
        <v>0</v>
      </c>
    </row>
    <row r="8078" customFormat="false" ht="12.75" hidden="false" customHeight="false" outlineLevel="0" collapsed="false">
      <c r="A8078" s="0" t="n">
        <v>948372</v>
      </c>
      <c r="B8078" s="15" t="n">
        <v>-89.15237</v>
      </c>
      <c r="C8078" s="15" t="n">
        <v>-0.9</v>
      </c>
      <c r="D8078" s="15" t="n">
        <f aca="false">(C8078+0.9)*15.8730158730158</f>
        <v>0</v>
      </c>
    </row>
    <row r="8079" customFormat="false" ht="12.75" hidden="false" customHeight="false" outlineLevel="0" collapsed="false">
      <c r="A8079" s="0" t="n">
        <v>948395</v>
      </c>
      <c r="B8079" s="15" t="n">
        <v>-89.2063</v>
      </c>
      <c r="C8079" s="15" t="n">
        <v>-0.9</v>
      </c>
      <c r="D8079" s="15" t="n">
        <f aca="false">(C8079+0.9)*15.8730158730158</f>
        <v>0</v>
      </c>
    </row>
    <row r="8080" customFormat="false" ht="12.75" hidden="false" customHeight="false" outlineLevel="0" collapsed="false">
      <c r="A8080" s="0" t="n">
        <v>948419</v>
      </c>
      <c r="B8080" s="15" t="n">
        <v>-89.28852</v>
      </c>
      <c r="C8080" s="15" t="n">
        <v>-0.9</v>
      </c>
      <c r="D8080" s="15" t="n">
        <f aca="false">(C8080+0.9)*15.8730158730158</f>
        <v>0</v>
      </c>
    </row>
    <row r="8081" customFormat="false" ht="12.75" hidden="false" customHeight="false" outlineLevel="0" collapsed="false">
      <c r="A8081" s="0" t="n">
        <v>948442</v>
      </c>
      <c r="B8081" s="15" t="n">
        <v>-89.33667</v>
      </c>
      <c r="C8081" s="15" t="n">
        <v>-0.9</v>
      </c>
      <c r="D8081" s="15" t="n">
        <f aca="false">(C8081+0.9)*15.8730158730158</f>
        <v>0</v>
      </c>
    </row>
    <row r="8082" customFormat="false" ht="12.75" hidden="false" customHeight="false" outlineLevel="0" collapsed="false">
      <c r="A8082" s="0" t="n">
        <v>948465</v>
      </c>
      <c r="B8082" s="15" t="n">
        <v>-88.98279</v>
      </c>
      <c r="C8082" s="15" t="n">
        <v>-0.89</v>
      </c>
      <c r="D8082" s="15" t="n">
        <f aca="false">(C8082+0.9)*15.8730158730158</f>
        <v>0.158730158730158</v>
      </c>
    </row>
    <row r="8083" customFormat="false" ht="12.75" hidden="false" customHeight="false" outlineLevel="0" collapsed="false">
      <c r="A8083" s="0" t="n">
        <v>948488</v>
      </c>
      <c r="B8083" s="15" t="n">
        <v>-89.29638</v>
      </c>
      <c r="C8083" s="15" t="n">
        <v>-0.9</v>
      </c>
      <c r="D8083" s="15" t="n">
        <f aca="false">(C8083+0.9)*15.8730158730158</f>
        <v>0</v>
      </c>
    </row>
    <row r="8084" customFormat="false" ht="12.75" hidden="false" customHeight="false" outlineLevel="0" collapsed="false">
      <c r="A8084" s="0" t="n">
        <v>948511</v>
      </c>
      <c r="B8084" s="15" t="n">
        <v>-89.77074</v>
      </c>
      <c r="C8084" s="15" t="n">
        <v>-0.9</v>
      </c>
      <c r="D8084" s="15" t="n">
        <f aca="false">(C8084+0.9)*15.8730158730158</f>
        <v>0</v>
      </c>
    </row>
    <row r="8085" customFormat="false" ht="12.75" hidden="false" customHeight="false" outlineLevel="0" collapsed="false">
      <c r="A8085" s="0" t="n">
        <v>948535</v>
      </c>
      <c r="B8085" s="15" t="n">
        <v>-89.72093</v>
      </c>
      <c r="C8085" s="15" t="n">
        <v>-0.9</v>
      </c>
      <c r="D8085" s="15" t="n">
        <f aca="false">(C8085+0.9)*15.8730158730158</f>
        <v>0</v>
      </c>
    </row>
    <row r="8086" customFormat="false" ht="12.75" hidden="false" customHeight="false" outlineLevel="0" collapsed="false">
      <c r="A8086" s="0" t="n">
        <v>948558</v>
      </c>
      <c r="B8086" s="15" t="n">
        <v>-89.65133</v>
      </c>
      <c r="C8086" s="15" t="n">
        <v>-0.9</v>
      </c>
      <c r="D8086" s="15" t="n">
        <f aca="false">(C8086+0.9)*15.8730158730158</f>
        <v>0</v>
      </c>
    </row>
    <row r="8087" customFormat="false" ht="12.75" hidden="false" customHeight="false" outlineLevel="0" collapsed="false">
      <c r="A8087" s="0" t="n">
        <v>948581</v>
      </c>
      <c r="B8087" s="15" t="n">
        <v>-88.4703</v>
      </c>
      <c r="C8087" s="15" t="n">
        <v>-0.89</v>
      </c>
      <c r="D8087" s="15" t="n">
        <f aca="false">(C8087+0.9)*15.8730158730158</f>
        <v>0.158730158730158</v>
      </c>
    </row>
    <row r="8088" customFormat="false" ht="12.75" hidden="false" customHeight="false" outlineLevel="0" collapsed="false">
      <c r="A8088" s="0" t="n">
        <v>948604</v>
      </c>
      <c r="B8088" s="15" t="n">
        <v>-89.69398</v>
      </c>
      <c r="C8088" s="15" t="n">
        <v>-0.9</v>
      </c>
      <c r="D8088" s="15" t="n">
        <f aca="false">(C8088+0.9)*15.8730158730158</f>
        <v>0</v>
      </c>
    </row>
    <row r="8089" customFormat="false" ht="12.75" hidden="false" customHeight="false" outlineLevel="0" collapsed="false">
      <c r="A8089" s="0" t="n">
        <v>948628</v>
      </c>
      <c r="B8089" s="15" t="n">
        <v>-88.65325</v>
      </c>
      <c r="C8089" s="15" t="n">
        <v>-0.89</v>
      </c>
      <c r="D8089" s="15" t="n">
        <f aca="false">(C8089+0.9)*15.8730158730158</f>
        <v>0.158730158730158</v>
      </c>
    </row>
    <row r="8090" customFormat="false" ht="12.75" hidden="false" customHeight="false" outlineLevel="0" collapsed="false">
      <c r="A8090" s="0" t="n">
        <v>948651</v>
      </c>
      <c r="B8090" s="15" t="n">
        <v>-89.02033</v>
      </c>
      <c r="C8090" s="15" t="n">
        <v>-0.9</v>
      </c>
      <c r="D8090" s="15" t="n">
        <f aca="false">(C8090+0.9)*15.8730158730158</f>
        <v>0</v>
      </c>
    </row>
    <row r="8091" customFormat="false" ht="12.75" hidden="false" customHeight="false" outlineLevel="0" collapsed="false">
      <c r="A8091" s="0" t="n">
        <v>948674</v>
      </c>
      <c r="B8091" s="15" t="n">
        <v>-88.98341</v>
      </c>
      <c r="C8091" s="15" t="n">
        <v>-0.89</v>
      </c>
      <c r="D8091" s="15" t="n">
        <f aca="false">(C8091+0.9)*15.8730158730158</f>
        <v>0.158730158730158</v>
      </c>
    </row>
    <row r="8092" customFormat="false" ht="12.75" hidden="false" customHeight="false" outlineLevel="0" collapsed="false">
      <c r="A8092" s="0" t="n">
        <v>948697</v>
      </c>
      <c r="B8092" s="15" t="n">
        <v>-89.35715</v>
      </c>
      <c r="C8092" s="15" t="n">
        <v>-0.9</v>
      </c>
      <c r="D8092" s="15" t="n">
        <f aca="false">(C8092+0.9)*15.8730158730158</f>
        <v>0</v>
      </c>
    </row>
    <row r="8093" customFormat="false" ht="12.75" hidden="false" customHeight="false" outlineLevel="0" collapsed="false">
      <c r="A8093" s="0" t="n">
        <v>948720</v>
      </c>
      <c r="B8093" s="15" t="n">
        <v>-89.75346</v>
      </c>
      <c r="C8093" s="15" t="n">
        <v>-0.9</v>
      </c>
      <c r="D8093" s="15" t="n">
        <f aca="false">(C8093+0.9)*15.8730158730158</f>
        <v>0</v>
      </c>
    </row>
    <row r="8094" customFormat="false" ht="12.75" hidden="false" customHeight="false" outlineLevel="0" collapsed="false">
      <c r="A8094" s="0" t="n">
        <v>948744</v>
      </c>
      <c r="B8094" s="15" t="n">
        <v>-88.99936</v>
      </c>
      <c r="C8094" s="15" t="n">
        <v>-0.89</v>
      </c>
      <c r="D8094" s="15" t="n">
        <f aca="false">(C8094+0.9)*15.8730158730158</f>
        <v>0.158730158730158</v>
      </c>
    </row>
    <row r="8095" customFormat="false" ht="12.75" hidden="false" customHeight="false" outlineLevel="0" collapsed="false">
      <c r="A8095" s="0" t="n">
        <v>948767</v>
      </c>
      <c r="B8095" s="15" t="n">
        <v>-88.90973</v>
      </c>
      <c r="C8095" s="15" t="n">
        <v>-0.89</v>
      </c>
      <c r="D8095" s="15" t="n">
        <f aca="false">(C8095+0.9)*15.8730158730158</f>
        <v>0.158730158730158</v>
      </c>
    </row>
    <row r="8096" customFormat="false" ht="12.75" hidden="false" customHeight="false" outlineLevel="0" collapsed="false">
      <c r="A8096" s="0" t="n">
        <v>948790</v>
      </c>
      <c r="B8096" s="15" t="n">
        <v>-89.84805</v>
      </c>
      <c r="C8096" s="15" t="n">
        <v>-0.9</v>
      </c>
      <c r="D8096" s="15" t="n">
        <f aca="false">(C8096+0.9)*15.8730158730158</f>
        <v>0</v>
      </c>
    </row>
    <row r="8097" customFormat="false" ht="12.75" hidden="false" customHeight="false" outlineLevel="0" collapsed="false">
      <c r="A8097" s="0" t="n">
        <v>948813</v>
      </c>
      <c r="B8097" s="15" t="n">
        <v>-89.02081</v>
      </c>
      <c r="C8097" s="15" t="n">
        <v>-0.9</v>
      </c>
      <c r="D8097" s="15" t="n">
        <f aca="false">(C8097+0.9)*15.8730158730158</f>
        <v>0</v>
      </c>
    </row>
    <row r="8098" customFormat="false" ht="12.75" hidden="false" customHeight="false" outlineLevel="0" collapsed="false">
      <c r="A8098" s="0" t="n">
        <v>948837</v>
      </c>
      <c r="B8098" s="15" t="n">
        <v>-89.08892</v>
      </c>
      <c r="C8098" s="15" t="n">
        <v>-0.9</v>
      </c>
      <c r="D8098" s="15" t="n">
        <f aca="false">(C8098+0.9)*15.8730158730158</f>
        <v>0</v>
      </c>
    </row>
    <row r="8099" customFormat="false" ht="12.75" hidden="false" customHeight="false" outlineLevel="0" collapsed="false">
      <c r="A8099" s="0" t="n">
        <v>948860</v>
      </c>
      <c r="B8099" s="15" t="n">
        <v>-89.48289</v>
      </c>
      <c r="C8099" s="15" t="n">
        <v>-0.9</v>
      </c>
      <c r="D8099" s="15" t="n">
        <f aca="false">(C8099+0.9)*15.8730158730158</f>
        <v>0</v>
      </c>
    </row>
    <row r="8100" customFormat="false" ht="12.75" hidden="false" customHeight="false" outlineLevel="0" collapsed="false">
      <c r="A8100" s="0" t="n">
        <v>948883</v>
      </c>
      <c r="B8100" s="15" t="n">
        <v>-89.78923</v>
      </c>
      <c r="C8100" s="15" t="n">
        <v>-0.9</v>
      </c>
      <c r="D8100" s="15" t="n">
        <f aca="false">(C8100+0.9)*15.8730158730158</f>
        <v>0</v>
      </c>
    </row>
    <row r="8101" customFormat="false" ht="12.75" hidden="false" customHeight="false" outlineLevel="0" collapsed="false">
      <c r="A8101" s="0" t="n">
        <v>948906</v>
      </c>
      <c r="B8101" s="15" t="n">
        <v>-89.32691</v>
      </c>
      <c r="C8101" s="15" t="n">
        <v>-0.9</v>
      </c>
      <c r="D8101" s="15" t="n">
        <f aca="false">(C8101+0.9)*15.8730158730158</f>
        <v>0</v>
      </c>
    </row>
    <row r="8102" customFormat="false" ht="12.75" hidden="false" customHeight="false" outlineLevel="0" collapsed="false">
      <c r="A8102" s="0" t="n">
        <v>948929</v>
      </c>
      <c r="B8102" s="15" t="n">
        <v>-89.06031</v>
      </c>
      <c r="C8102" s="15" t="n">
        <v>-0.9</v>
      </c>
      <c r="D8102" s="15" t="n">
        <f aca="false">(C8102+0.9)*15.8730158730158</f>
        <v>0</v>
      </c>
    </row>
    <row r="8103" customFormat="false" ht="12.75" hidden="false" customHeight="false" outlineLevel="0" collapsed="false">
      <c r="A8103" s="0" t="n">
        <v>948953</v>
      </c>
      <c r="B8103" s="15" t="n">
        <v>-89.71649</v>
      </c>
      <c r="C8103" s="15" t="n">
        <v>-0.9</v>
      </c>
      <c r="D8103" s="15" t="n">
        <f aca="false">(C8103+0.9)*15.8730158730158</f>
        <v>0</v>
      </c>
    </row>
    <row r="8104" customFormat="false" ht="12.75" hidden="false" customHeight="false" outlineLevel="0" collapsed="false">
      <c r="A8104" s="0" t="n">
        <v>948976</v>
      </c>
      <c r="B8104" s="15" t="n">
        <v>-89.15527</v>
      </c>
      <c r="C8104" s="15" t="n">
        <v>-0.9</v>
      </c>
      <c r="D8104" s="15" t="n">
        <f aca="false">(C8104+0.9)*15.8730158730158</f>
        <v>0</v>
      </c>
    </row>
    <row r="8105" customFormat="false" ht="12.75" hidden="false" customHeight="false" outlineLevel="0" collapsed="false">
      <c r="A8105" s="0" t="n">
        <v>948999</v>
      </c>
      <c r="B8105" s="15" t="n">
        <v>-89.49521</v>
      </c>
      <c r="C8105" s="15" t="n">
        <v>-0.9</v>
      </c>
      <c r="D8105" s="15" t="n">
        <f aca="false">(C8105+0.9)*15.8730158730158</f>
        <v>0</v>
      </c>
    </row>
    <row r="8106" customFormat="false" ht="12.75" hidden="false" customHeight="false" outlineLevel="0" collapsed="false">
      <c r="A8106" s="0" t="n">
        <v>949022</v>
      </c>
      <c r="B8106" s="15" t="n">
        <v>-89.43326</v>
      </c>
      <c r="C8106" s="15" t="n">
        <v>-0.9</v>
      </c>
      <c r="D8106" s="15" t="n">
        <f aca="false">(C8106+0.9)*15.8730158730158</f>
        <v>0</v>
      </c>
    </row>
    <row r="8107" customFormat="false" ht="12.75" hidden="false" customHeight="false" outlineLevel="0" collapsed="false">
      <c r="A8107" s="0" t="n">
        <v>949045</v>
      </c>
      <c r="B8107" s="15" t="n">
        <v>-89.39517</v>
      </c>
      <c r="C8107" s="15" t="n">
        <v>-0.9</v>
      </c>
      <c r="D8107" s="15" t="n">
        <f aca="false">(C8107+0.9)*15.8730158730158</f>
        <v>0</v>
      </c>
    </row>
    <row r="8108" customFormat="false" ht="12.75" hidden="false" customHeight="false" outlineLevel="0" collapsed="false">
      <c r="A8108" s="0" t="n">
        <v>949069</v>
      </c>
      <c r="B8108" s="15" t="n">
        <v>-89.34681</v>
      </c>
      <c r="C8108" s="15" t="n">
        <v>-0.9</v>
      </c>
      <c r="D8108" s="15" t="n">
        <f aca="false">(C8108+0.9)*15.8730158730158</f>
        <v>0</v>
      </c>
    </row>
    <row r="8109" customFormat="false" ht="12.75" hidden="false" customHeight="false" outlineLevel="0" collapsed="false">
      <c r="A8109" s="0" t="n">
        <v>949092</v>
      </c>
      <c r="B8109" s="15" t="n">
        <v>-89.55061</v>
      </c>
      <c r="C8109" s="15" t="n">
        <v>-0.9</v>
      </c>
      <c r="D8109" s="15" t="n">
        <f aca="false">(C8109+0.9)*15.8730158730158</f>
        <v>0</v>
      </c>
    </row>
    <row r="8110" customFormat="false" ht="12.75" hidden="false" customHeight="false" outlineLevel="0" collapsed="false">
      <c r="A8110" s="0" t="n">
        <v>949115</v>
      </c>
      <c r="B8110" s="15" t="n">
        <v>-88.11703</v>
      </c>
      <c r="C8110" s="15" t="n">
        <v>-0.89</v>
      </c>
      <c r="D8110" s="15" t="n">
        <f aca="false">(C8110+0.9)*15.8730158730158</f>
        <v>0.158730158730158</v>
      </c>
    </row>
    <row r="8111" customFormat="false" ht="12.75" hidden="false" customHeight="false" outlineLevel="0" collapsed="false">
      <c r="A8111" s="0" t="n">
        <v>949138</v>
      </c>
      <c r="B8111" s="15" t="n">
        <v>-89.82433</v>
      </c>
      <c r="C8111" s="15" t="n">
        <v>-0.9</v>
      </c>
      <c r="D8111" s="15" t="n">
        <f aca="false">(C8111+0.9)*15.8730158730158</f>
        <v>0</v>
      </c>
    </row>
    <row r="8112" customFormat="false" ht="12.75" hidden="false" customHeight="false" outlineLevel="0" collapsed="false">
      <c r="A8112" s="0" t="n">
        <v>949162</v>
      </c>
      <c r="B8112" s="15" t="n">
        <v>-89.13034</v>
      </c>
      <c r="C8112" s="15" t="n">
        <v>-0.9</v>
      </c>
      <c r="D8112" s="15" t="n">
        <f aca="false">(C8112+0.9)*15.8730158730158</f>
        <v>0</v>
      </c>
    </row>
    <row r="8113" customFormat="false" ht="12.75" hidden="false" customHeight="false" outlineLevel="0" collapsed="false">
      <c r="A8113" s="0" t="n">
        <v>949185</v>
      </c>
      <c r="B8113" s="15" t="n">
        <v>-89.42679</v>
      </c>
      <c r="C8113" s="15" t="n">
        <v>-0.9</v>
      </c>
      <c r="D8113" s="15" t="n">
        <f aca="false">(C8113+0.9)*15.8730158730158</f>
        <v>0</v>
      </c>
    </row>
    <row r="8114" customFormat="false" ht="12.75" hidden="false" customHeight="false" outlineLevel="0" collapsed="false">
      <c r="A8114" s="0" t="n">
        <v>949208</v>
      </c>
      <c r="B8114" s="15" t="n">
        <v>-89.57286</v>
      </c>
      <c r="C8114" s="15" t="n">
        <v>-0.9</v>
      </c>
      <c r="D8114" s="15" t="n">
        <f aca="false">(C8114+0.9)*15.8730158730158</f>
        <v>0</v>
      </c>
    </row>
    <row r="8115" customFormat="false" ht="12.75" hidden="false" customHeight="false" outlineLevel="0" collapsed="false">
      <c r="A8115" s="0" t="n">
        <v>949231</v>
      </c>
      <c r="B8115" s="15" t="n">
        <v>-89.07195</v>
      </c>
      <c r="C8115" s="15" t="n">
        <v>-0.9</v>
      </c>
      <c r="D8115" s="15" t="n">
        <f aca="false">(C8115+0.9)*15.8730158730158</f>
        <v>0</v>
      </c>
    </row>
    <row r="8116" customFormat="false" ht="12.75" hidden="false" customHeight="false" outlineLevel="0" collapsed="false">
      <c r="A8116" s="0" t="n">
        <v>949254</v>
      </c>
      <c r="B8116" s="15" t="n">
        <v>-89.19219</v>
      </c>
      <c r="C8116" s="15" t="n">
        <v>-0.9</v>
      </c>
      <c r="D8116" s="15" t="n">
        <f aca="false">(C8116+0.9)*15.8730158730158</f>
        <v>0</v>
      </c>
    </row>
    <row r="8117" customFormat="false" ht="12.75" hidden="false" customHeight="false" outlineLevel="0" collapsed="false">
      <c r="A8117" s="0" t="n">
        <v>949278</v>
      </c>
      <c r="B8117" s="15" t="n">
        <v>-89.60213</v>
      </c>
      <c r="C8117" s="15" t="n">
        <v>-0.9</v>
      </c>
      <c r="D8117" s="15" t="n">
        <f aca="false">(C8117+0.9)*15.8730158730158</f>
        <v>0</v>
      </c>
    </row>
    <row r="8118" customFormat="false" ht="12.75" hidden="false" customHeight="false" outlineLevel="0" collapsed="false">
      <c r="A8118" s="0" t="n">
        <v>949301</v>
      </c>
      <c r="B8118" s="15" t="n">
        <v>-89.67451</v>
      </c>
      <c r="C8118" s="15" t="n">
        <v>-0.9</v>
      </c>
      <c r="D8118" s="15" t="n">
        <f aca="false">(C8118+0.9)*15.8730158730158</f>
        <v>0</v>
      </c>
    </row>
    <row r="8119" customFormat="false" ht="12.75" hidden="false" customHeight="false" outlineLevel="0" collapsed="false">
      <c r="A8119" s="0" t="n">
        <v>949324</v>
      </c>
      <c r="B8119" s="15" t="n">
        <v>-89.8253</v>
      </c>
      <c r="C8119" s="15" t="n">
        <v>-0.9</v>
      </c>
      <c r="D8119" s="15" t="n">
        <f aca="false">(C8119+0.9)*15.8730158730158</f>
        <v>0</v>
      </c>
    </row>
    <row r="8120" customFormat="false" ht="12.75" hidden="false" customHeight="false" outlineLevel="0" collapsed="false">
      <c r="A8120" s="0" t="n">
        <v>949347</v>
      </c>
      <c r="B8120" s="15" t="n">
        <v>-89.27108</v>
      </c>
      <c r="C8120" s="15" t="n">
        <v>-0.9</v>
      </c>
      <c r="D8120" s="15" t="n">
        <f aca="false">(C8120+0.9)*15.8730158730158</f>
        <v>0</v>
      </c>
    </row>
    <row r="8121" customFormat="false" ht="12.75" hidden="false" customHeight="false" outlineLevel="0" collapsed="false">
      <c r="A8121" s="0" t="n">
        <v>949371</v>
      </c>
      <c r="B8121" s="15" t="n">
        <v>-88.96948</v>
      </c>
      <c r="C8121" s="15" t="n">
        <v>-0.89</v>
      </c>
      <c r="D8121" s="15" t="n">
        <f aca="false">(C8121+0.9)*15.8730158730158</f>
        <v>0.158730158730158</v>
      </c>
    </row>
    <row r="8122" customFormat="false" ht="12.75" hidden="false" customHeight="false" outlineLevel="0" collapsed="false">
      <c r="A8122" s="0" t="n">
        <v>949394</v>
      </c>
      <c r="B8122" s="15" t="n">
        <v>-89.39758</v>
      </c>
      <c r="C8122" s="15" t="n">
        <v>-0.9</v>
      </c>
      <c r="D8122" s="15" t="n">
        <f aca="false">(C8122+0.9)*15.8730158730158</f>
        <v>0</v>
      </c>
    </row>
    <row r="8123" customFormat="false" ht="12.75" hidden="false" customHeight="false" outlineLevel="0" collapsed="false">
      <c r="A8123" s="0" t="n">
        <v>949417</v>
      </c>
      <c r="B8123" s="15" t="n">
        <v>-89.64598</v>
      </c>
      <c r="C8123" s="15" t="n">
        <v>-0.9</v>
      </c>
      <c r="D8123" s="15" t="n">
        <f aca="false">(C8123+0.9)*15.8730158730158</f>
        <v>0</v>
      </c>
    </row>
    <row r="8124" customFormat="false" ht="12.75" hidden="false" customHeight="false" outlineLevel="0" collapsed="false">
      <c r="A8124" s="0" t="n">
        <v>949440</v>
      </c>
      <c r="B8124" s="15" t="n">
        <v>-89.57485</v>
      </c>
      <c r="C8124" s="15" t="n">
        <v>-0.9</v>
      </c>
      <c r="D8124" s="15" t="n">
        <f aca="false">(C8124+0.9)*15.8730158730158</f>
        <v>0</v>
      </c>
    </row>
    <row r="8125" customFormat="false" ht="12.75" hidden="false" customHeight="false" outlineLevel="0" collapsed="false">
      <c r="A8125" s="0" t="n">
        <v>949463</v>
      </c>
      <c r="B8125" s="15" t="n">
        <v>-89.30398</v>
      </c>
      <c r="C8125" s="15" t="n">
        <v>-0.9</v>
      </c>
      <c r="D8125" s="15" t="n">
        <f aca="false">(C8125+0.9)*15.8730158730158</f>
        <v>0</v>
      </c>
    </row>
    <row r="8126" customFormat="false" ht="12.75" hidden="false" customHeight="false" outlineLevel="0" collapsed="false">
      <c r="A8126" s="0" t="n">
        <v>949487</v>
      </c>
      <c r="B8126" s="15" t="n">
        <v>-89.63434</v>
      </c>
      <c r="C8126" s="15" t="n">
        <v>-0.9</v>
      </c>
      <c r="D8126" s="15" t="n">
        <f aca="false">(C8126+0.9)*15.8730158730158</f>
        <v>0</v>
      </c>
    </row>
    <row r="8127" customFormat="false" ht="12.75" hidden="false" customHeight="false" outlineLevel="0" collapsed="false">
      <c r="A8127" s="0" t="n">
        <v>949510</v>
      </c>
      <c r="B8127" s="15" t="n">
        <v>-89.22919</v>
      </c>
      <c r="C8127" s="15" t="n">
        <v>-0.9</v>
      </c>
      <c r="D8127" s="15" t="n">
        <f aca="false">(C8127+0.9)*15.8730158730158</f>
        <v>0</v>
      </c>
    </row>
    <row r="8128" customFormat="false" ht="12.75" hidden="false" customHeight="false" outlineLevel="0" collapsed="false">
      <c r="A8128" s="0" t="n">
        <v>949533</v>
      </c>
      <c r="B8128" s="15" t="n">
        <v>-89.29971</v>
      </c>
      <c r="C8128" s="15" t="n">
        <v>-0.9</v>
      </c>
      <c r="D8128" s="15" t="n">
        <f aca="false">(C8128+0.9)*15.8730158730158</f>
        <v>0</v>
      </c>
    </row>
    <row r="8129" customFormat="false" ht="12.75" hidden="false" customHeight="false" outlineLevel="0" collapsed="false">
      <c r="A8129" s="0" t="n">
        <v>949556</v>
      </c>
      <c r="B8129" s="15" t="n">
        <v>-89.48368</v>
      </c>
      <c r="C8129" s="15" t="n">
        <v>-0.9</v>
      </c>
      <c r="D8129" s="15" t="n">
        <f aca="false">(C8129+0.9)*15.8730158730158</f>
        <v>0</v>
      </c>
    </row>
    <row r="8130" customFormat="false" ht="12.75" hidden="false" customHeight="false" outlineLevel="0" collapsed="false">
      <c r="A8130" s="0" t="n">
        <v>949580</v>
      </c>
      <c r="B8130" s="15" t="n">
        <v>-89.20809</v>
      </c>
      <c r="C8130" s="15" t="n">
        <v>-0.9</v>
      </c>
      <c r="D8130" s="15" t="n">
        <f aca="false">(C8130+0.9)*15.8730158730158</f>
        <v>0</v>
      </c>
    </row>
    <row r="8131" customFormat="false" ht="12.75" hidden="false" customHeight="false" outlineLevel="0" collapsed="false">
      <c r="A8131" s="0" t="n">
        <v>949603</v>
      </c>
      <c r="B8131" s="15" t="n">
        <v>-89.22856</v>
      </c>
      <c r="C8131" s="15" t="n">
        <v>-0.9</v>
      </c>
      <c r="D8131" s="15" t="n">
        <f aca="false">(C8131+0.9)*15.8730158730158</f>
        <v>0</v>
      </c>
    </row>
    <row r="8132" customFormat="false" ht="12.75" hidden="false" customHeight="false" outlineLevel="0" collapsed="false">
      <c r="A8132" s="0" t="n">
        <v>949626</v>
      </c>
      <c r="B8132" s="15" t="n">
        <v>-89.44603</v>
      </c>
      <c r="C8132" s="15" t="n">
        <v>-0.9</v>
      </c>
      <c r="D8132" s="15" t="n">
        <f aca="false">(C8132+0.9)*15.8730158730158</f>
        <v>0</v>
      </c>
    </row>
    <row r="8133" customFormat="false" ht="12.75" hidden="false" customHeight="false" outlineLevel="0" collapsed="false">
      <c r="A8133" s="0" t="n">
        <v>949649</v>
      </c>
      <c r="B8133" s="15" t="n">
        <v>-89.93252</v>
      </c>
      <c r="C8133" s="15" t="n">
        <v>-0.9</v>
      </c>
      <c r="D8133" s="15" t="n">
        <f aca="false">(C8133+0.9)*15.8730158730158</f>
        <v>0</v>
      </c>
    </row>
    <row r="8134" customFormat="false" ht="12.75" hidden="false" customHeight="false" outlineLevel="0" collapsed="false">
      <c r="A8134" s="0" t="n">
        <v>949672</v>
      </c>
      <c r="B8134" s="15" t="n">
        <v>-89.69625</v>
      </c>
      <c r="C8134" s="15" t="n">
        <v>-0.9</v>
      </c>
      <c r="D8134" s="15" t="n">
        <f aca="false">(C8134+0.9)*15.8730158730158</f>
        <v>0</v>
      </c>
    </row>
    <row r="8135" customFormat="false" ht="12.75" hidden="false" customHeight="false" outlineLevel="0" collapsed="false">
      <c r="A8135" s="0" t="n">
        <v>949696</v>
      </c>
      <c r="B8135" s="15" t="n">
        <v>-89.50995</v>
      </c>
      <c r="C8135" s="15" t="n">
        <v>-0.9</v>
      </c>
      <c r="D8135" s="15" t="n">
        <f aca="false">(C8135+0.9)*15.8730158730158</f>
        <v>0</v>
      </c>
    </row>
    <row r="8136" customFormat="false" ht="12.75" hidden="false" customHeight="false" outlineLevel="0" collapsed="false">
      <c r="A8136" s="0" t="n">
        <v>949719</v>
      </c>
      <c r="B8136" s="15" t="n">
        <v>-89.21147</v>
      </c>
      <c r="C8136" s="15" t="n">
        <v>-0.9</v>
      </c>
      <c r="D8136" s="15" t="n">
        <f aca="false">(C8136+0.9)*15.8730158730158</f>
        <v>0</v>
      </c>
    </row>
    <row r="8137" customFormat="false" ht="12.75" hidden="false" customHeight="false" outlineLevel="0" collapsed="false">
      <c r="A8137" s="0" t="n">
        <v>949742</v>
      </c>
      <c r="B8137" s="15" t="n">
        <v>-89.86742</v>
      </c>
      <c r="C8137" s="15" t="n">
        <v>-0.9</v>
      </c>
      <c r="D8137" s="15" t="n">
        <f aca="false">(C8137+0.9)*15.8730158730158</f>
        <v>0</v>
      </c>
    </row>
    <row r="8138" customFormat="false" ht="12.75" hidden="false" customHeight="false" outlineLevel="0" collapsed="false">
      <c r="A8138" s="0" t="n">
        <v>949765</v>
      </c>
      <c r="B8138" s="15" t="n">
        <v>-88.42058</v>
      </c>
      <c r="C8138" s="15" t="n">
        <v>-0.89</v>
      </c>
      <c r="D8138" s="15" t="n">
        <f aca="false">(C8138+0.9)*15.8730158730158</f>
        <v>0.158730158730158</v>
      </c>
    </row>
    <row r="8139" customFormat="false" ht="12.75" hidden="false" customHeight="false" outlineLevel="0" collapsed="false">
      <c r="A8139" s="0" t="n">
        <v>949789</v>
      </c>
      <c r="B8139" s="15" t="n">
        <v>-89.57464</v>
      </c>
      <c r="C8139" s="15" t="n">
        <v>-0.9</v>
      </c>
      <c r="D8139" s="15" t="n">
        <f aca="false">(C8139+0.9)*15.8730158730158</f>
        <v>0</v>
      </c>
    </row>
    <row r="8140" customFormat="false" ht="12.75" hidden="false" customHeight="false" outlineLevel="0" collapsed="false">
      <c r="A8140" s="0" t="n">
        <v>949812</v>
      </c>
      <c r="B8140" s="15" t="n">
        <v>-89.47253</v>
      </c>
      <c r="C8140" s="15" t="n">
        <v>-0.9</v>
      </c>
      <c r="D8140" s="15" t="n">
        <f aca="false">(C8140+0.9)*15.8730158730158</f>
        <v>0</v>
      </c>
    </row>
    <row r="8141" customFormat="false" ht="12.75" hidden="false" customHeight="false" outlineLevel="0" collapsed="false">
      <c r="A8141" s="0" t="n">
        <v>949835</v>
      </c>
      <c r="B8141" s="15" t="n">
        <v>-89.56829</v>
      </c>
      <c r="C8141" s="15" t="n">
        <v>-0.9</v>
      </c>
      <c r="D8141" s="15" t="n">
        <f aca="false">(C8141+0.9)*15.8730158730158</f>
        <v>0</v>
      </c>
    </row>
    <row r="8142" customFormat="false" ht="12.75" hidden="false" customHeight="false" outlineLevel="0" collapsed="false">
      <c r="A8142" s="0" t="n">
        <v>949858</v>
      </c>
      <c r="B8142" s="15" t="n">
        <v>-89.20165</v>
      </c>
      <c r="C8142" s="15" t="n">
        <v>-0.9</v>
      </c>
      <c r="D8142" s="15" t="n">
        <f aca="false">(C8142+0.9)*15.8730158730158</f>
        <v>0</v>
      </c>
    </row>
    <row r="8143" customFormat="false" ht="12.75" hidden="false" customHeight="false" outlineLevel="0" collapsed="false">
      <c r="A8143" s="0" t="n">
        <v>949881</v>
      </c>
      <c r="B8143" s="15" t="n">
        <v>-89.36438</v>
      </c>
      <c r="C8143" s="15" t="n">
        <v>-0.9</v>
      </c>
      <c r="D8143" s="15" t="n">
        <f aca="false">(C8143+0.9)*15.8730158730158</f>
        <v>0</v>
      </c>
    </row>
    <row r="8144" customFormat="false" ht="12.75" hidden="false" customHeight="false" outlineLevel="0" collapsed="false">
      <c r="A8144" s="0" t="n">
        <v>949905</v>
      </c>
      <c r="B8144" s="15" t="n">
        <v>-89.61673</v>
      </c>
      <c r="C8144" s="15" t="n">
        <v>-0.9</v>
      </c>
      <c r="D8144" s="15" t="n">
        <f aca="false">(C8144+0.9)*15.8730158730158</f>
        <v>0</v>
      </c>
    </row>
    <row r="8145" customFormat="false" ht="12.75" hidden="false" customHeight="false" outlineLevel="0" collapsed="false">
      <c r="A8145" s="0" t="n">
        <v>949928</v>
      </c>
      <c r="B8145" s="15" t="n">
        <v>-89.4713</v>
      </c>
      <c r="C8145" s="15" t="n">
        <v>-0.9</v>
      </c>
      <c r="D8145" s="15" t="n">
        <f aca="false">(C8145+0.9)*15.8730158730158</f>
        <v>0</v>
      </c>
    </row>
    <row r="8146" customFormat="false" ht="12.75" hidden="false" customHeight="false" outlineLevel="0" collapsed="false">
      <c r="A8146" s="0" t="n">
        <v>949951</v>
      </c>
      <c r="B8146" s="15" t="n">
        <v>-89.38884</v>
      </c>
      <c r="C8146" s="15" t="n">
        <v>-0.9</v>
      </c>
      <c r="D8146" s="15" t="n">
        <f aca="false">(C8146+0.9)*15.8730158730158</f>
        <v>0</v>
      </c>
    </row>
    <row r="8147" customFormat="false" ht="12.75" hidden="false" customHeight="false" outlineLevel="0" collapsed="false">
      <c r="A8147" s="0" t="n">
        <v>949974</v>
      </c>
      <c r="B8147" s="15" t="n">
        <v>-89.34295</v>
      </c>
      <c r="C8147" s="15" t="n">
        <v>-0.9</v>
      </c>
      <c r="D8147" s="15" t="n">
        <f aca="false">(C8147+0.9)*15.8730158730158</f>
        <v>0</v>
      </c>
    </row>
    <row r="8148" customFormat="false" ht="12.75" hidden="false" customHeight="false" outlineLevel="0" collapsed="false">
      <c r="A8148" s="0" t="n">
        <v>949998</v>
      </c>
      <c r="B8148" s="15" t="n">
        <v>-89.89465</v>
      </c>
      <c r="C8148" s="15" t="n">
        <v>-0.9</v>
      </c>
      <c r="D8148" s="15" t="n">
        <f aca="false">(C8148+0.9)*15.8730158730158</f>
        <v>0</v>
      </c>
    </row>
    <row r="8149" customFormat="false" ht="12.75" hidden="false" customHeight="false" outlineLevel="0" collapsed="false">
      <c r="A8149" s="0" t="n">
        <v>950021</v>
      </c>
      <c r="B8149" s="15" t="n">
        <v>-88.58149</v>
      </c>
      <c r="C8149" s="15" t="n">
        <v>-0.89</v>
      </c>
      <c r="D8149" s="15" t="n">
        <f aca="false">(C8149+0.9)*15.8730158730158</f>
        <v>0.158730158730158</v>
      </c>
    </row>
    <row r="8150" customFormat="false" ht="12.75" hidden="false" customHeight="false" outlineLevel="0" collapsed="false">
      <c r="A8150" s="0" t="n">
        <v>950044</v>
      </c>
      <c r="B8150" s="15" t="n">
        <v>-89.24371</v>
      </c>
      <c r="C8150" s="15" t="n">
        <v>-0.9</v>
      </c>
      <c r="D8150" s="15" t="n">
        <f aca="false">(C8150+0.9)*15.8730158730158</f>
        <v>0</v>
      </c>
    </row>
    <row r="8151" customFormat="false" ht="12.75" hidden="false" customHeight="false" outlineLevel="0" collapsed="false">
      <c r="A8151" s="0" t="n">
        <v>950067</v>
      </c>
      <c r="B8151" s="15" t="n">
        <v>-89.59178</v>
      </c>
      <c r="C8151" s="15" t="n">
        <v>-0.9</v>
      </c>
      <c r="D8151" s="15" t="n">
        <f aca="false">(C8151+0.9)*15.8730158730158</f>
        <v>0</v>
      </c>
    </row>
    <row r="8152" customFormat="false" ht="12.75" hidden="false" customHeight="false" outlineLevel="0" collapsed="false">
      <c r="A8152" s="0" t="n">
        <v>950090</v>
      </c>
      <c r="B8152" s="15" t="n">
        <v>-89.57897</v>
      </c>
      <c r="C8152" s="15" t="n">
        <v>-0.9</v>
      </c>
      <c r="D8152" s="15" t="n">
        <f aca="false">(C8152+0.9)*15.8730158730158</f>
        <v>0</v>
      </c>
    </row>
    <row r="8153" customFormat="false" ht="12.75" hidden="false" customHeight="false" outlineLevel="0" collapsed="false">
      <c r="A8153" s="0" t="n">
        <v>950114</v>
      </c>
      <c r="B8153" s="15" t="n">
        <v>-86.24444</v>
      </c>
      <c r="C8153" s="15" t="n">
        <v>-0.87</v>
      </c>
      <c r="D8153" s="15" t="n">
        <f aca="false">(C8153+0.9)*15.8730158730158</f>
        <v>0.476190476190474</v>
      </c>
    </row>
    <row r="8154" customFormat="false" ht="12.75" hidden="false" customHeight="false" outlineLevel="0" collapsed="false">
      <c r="A8154" s="0" t="n">
        <v>950137</v>
      </c>
      <c r="B8154" s="15" t="n">
        <v>-89.48417</v>
      </c>
      <c r="C8154" s="15" t="n">
        <v>-0.9</v>
      </c>
      <c r="D8154" s="15" t="n">
        <f aca="false">(C8154+0.9)*15.8730158730158</f>
        <v>0</v>
      </c>
    </row>
    <row r="8155" customFormat="false" ht="12.75" hidden="false" customHeight="false" outlineLevel="0" collapsed="false">
      <c r="A8155" s="0" t="n">
        <v>950160</v>
      </c>
      <c r="B8155" s="15" t="n">
        <v>-89.63282</v>
      </c>
      <c r="C8155" s="15" t="n">
        <v>-0.9</v>
      </c>
      <c r="D8155" s="15" t="n">
        <f aca="false">(C8155+0.9)*15.8730158730158</f>
        <v>0</v>
      </c>
    </row>
    <row r="8156" customFormat="false" ht="12.75" hidden="false" customHeight="false" outlineLevel="0" collapsed="false">
      <c r="A8156" s="0" t="n">
        <v>950183</v>
      </c>
      <c r="B8156" s="15" t="n">
        <v>-89.31653</v>
      </c>
      <c r="C8156" s="15" t="n">
        <v>-0.9</v>
      </c>
      <c r="D8156" s="15" t="n">
        <f aca="false">(C8156+0.9)*15.8730158730158</f>
        <v>0</v>
      </c>
    </row>
    <row r="8157" customFormat="false" ht="12.75" hidden="false" customHeight="false" outlineLevel="0" collapsed="false">
      <c r="A8157" s="0" t="n">
        <v>950206</v>
      </c>
      <c r="B8157" s="15" t="n">
        <v>-89.86515</v>
      </c>
      <c r="C8157" s="15" t="n">
        <v>-0.9</v>
      </c>
      <c r="D8157" s="15" t="n">
        <f aca="false">(C8157+0.9)*15.8730158730158</f>
        <v>0</v>
      </c>
    </row>
    <row r="8158" customFormat="false" ht="12.75" hidden="false" customHeight="false" outlineLevel="0" collapsed="false">
      <c r="A8158" s="0" t="n">
        <v>950230</v>
      </c>
      <c r="B8158" s="15" t="n">
        <v>-89.36929</v>
      </c>
      <c r="C8158" s="15" t="n">
        <v>-0.9</v>
      </c>
      <c r="D8158" s="15" t="n">
        <f aca="false">(C8158+0.9)*15.8730158730158</f>
        <v>0</v>
      </c>
    </row>
    <row r="8159" customFormat="false" ht="12.75" hidden="false" customHeight="false" outlineLevel="0" collapsed="false">
      <c r="A8159" s="0" t="n">
        <v>950253</v>
      </c>
      <c r="B8159" s="15" t="n">
        <v>-89.40652</v>
      </c>
      <c r="C8159" s="15" t="n">
        <v>-0.9</v>
      </c>
      <c r="D8159" s="15" t="n">
        <f aca="false">(C8159+0.9)*15.8730158730158</f>
        <v>0</v>
      </c>
    </row>
    <row r="8160" customFormat="false" ht="12.75" hidden="false" customHeight="false" outlineLevel="0" collapsed="false">
      <c r="A8160" s="0" t="n">
        <v>950276</v>
      </c>
      <c r="B8160" s="15" t="n">
        <v>-89.1295</v>
      </c>
      <c r="C8160" s="15" t="n">
        <v>-0.9</v>
      </c>
      <c r="D8160" s="15" t="n">
        <f aca="false">(C8160+0.9)*15.8730158730158</f>
        <v>0</v>
      </c>
    </row>
    <row r="8161" customFormat="false" ht="12.75" hidden="false" customHeight="false" outlineLevel="0" collapsed="false">
      <c r="A8161" s="0" t="n">
        <v>950299</v>
      </c>
      <c r="B8161" s="15" t="n">
        <v>-88.73097</v>
      </c>
      <c r="C8161" s="15" t="n">
        <v>-0.89</v>
      </c>
      <c r="D8161" s="15" t="n">
        <f aca="false">(C8161+0.9)*15.8730158730158</f>
        <v>0.158730158730158</v>
      </c>
    </row>
    <row r="8162" customFormat="false" ht="12.75" hidden="false" customHeight="false" outlineLevel="0" collapsed="false">
      <c r="A8162" s="0" t="n">
        <v>950323</v>
      </c>
      <c r="B8162" s="15" t="n">
        <v>-88.22868</v>
      </c>
      <c r="C8162" s="15" t="n">
        <v>-0.89</v>
      </c>
      <c r="D8162" s="15" t="n">
        <f aca="false">(C8162+0.9)*15.8730158730158</f>
        <v>0.158730158730158</v>
      </c>
    </row>
    <row r="8163" customFormat="false" ht="12.75" hidden="false" customHeight="false" outlineLevel="0" collapsed="false">
      <c r="A8163" s="0" t="n">
        <v>950346</v>
      </c>
      <c r="B8163" s="15" t="n">
        <v>-89.86155</v>
      </c>
      <c r="C8163" s="15" t="n">
        <v>-0.9</v>
      </c>
      <c r="D8163" s="15" t="n">
        <f aca="false">(C8163+0.9)*15.8730158730158</f>
        <v>0</v>
      </c>
    </row>
    <row r="8164" customFormat="false" ht="12.75" hidden="false" customHeight="false" outlineLevel="0" collapsed="false">
      <c r="A8164" s="0" t="n">
        <v>950369</v>
      </c>
      <c r="B8164" s="15" t="n">
        <v>-89.85221</v>
      </c>
      <c r="C8164" s="15" t="n">
        <v>-0.9</v>
      </c>
      <c r="D8164" s="15" t="n">
        <f aca="false">(C8164+0.9)*15.8730158730158</f>
        <v>0</v>
      </c>
    </row>
    <row r="8165" customFormat="false" ht="12.75" hidden="false" customHeight="false" outlineLevel="0" collapsed="false">
      <c r="A8165" s="0" t="n">
        <v>950392</v>
      </c>
      <c r="B8165" s="15" t="n">
        <v>-89.37434</v>
      </c>
      <c r="C8165" s="15" t="n">
        <v>-0.9</v>
      </c>
      <c r="D8165" s="15" t="n">
        <f aca="false">(C8165+0.9)*15.8730158730158</f>
        <v>0</v>
      </c>
    </row>
    <row r="8166" customFormat="false" ht="12.75" hidden="false" customHeight="false" outlineLevel="0" collapsed="false">
      <c r="A8166" s="0" t="n">
        <v>950415</v>
      </c>
      <c r="B8166" s="15" t="n">
        <v>-89.48452</v>
      </c>
      <c r="C8166" s="15" t="n">
        <v>-0.9</v>
      </c>
      <c r="D8166" s="15" t="n">
        <f aca="false">(C8166+0.9)*15.8730158730158</f>
        <v>0</v>
      </c>
    </row>
    <row r="8167" customFormat="false" ht="12.75" hidden="false" customHeight="false" outlineLevel="0" collapsed="false">
      <c r="A8167" s="0" t="n">
        <v>950439</v>
      </c>
      <c r="B8167" s="15" t="n">
        <v>-87.30829</v>
      </c>
      <c r="C8167" s="15" t="n">
        <v>-0.88</v>
      </c>
      <c r="D8167" s="15" t="n">
        <f aca="false">(C8167+0.9)*15.8730158730158</f>
        <v>0.317460317460316</v>
      </c>
    </row>
    <row r="8168" customFormat="false" ht="12.75" hidden="false" customHeight="false" outlineLevel="0" collapsed="false">
      <c r="A8168" s="0" t="n">
        <v>950462</v>
      </c>
      <c r="B8168" s="15" t="n">
        <v>-89.36232</v>
      </c>
      <c r="C8168" s="15" t="n">
        <v>-0.9</v>
      </c>
      <c r="D8168" s="15" t="n">
        <f aca="false">(C8168+0.9)*15.8730158730158</f>
        <v>0</v>
      </c>
    </row>
    <row r="8169" customFormat="false" ht="12.75" hidden="false" customHeight="false" outlineLevel="0" collapsed="false">
      <c r="A8169" s="0" t="n">
        <v>950485</v>
      </c>
      <c r="B8169" s="15" t="n">
        <v>-89.70172</v>
      </c>
      <c r="C8169" s="15" t="n">
        <v>-0.9</v>
      </c>
      <c r="D8169" s="15" t="n">
        <f aca="false">(C8169+0.9)*15.8730158730158</f>
        <v>0</v>
      </c>
    </row>
    <row r="8170" customFormat="false" ht="12.75" hidden="false" customHeight="false" outlineLevel="0" collapsed="false">
      <c r="A8170" s="0" t="n">
        <v>950508</v>
      </c>
      <c r="B8170" s="15" t="n">
        <v>-89.71677</v>
      </c>
      <c r="C8170" s="15" t="n">
        <v>-0.9</v>
      </c>
      <c r="D8170" s="15" t="n">
        <f aca="false">(C8170+0.9)*15.8730158730158</f>
        <v>0</v>
      </c>
    </row>
    <row r="8171" customFormat="false" ht="12.75" hidden="false" customHeight="false" outlineLevel="0" collapsed="false">
      <c r="A8171" s="0" t="n">
        <v>950532</v>
      </c>
      <c r="B8171" s="15" t="n">
        <v>-89.37324</v>
      </c>
      <c r="C8171" s="15" t="n">
        <v>-0.9</v>
      </c>
      <c r="D8171" s="15" t="n">
        <f aca="false">(C8171+0.9)*15.8730158730158</f>
        <v>0</v>
      </c>
    </row>
    <row r="8172" customFormat="false" ht="12.75" hidden="false" customHeight="false" outlineLevel="0" collapsed="false">
      <c r="A8172" s="0" t="n">
        <v>950555</v>
      </c>
      <c r="B8172" s="15" t="n">
        <v>-89.43162</v>
      </c>
      <c r="C8172" s="15" t="n">
        <v>-0.9</v>
      </c>
      <c r="D8172" s="15" t="n">
        <f aca="false">(C8172+0.9)*15.8730158730158</f>
        <v>0</v>
      </c>
    </row>
    <row r="8173" customFormat="false" ht="12.75" hidden="false" customHeight="false" outlineLevel="0" collapsed="false">
      <c r="A8173" s="0" t="n">
        <v>950578</v>
      </c>
      <c r="B8173" s="15" t="n">
        <v>-89.29483</v>
      </c>
      <c r="C8173" s="15" t="n">
        <v>-0.9</v>
      </c>
      <c r="D8173" s="15" t="n">
        <f aca="false">(C8173+0.9)*15.8730158730158</f>
        <v>0</v>
      </c>
    </row>
    <row r="8174" customFormat="false" ht="12.75" hidden="false" customHeight="false" outlineLevel="0" collapsed="false">
      <c r="A8174" s="0" t="n">
        <v>950601</v>
      </c>
      <c r="B8174" s="15" t="n">
        <v>-89.54213</v>
      </c>
      <c r="C8174" s="15" t="n">
        <v>-0.9</v>
      </c>
      <c r="D8174" s="15" t="n">
        <f aca="false">(C8174+0.9)*15.8730158730158</f>
        <v>0</v>
      </c>
    </row>
    <row r="8175" customFormat="false" ht="12.75" hidden="false" customHeight="false" outlineLevel="0" collapsed="false">
      <c r="A8175" s="0" t="n">
        <v>950624</v>
      </c>
      <c r="B8175" s="15" t="n">
        <v>-89.08</v>
      </c>
      <c r="C8175" s="15" t="n">
        <v>-0.9</v>
      </c>
      <c r="D8175" s="15" t="n">
        <f aca="false">(C8175+0.9)*15.8730158730158</f>
        <v>0</v>
      </c>
    </row>
    <row r="8176" customFormat="false" ht="12.75" hidden="false" customHeight="false" outlineLevel="0" collapsed="false">
      <c r="A8176" s="0" t="n">
        <v>950648</v>
      </c>
      <c r="B8176" s="15" t="n">
        <v>-89.48352</v>
      </c>
      <c r="C8176" s="15" t="n">
        <v>-0.9</v>
      </c>
      <c r="D8176" s="15" t="n">
        <f aca="false">(C8176+0.9)*15.8730158730158</f>
        <v>0</v>
      </c>
    </row>
    <row r="8177" customFormat="false" ht="12.75" hidden="false" customHeight="false" outlineLevel="0" collapsed="false">
      <c r="A8177" s="0" t="n">
        <v>950671</v>
      </c>
      <c r="B8177" s="15" t="n">
        <v>-89.10224</v>
      </c>
      <c r="C8177" s="15" t="n">
        <v>-0.9</v>
      </c>
      <c r="D8177" s="15" t="n">
        <f aca="false">(C8177+0.9)*15.8730158730158</f>
        <v>0</v>
      </c>
    </row>
    <row r="8178" customFormat="false" ht="12.75" hidden="false" customHeight="false" outlineLevel="0" collapsed="false">
      <c r="A8178" s="0" t="n">
        <v>950694</v>
      </c>
      <c r="B8178" s="15" t="n">
        <v>-89.98481</v>
      </c>
      <c r="C8178" s="15" t="n">
        <v>-0.9</v>
      </c>
      <c r="D8178" s="15" t="n">
        <f aca="false">(C8178+0.9)*15.8730158730158</f>
        <v>0</v>
      </c>
    </row>
    <row r="8179" customFormat="false" ht="12.75" hidden="false" customHeight="false" outlineLevel="0" collapsed="false">
      <c r="A8179" s="0" t="n">
        <v>950717</v>
      </c>
      <c r="B8179" s="15" t="n">
        <v>-89.34287</v>
      </c>
      <c r="C8179" s="15" t="n">
        <v>-0.9</v>
      </c>
      <c r="D8179" s="15" t="n">
        <f aca="false">(C8179+0.9)*15.8730158730158</f>
        <v>0</v>
      </c>
    </row>
    <row r="8180" customFormat="false" ht="12.75" hidden="false" customHeight="false" outlineLevel="0" collapsed="false">
      <c r="A8180" s="0" t="n">
        <v>950741</v>
      </c>
      <c r="B8180" s="15" t="n">
        <v>-89.69046</v>
      </c>
      <c r="C8180" s="15" t="n">
        <v>-0.9</v>
      </c>
      <c r="D8180" s="15" t="n">
        <f aca="false">(C8180+0.9)*15.8730158730158</f>
        <v>0</v>
      </c>
    </row>
    <row r="8181" customFormat="false" ht="12.75" hidden="false" customHeight="false" outlineLevel="0" collapsed="false">
      <c r="A8181" s="0" t="n">
        <v>950764</v>
      </c>
      <c r="B8181" s="15" t="n">
        <v>-89.67566</v>
      </c>
      <c r="C8181" s="15" t="n">
        <v>-0.9</v>
      </c>
      <c r="D8181" s="15" t="n">
        <f aca="false">(C8181+0.9)*15.8730158730158</f>
        <v>0</v>
      </c>
    </row>
    <row r="8182" customFormat="false" ht="12.75" hidden="false" customHeight="false" outlineLevel="0" collapsed="false">
      <c r="A8182" s="0" t="n">
        <v>950787</v>
      </c>
      <c r="B8182" s="15" t="n">
        <v>-89.87477</v>
      </c>
      <c r="C8182" s="15" t="n">
        <v>-0.9</v>
      </c>
      <c r="D8182" s="15" t="n">
        <f aca="false">(C8182+0.9)*15.8730158730158</f>
        <v>0</v>
      </c>
    </row>
    <row r="8183" customFormat="false" ht="12.75" hidden="false" customHeight="false" outlineLevel="0" collapsed="false">
      <c r="A8183" s="0" t="n">
        <v>950810</v>
      </c>
      <c r="B8183" s="15" t="n">
        <v>-88.20986</v>
      </c>
      <c r="C8183" s="15" t="n">
        <v>-0.89</v>
      </c>
      <c r="D8183" s="15" t="n">
        <f aca="false">(C8183+0.9)*15.8730158730158</f>
        <v>0.158730158730158</v>
      </c>
    </row>
    <row r="8184" customFormat="false" ht="12.75" hidden="false" customHeight="false" outlineLevel="0" collapsed="false">
      <c r="A8184" s="0" t="n">
        <v>950833</v>
      </c>
      <c r="B8184" s="15" t="n">
        <v>-89.28699</v>
      </c>
      <c r="C8184" s="15" t="n">
        <v>-0.9</v>
      </c>
      <c r="D8184" s="15" t="n">
        <f aca="false">(C8184+0.9)*15.8730158730158</f>
        <v>0</v>
      </c>
    </row>
    <row r="8185" customFormat="false" ht="12.75" hidden="false" customHeight="false" outlineLevel="0" collapsed="false">
      <c r="A8185" s="0" t="n">
        <v>950857</v>
      </c>
      <c r="B8185" s="15" t="n">
        <v>-89.80208</v>
      </c>
      <c r="C8185" s="15" t="n">
        <v>-0.9</v>
      </c>
      <c r="D8185" s="15" t="n">
        <f aca="false">(C8185+0.9)*15.8730158730158</f>
        <v>0</v>
      </c>
    </row>
    <row r="8186" customFormat="false" ht="12.75" hidden="false" customHeight="false" outlineLevel="0" collapsed="false">
      <c r="A8186" s="0" t="n">
        <v>950880</v>
      </c>
      <c r="B8186" s="15" t="n">
        <v>-88.9883</v>
      </c>
      <c r="C8186" s="15" t="n">
        <v>-0.89</v>
      </c>
      <c r="D8186" s="15" t="n">
        <f aca="false">(C8186+0.9)*15.8730158730158</f>
        <v>0.158730158730158</v>
      </c>
    </row>
    <row r="8187" customFormat="false" ht="12.75" hidden="false" customHeight="false" outlineLevel="0" collapsed="false">
      <c r="A8187" s="0" t="n">
        <v>950903</v>
      </c>
      <c r="B8187" s="15" t="n">
        <v>-89.899</v>
      </c>
      <c r="C8187" s="15" t="n">
        <v>-0.9</v>
      </c>
      <c r="D8187" s="15" t="n">
        <f aca="false">(C8187+0.9)*15.8730158730158</f>
        <v>0</v>
      </c>
    </row>
    <row r="8188" customFormat="false" ht="12.75" hidden="false" customHeight="false" outlineLevel="0" collapsed="false">
      <c r="A8188" s="0" t="n">
        <v>950926</v>
      </c>
      <c r="B8188" s="15" t="n">
        <v>-89.78034</v>
      </c>
      <c r="C8188" s="15" t="n">
        <v>-0.9</v>
      </c>
      <c r="D8188" s="15" t="n">
        <f aca="false">(C8188+0.9)*15.8730158730158</f>
        <v>0</v>
      </c>
    </row>
    <row r="8189" customFormat="false" ht="12.75" hidden="false" customHeight="false" outlineLevel="0" collapsed="false">
      <c r="A8189" s="0" t="n">
        <v>950950</v>
      </c>
      <c r="B8189" s="15" t="n">
        <v>-90.05771</v>
      </c>
      <c r="C8189" s="15" t="n">
        <v>-0.91</v>
      </c>
      <c r="D8189" s="15" t="n">
        <f aca="false">(C8189+0.9)*15.8730158730158</f>
        <v>-0.158730158730158</v>
      </c>
    </row>
    <row r="8190" customFormat="false" ht="12.75" hidden="false" customHeight="false" outlineLevel="0" collapsed="false">
      <c r="A8190" s="0" t="n">
        <v>950973</v>
      </c>
      <c r="B8190" s="15" t="n">
        <v>-87.64203</v>
      </c>
      <c r="C8190" s="15" t="n">
        <v>-0.88</v>
      </c>
      <c r="D8190" s="15" t="n">
        <f aca="false">(C8190+0.9)*15.8730158730158</f>
        <v>0.317460317460316</v>
      </c>
    </row>
    <row r="8191" customFormat="false" ht="12.75" hidden="false" customHeight="false" outlineLevel="0" collapsed="false">
      <c r="A8191" s="0" t="n">
        <v>950996</v>
      </c>
      <c r="B8191" s="15" t="n">
        <v>-89.56856</v>
      </c>
      <c r="C8191" s="15" t="n">
        <v>-0.9</v>
      </c>
      <c r="D8191" s="15" t="n">
        <f aca="false">(C8191+0.9)*15.8730158730158</f>
        <v>0</v>
      </c>
    </row>
    <row r="8192" customFormat="false" ht="12.75" hidden="false" customHeight="false" outlineLevel="0" collapsed="false">
      <c r="A8192" s="0" t="n">
        <v>951019</v>
      </c>
      <c r="B8192" s="15" t="n">
        <v>-89.67726</v>
      </c>
      <c r="C8192" s="15" t="n">
        <v>-0.9</v>
      </c>
      <c r="D8192" s="15" t="n">
        <f aca="false">(C8192+0.9)*15.8730158730158</f>
        <v>0</v>
      </c>
    </row>
    <row r="8193" customFormat="false" ht="12.75" hidden="false" customHeight="false" outlineLevel="0" collapsed="false">
      <c r="A8193" s="0" t="n">
        <v>951042</v>
      </c>
      <c r="B8193" s="15" t="n">
        <v>-89.76101</v>
      </c>
      <c r="C8193" s="15" t="n">
        <v>-0.9</v>
      </c>
      <c r="D8193" s="15" t="n">
        <f aca="false">(C8193+0.9)*15.8730158730158</f>
        <v>0</v>
      </c>
    </row>
    <row r="8194" customFormat="false" ht="12.75" hidden="false" customHeight="false" outlineLevel="0" collapsed="false">
      <c r="A8194" s="0" t="n">
        <v>951066</v>
      </c>
      <c r="B8194" s="15" t="n">
        <v>-89.47485</v>
      </c>
      <c r="C8194" s="15" t="n">
        <v>-0.9</v>
      </c>
      <c r="D8194" s="15" t="n">
        <f aca="false">(C8194+0.9)*15.8730158730158</f>
        <v>0</v>
      </c>
    </row>
    <row r="8195" customFormat="false" ht="12.75" hidden="false" customHeight="false" outlineLevel="0" collapsed="false">
      <c r="A8195" s="0" t="n">
        <v>951089</v>
      </c>
      <c r="B8195" s="15" t="n">
        <v>-89.73842</v>
      </c>
      <c r="C8195" s="15" t="n">
        <v>-0.9</v>
      </c>
      <c r="D8195" s="15" t="n">
        <f aca="false">(C8195+0.9)*15.8730158730158</f>
        <v>0</v>
      </c>
    </row>
    <row r="8196" customFormat="false" ht="12.75" hidden="false" customHeight="false" outlineLevel="0" collapsed="false">
      <c r="A8196" s="0" t="n">
        <v>951112</v>
      </c>
      <c r="B8196" s="15" t="n">
        <v>-89.67677</v>
      </c>
      <c r="C8196" s="15" t="n">
        <v>-0.9</v>
      </c>
      <c r="D8196" s="15" t="n">
        <f aca="false">(C8196+0.9)*15.8730158730158</f>
        <v>0</v>
      </c>
    </row>
    <row r="8197" customFormat="false" ht="12.75" hidden="false" customHeight="false" outlineLevel="0" collapsed="false">
      <c r="A8197" s="0" t="n">
        <v>951135</v>
      </c>
      <c r="B8197" s="15" t="n">
        <v>-89.09856</v>
      </c>
      <c r="C8197" s="15" t="n">
        <v>-0.9</v>
      </c>
      <c r="D8197" s="15" t="n">
        <f aca="false">(C8197+0.9)*15.8730158730158</f>
        <v>0</v>
      </c>
    </row>
    <row r="8198" customFormat="false" ht="12.75" hidden="false" customHeight="false" outlineLevel="0" collapsed="false">
      <c r="A8198" s="0" t="n">
        <v>951159</v>
      </c>
      <c r="B8198" s="15" t="n">
        <v>-89.59396</v>
      </c>
      <c r="C8198" s="15" t="n">
        <v>-0.9</v>
      </c>
      <c r="D8198" s="15" t="n">
        <f aca="false">(C8198+0.9)*15.8730158730158</f>
        <v>0</v>
      </c>
    </row>
    <row r="8199" customFormat="false" ht="12.75" hidden="false" customHeight="false" outlineLevel="0" collapsed="false">
      <c r="A8199" s="0" t="n">
        <v>951182</v>
      </c>
      <c r="B8199" s="15" t="n">
        <v>-89.70044</v>
      </c>
      <c r="C8199" s="15" t="n">
        <v>-0.9</v>
      </c>
      <c r="D8199" s="15" t="n">
        <f aca="false">(C8199+0.9)*15.8730158730158</f>
        <v>0</v>
      </c>
    </row>
    <row r="8200" customFormat="false" ht="12.75" hidden="false" customHeight="false" outlineLevel="0" collapsed="false">
      <c r="A8200" s="0" t="n">
        <v>951205</v>
      </c>
      <c r="B8200" s="15" t="n">
        <v>-89.88753</v>
      </c>
      <c r="C8200" s="15" t="n">
        <v>-0.9</v>
      </c>
      <c r="D8200" s="15" t="n">
        <f aca="false">(C8200+0.9)*15.8730158730158</f>
        <v>0</v>
      </c>
    </row>
    <row r="8201" customFormat="false" ht="12.75" hidden="false" customHeight="false" outlineLevel="0" collapsed="false">
      <c r="A8201" s="0" t="n">
        <v>951228</v>
      </c>
      <c r="B8201" s="15" t="n">
        <v>-89.68359</v>
      </c>
      <c r="C8201" s="15" t="n">
        <v>-0.9</v>
      </c>
      <c r="D8201" s="15" t="n">
        <f aca="false">(C8201+0.9)*15.8730158730158</f>
        <v>0</v>
      </c>
    </row>
    <row r="8202" customFormat="false" ht="12.75" hidden="false" customHeight="false" outlineLevel="0" collapsed="false">
      <c r="A8202" s="0" t="n">
        <v>951251</v>
      </c>
      <c r="B8202" s="15" t="n">
        <v>-89.64679</v>
      </c>
      <c r="C8202" s="15" t="n">
        <v>-0.9</v>
      </c>
      <c r="D8202" s="15" t="n">
        <f aca="false">(C8202+0.9)*15.8730158730158</f>
        <v>0</v>
      </c>
    </row>
    <row r="8203" customFormat="false" ht="12.75" hidden="false" customHeight="false" outlineLevel="0" collapsed="false">
      <c r="A8203" s="0" t="n">
        <v>951275</v>
      </c>
      <c r="B8203" s="15" t="n">
        <v>-89.70081</v>
      </c>
      <c r="C8203" s="15" t="n">
        <v>-0.9</v>
      </c>
      <c r="D8203" s="15" t="n">
        <f aca="false">(C8203+0.9)*15.8730158730158</f>
        <v>0</v>
      </c>
    </row>
    <row r="8204" customFormat="false" ht="12.75" hidden="false" customHeight="false" outlineLevel="0" collapsed="false">
      <c r="A8204" s="0" t="n">
        <v>951298</v>
      </c>
      <c r="B8204" s="15" t="n">
        <v>-89.96713</v>
      </c>
      <c r="C8204" s="15" t="n">
        <v>-0.9</v>
      </c>
      <c r="D8204" s="15" t="n">
        <f aca="false">(C8204+0.9)*15.8730158730158</f>
        <v>0</v>
      </c>
    </row>
    <row r="8205" customFormat="false" ht="12.75" hidden="false" customHeight="false" outlineLevel="0" collapsed="false">
      <c r="A8205" s="0" t="n">
        <v>951321</v>
      </c>
      <c r="B8205" s="15" t="n">
        <v>-89.74404</v>
      </c>
      <c r="C8205" s="15" t="n">
        <v>-0.9</v>
      </c>
      <c r="D8205" s="15" t="n">
        <f aca="false">(C8205+0.9)*15.8730158730158</f>
        <v>0</v>
      </c>
    </row>
    <row r="8206" customFormat="false" ht="12.75" hidden="false" customHeight="false" outlineLevel="0" collapsed="false">
      <c r="A8206" s="0" t="n">
        <v>951344</v>
      </c>
      <c r="B8206" s="15" t="n">
        <v>-89.6152</v>
      </c>
      <c r="C8206" s="15" t="n">
        <v>-0.9</v>
      </c>
      <c r="D8206" s="15" t="n">
        <f aca="false">(C8206+0.9)*15.8730158730158</f>
        <v>0</v>
      </c>
    </row>
    <row r="8207" customFormat="false" ht="12.75" hidden="false" customHeight="false" outlineLevel="0" collapsed="false">
      <c r="A8207" s="0" t="n">
        <v>951367</v>
      </c>
      <c r="B8207" s="15" t="n">
        <v>-89.47768</v>
      </c>
      <c r="C8207" s="15" t="n">
        <v>-0.9</v>
      </c>
      <c r="D8207" s="15" t="n">
        <f aca="false">(C8207+0.9)*15.8730158730158</f>
        <v>0</v>
      </c>
    </row>
    <row r="8208" customFormat="false" ht="12.75" hidden="false" customHeight="false" outlineLevel="0" collapsed="false">
      <c r="A8208" s="0" t="n">
        <v>951391</v>
      </c>
      <c r="B8208" s="15" t="n">
        <v>-89.65336</v>
      </c>
      <c r="C8208" s="15" t="n">
        <v>-0.9</v>
      </c>
      <c r="D8208" s="15" t="n">
        <f aca="false">(C8208+0.9)*15.8730158730158</f>
        <v>0</v>
      </c>
    </row>
    <row r="8209" customFormat="false" ht="12.75" hidden="false" customHeight="false" outlineLevel="0" collapsed="false">
      <c r="A8209" s="0" t="n">
        <v>951414</v>
      </c>
      <c r="B8209" s="15" t="n">
        <v>-89.26632</v>
      </c>
      <c r="C8209" s="15" t="n">
        <v>-0.9</v>
      </c>
      <c r="D8209" s="15" t="n">
        <f aca="false">(C8209+0.9)*15.8730158730158</f>
        <v>0</v>
      </c>
    </row>
    <row r="8210" customFormat="false" ht="12.75" hidden="false" customHeight="false" outlineLevel="0" collapsed="false">
      <c r="A8210" s="0" t="n">
        <v>951437</v>
      </c>
      <c r="B8210" s="15" t="n">
        <v>-89.34368</v>
      </c>
      <c r="C8210" s="15" t="n">
        <v>-0.9</v>
      </c>
      <c r="D8210" s="15" t="n">
        <f aca="false">(C8210+0.9)*15.8730158730158</f>
        <v>0</v>
      </c>
    </row>
    <row r="8211" customFormat="false" ht="12.75" hidden="false" customHeight="false" outlineLevel="0" collapsed="false">
      <c r="A8211" s="0" t="n">
        <v>951460</v>
      </c>
      <c r="B8211" s="15" t="n">
        <v>-89.76025</v>
      </c>
      <c r="C8211" s="15" t="n">
        <v>-0.9</v>
      </c>
      <c r="D8211" s="15" t="n">
        <f aca="false">(C8211+0.9)*15.8730158730158</f>
        <v>0</v>
      </c>
    </row>
    <row r="8212" customFormat="false" ht="12.75" hidden="false" customHeight="false" outlineLevel="0" collapsed="false">
      <c r="A8212" s="0" t="n">
        <v>951484</v>
      </c>
      <c r="B8212" s="15" t="n">
        <v>-88.75585</v>
      </c>
      <c r="C8212" s="15" t="n">
        <v>-0.89</v>
      </c>
      <c r="D8212" s="15" t="n">
        <f aca="false">(C8212+0.9)*15.8730158730158</f>
        <v>0.158730158730158</v>
      </c>
    </row>
    <row r="8213" customFormat="false" ht="12.75" hidden="false" customHeight="false" outlineLevel="0" collapsed="false">
      <c r="A8213" s="0" t="n">
        <v>951507</v>
      </c>
      <c r="B8213" s="15" t="n">
        <v>-89.55619</v>
      </c>
      <c r="C8213" s="15" t="n">
        <v>-0.9</v>
      </c>
      <c r="D8213" s="15" t="n">
        <f aca="false">(C8213+0.9)*15.8730158730158</f>
        <v>0</v>
      </c>
    </row>
    <row r="8214" customFormat="false" ht="12.75" hidden="false" customHeight="false" outlineLevel="0" collapsed="false">
      <c r="A8214" s="0" t="n">
        <v>951530</v>
      </c>
      <c r="B8214" s="15" t="n">
        <v>-89.98174</v>
      </c>
      <c r="C8214" s="15" t="n">
        <v>-0.9</v>
      </c>
      <c r="D8214" s="15" t="n">
        <f aca="false">(C8214+0.9)*15.8730158730158</f>
        <v>0</v>
      </c>
    </row>
    <row r="8215" customFormat="false" ht="12.75" hidden="false" customHeight="false" outlineLevel="0" collapsed="false">
      <c r="A8215" s="0" t="n">
        <v>951553</v>
      </c>
      <c r="B8215" s="15" t="n">
        <v>-87.70969</v>
      </c>
      <c r="C8215" s="15" t="n">
        <v>-0.88</v>
      </c>
      <c r="D8215" s="15" t="n">
        <f aca="false">(C8215+0.9)*15.8730158730158</f>
        <v>0.317460317460316</v>
      </c>
    </row>
    <row r="8216" customFormat="false" ht="12.75" hidden="false" customHeight="false" outlineLevel="0" collapsed="false">
      <c r="A8216" s="0" t="n">
        <v>951576</v>
      </c>
      <c r="B8216" s="15" t="n">
        <v>-86.2633</v>
      </c>
      <c r="C8216" s="15" t="n">
        <v>-0.87</v>
      </c>
      <c r="D8216" s="15" t="n">
        <f aca="false">(C8216+0.9)*15.8730158730158</f>
        <v>0.476190476190474</v>
      </c>
    </row>
    <row r="8217" customFormat="false" ht="12.75" hidden="false" customHeight="false" outlineLevel="0" collapsed="false">
      <c r="A8217" s="0" t="n">
        <v>951600</v>
      </c>
      <c r="B8217" s="15" t="n">
        <v>-90.24753</v>
      </c>
      <c r="C8217" s="15" t="n">
        <v>-0.91</v>
      </c>
      <c r="D8217" s="15" t="n">
        <f aca="false">(C8217+0.9)*15.8730158730158</f>
        <v>-0.158730158730158</v>
      </c>
    </row>
    <row r="8218" customFormat="false" ht="12.75" hidden="false" customHeight="false" outlineLevel="0" collapsed="false">
      <c r="A8218" s="0" t="n">
        <v>951623</v>
      </c>
      <c r="B8218" s="15" t="n">
        <v>-89.70528</v>
      </c>
      <c r="C8218" s="15" t="n">
        <v>-0.9</v>
      </c>
      <c r="D8218" s="15" t="n">
        <f aca="false">(C8218+0.9)*15.8730158730158</f>
        <v>0</v>
      </c>
    </row>
    <row r="8219" customFormat="false" ht="12.75" hidden="false" customHeight="false" outlineLevel="0" collapsed="false">
      <c r="A8219" s="0" t="n">
        <v>951646</v>
      </c>
      <c r="B8219" s="15" t="n">
        <v>-89.31428</v>
      </c>
      <c r="C8219" s="15" t="n">
        <v>-0.9</v>
      </c>
      <c r="D8219" s="15" t="n">
        <f aca="false">(C8219+0.9)*15.8730158730158</f>
        <v>0</v>
      </c>
    </row>
    <row r="8220" customFormat="false" ht="12.75" hidden="false" customHeight="false" outlineLevel="0" collapsed="false">
      <c r="A8220" s="0" t="n">
        <v>951669</v>
      </c>
      <c r="B8220" s="15" t="n">
        <v>-89.66416</v>
      </c>
      <c r="C8220" s="15" t="n">
        <v>-0.9</v>
      </c>
      <c r="D8220" s="15" t="n">
        <f aca="false">(C8220+0.9)*15.8730158730158</f>
        <v>0</v>
      </c>
    </row>
    <row r="8221" customFormat="false" ht="12.75" hidden="false" customHeight="false" outlineLevel="0" collapsed="false">
      <c r="A8221" s="0" t="n">
        <v>951693</v>
      </c>
      <c r="B8221" s="15" t="n">
        <v>-89.0143</v>
      </c>
      <c r="C8221" s="15" t="n">
        <v>-0.9</v>
      </c>
      <c r="D8221" s="15" t="n">
        <f aca="false">(C8221+0.9)*15.8730158730158</f>
        <v>0</v>
      </c>
    </row>
    <row r="8222" customFormat="false" ht="12.75" hidden="false" customHeight="false" outlineLevel="0" collapsed="false">
      <c r="A8222" s="0" t="n">
        <v>951716</v>
      </c>
      <c r="B8222" s="15" t="n">
        <v>-89.64168</v>
      </c>
      <c r="C8222" s="15" t="n">
        <v>-0.9</v>
      </c>
      <c r="D8222" s="15" t="n">
        <f aca="false">(C8222+0.9)*15.8730158730158</f>
        <v>0</v>
      </c>
    </row>
    <row r="8223" customFormat="false" ht="12.75" hidden="false" customHeight="false" outlineLevel="0" collapsed="false">
      <c r="A8223" s="0" t="n">
        <v>951739</v>
      </c>
      <c r="B8223" s="15" t="n">
        <v>-89.5601</v>
      </c>
      <c r="C8223" s="15" t="n">
        <v>-0.9</v>
      </c>
      <c r="D8223" s="15" t="n">
        <f aca="false">(C8223+0.9)*15.8730158730158</f>
        <v>0</v>
      </c>
    </row>
    <row r="8224" customFormat="false" ht="12.75" hidden="false" customHeight="false" outlineLevel="0" collapsed="false">
      <c r="A8224" s="0" t="n">
        <v>951762</v>
      </c>
      <c r="B8224" s="15" t="n">
        <v>-88.24261</v>
      </c>
      <c r="C8224" s="15" t="n">
        <v>-0.89</v>
      </c>
      <c r="D8224" s="15" t="n">
        <f aca="false">(C8224+0.9)*15.8730158730158</f>
        <v>0.158730158730158</v>
      </c>
    </row>
    <row r="8225" customFormat="false" ht="12.75" hidden="false" customHeight="false" outlineLevel="0" collapsed="false">
      <c r="A8225" s="0" t="n">
        <v>951785</v>
      </c>
      <c r="B8225" s="15" t="n">
        <v>-88.89688</v>
      </c>
      <c r="C8225" s="15" t="n">
        <v>-0.89</v>
      </c>
      <c r="D8225" s="15" t="n">
        <f aca="false">(C8225+0.9)*15.8730158730158</f>
        <v>0.158730158730158</v>
      </c>
    </row>
    <row r="8226" customFormat="false" ht="12.75" hidden="false" customHeight="false" outlineLevel="0" collapsed="false">
      <c r="A8226" s="0" t="n">
        <v>951809</v>
      </c>
      <c r="B8226" s="15" t="n">
        <v>-89.75921</v>
      </c>
      <c r="C8226" s="15" t="n">
        <v>-0.9</v>
      </c>
      <c r="D8226" s="15" t="n">
        <f aca="false">(C8226+0.9)*15.8730158730158</f>
        <v>0</v>
      </c>
    </row>
    <row r="8227" customFormat="false" ht="12.75" hidden="false" customHeight="false" outlineLevel="0" collapsed="false">
      <c r="A8227" s="0" t="n">
        <v>951832</v>
      </c>
      <c r="B8227" s="15" t="n">
        <v>-89.76249</v>
      </c>
      <c r="C8227" s="15" t="n">
        <v>-0.9</v>
      </c>
      <c r="D8227" s="15" t="n">
        <f aca="false">(C8227+0.9)*15.8730158730158</f>
        <v>0</v>
      </c>
    </row>
    <row r="8228" customFormat="false" ht="12.75" hidden="false" customHeight="false" outlineLevel="0" collapsed="false">
      <c r="A8228" s="0" t="n">
        <v>951855</v>
      </c>
      <c r="B8228" s="15" t="n">
        <v>-88.79918</v>
      </c>
      <c r="C8228" s="15" t="n">
        <v>-0.89</v>
      </c>
      <c r="D8228" s="15" t="n">
        <f aca="false">(C8228+0.9)*15.8730158730158</f>
        <v>0.158730158730158</v>
      </c>
    </row>
    <row r="8229" customFormat="false" ht="12.75" hidden="false" customHeight="false" outlineLevel="0" collapsed="false">
      <c r="A8229" s="0" t="n">
        <v>951878</v>
      </c>
      <c r="B8229" s="15" t="n">
        <v>-89.50553</v>
      </c>
      <c r="C8229" s="15" t="n">
        <v>-0.9</v>
      </c>
      <c r="D8229" s="15" t="n">
        <f aca="false">(C8229+0.9)*15.8730158730158</f>
        <v>0</v>
      </c>
    </row>
    <row r="8230" customFormat="false" ht="12.75" hidden="false" customHeight="false" outlineLevel="0" collapsed="false">
      <c r="A8230" s="0" t="n">
        <v>951902</v>
      </c>
      <c r="B8230" s="15" t="n">
        <v>-89.94824</v>
      </c>
      <c r="C8230" s="15" t="n">
        <v>-0.9</v>
      </c>
      <c r="D8230" s="15" t="n">
        <f aca="false">(C8230+0.9)*15.8730158730158</f>
        <v>0</v>
      </c>
    </row>
    <row r="8231" customFormat="false" ht="12.75" hidden="false" customHeight="false" outlineLevel="0" collapsed="false">
      <c r="A8231" s="0" t="n">
        <v>951925</v>
      </c>
      <c r="B8231" s="15" t="n">
        <v>-89.91031</v>
      </c>
      <c r="C8231" s="15" t="n">
        <v>-0.9</v>
      </c>
      <c r="D8231" s="15" t="n">
        <f aca="false">(C8231+0.9)*15.8730158730158</f>
        <v>0</v>
      </c>
    </row>
    <row r="8232" customFormat="false" ht="12.75" hidden="false" customHeight="false" outlineLevel="0" collapsed="false">
      <c r="A8232" s="0" t="n">
        <v>951948</v>
      </c>
      <c r="B8232" s="15" t="n">
        <v>-89.16032</v>
      </c>
      <c r="C8232" s="15" t="n">
        <v>-0.9</v>
      </c>
      <c r="D8232" s="15" t="n">
        <f aca="false">(C8232+0.9)*15.8730158730158</f>
        <v>0</v>
      </c>
    </row>
    <row r="8233" customFormat="false" ht="12.75" hidden="false" customHeight="false" outlineLevel="0" collapsed="false">
      <c r="A8233" s="0" t="n">
        <v>951971</v>
      </c>
      <c r="B8233" s="15" t="n">
        <v>-89.16835</v>
      </c>
      <c r="C8233" s="15" t="n">
        <v>-0.9</v>
      </c>
      <c r="D8233" s="15" t="n">
        <f aca="false">(C8233+0.9)*15.8730158730158</f>
        <v>0</v>
      </c>
    </row>
    <row r="8234" customFormat="false" ht="12.75" hidden="false" customHeight="false" outlineLevel="0" collapsed="false">
      <c r="A8234" s="0" t="n">
        <v>951994</v>
      </c>
      <c r="B8234" s="15" t="n">
        <v>-89.68492</v>
      </c>
      <c r="C8234" s="15" t="n">
        <v>-0.9</v>
      </c>
      <c r="D8234" s="15" t="n">
        <f aca="false">(C8234+0.9)*15.8730158730158</f>
        <v>0</v>
      </c>
    </row>
    <row r="8235" customFormat="false" ht="12.75" hidden="false" customHeight="false" outlineLevel="0" collapsed="false">
      <c r="A8235" s="0" t="n">
        <v>952018</v>
      </c>
      <c r="B8235" s="15" t="n">
        <v>-88.59218</v>
      </c>
      <c r="C8235" s="15" t="n">
        <v>-0.89</v>
      </c>
      <c r="D8235" s="15" t="n">
        <f aca="false">(C8235+0.9)*15.8730158730158</f>
        <v>0.158730158730158</v>
      </c>
    </row>
    <row r="8236" customFormat="false" ht="12.75" hidden="false" customHeight="false" outlineLevel="0" collapsed="false">
      <c r="A8236" s="0" t="n">
        <v>952041</v>
      </c>
      <c r="B8236" s="15" t="n">
        <v>-88.71217</v>
      </c>
      <c r="C8236" s="15" t="n">
        <v>-0.89</v>
      </c>
      <c r="D8236" s="15" t="n">
        <f aca="false">(C8236+0.9)*15.8730158730158</f>
        <v>0.158730158730158</v>
      </c>
    </row>
    <row r="8237" customFormat="false" ht="12.75" hidden="false" customHeight="false" outlineLevel="0" collapsed="false">
      <c r="A8237" s="0" t="n">
        <v>952064</v>
      </c>
      <c r="B8237" s="15" t="n">
        <v>-89.64126</v>
      </c>
      <c r="C8237" s="15" t="n">
        <v>-0.9</v>
      </c>
      <c r="D8237" s="15" t="n">
        <f aca="false">(C8237+0.9)*15.8730158730158</f>
        <v>0</v>
      </c>
    </row>
    <row r="8238" customFormat="false" ht="12.75" hidden="false" customHeight="false" outlineLevel="0" collapsed="false">
      <c r="A8238" s="0" t="n">
        <v>952087</v>
      </c>
      <c r="B8238" s="15" t="n">
        <v>-89.56203</v>
      </c>
      <c r="C8238" s="15" t="n">
        <v>-0.9</v>
      </c>
      <c r="D8238" s="15" t="n">
        <f aca="false">(C8238+0.9)*15.8730158730158</f>
        <v>0</v>
      </c>
    </row>
    <row r="8239" customFormat="false" ht="12.75" hidden="false" customHeight="false" outlineLevel="0" collapsed="false">
      <c r="A8239" s="0" t="n">
        <v>952111</v>
      </c>
      <c r="B8239" s="15" t="n">
        <v>-89.6092</v>
      </c>
      <c r="C8239" s="15" t="n">
        <v>-0.9</v>
      </c>
      <c r="D8239" s="15" t="n">
        <f aca="false">(C8239+0.9)*15.8730158730158</f>
        <v>0</v>
      </c>
    </row>
    <row r="8240" customFormat="false" ht="12.75" hidden="false" customHeight="false" outlineLevel="0" collapsed="false">
      <c r="A8240" s="0" t="n">
        <v>952134</v>
      </c>
      <c r="B8240" s="15" t="n">
        <v>-89.63231</v>
      </c>
      <c r="C8240" s="15" t="n">
        <v>-0.9</v>
      </c>
      <c r="D8240" s="15" t="n">
        <f aca="false">(C8240+0.9)*15.8730158730158</f>
        <v>0</v>
      </c>
    </row>
    <row r="8241" customFormat="false" ht="12.75" hidden="false" customHeight="false" outlineLevel="0" collapsed="false">
      <c r="A8241" s="0" t="n">
        <v>952157</v>
      </c>
      <c r="B8241" s="15" t="n">
        <v>-89.54121</v>
      </c>
      <c r="C8241" s="15" t="n">
        <v>-0.9</v>
      </c>
      <c r="D8241" s="15" t="n">
        <f aca="false">(C8241+0.9)*15.8730158730158</f>
        <v>0</v>
      </c>
    </row>
    <row r="8242" customFormat="false" ht="12.75" hidden="false" customHeight="false" outlineLevel="0" collapsed="false">
      <c r="A8242" s="0" t="n">
        <v>952180</v>
      </c>
      <c r="B8242" s="15" t="n">
        <v>-88.30327</v>
      </c>
      <c r="C8242" s="15" t="n">
        <v>-0.89</v>
      </c>
      <c r="D8242" s="15" t="n">
        <f aca="false">(C8242+0.9)*15.8730158730158</f>
        <v>0.158730158730158</v>
      </c>
    </row>
    <row r="8243" customFormat="false" ht="12.75" hidden="false" customHeight="false" outlineLevel="0" collapsed="false">
      <c r="A8243" s="0" t="n">
        <v>952203</v>
      </c>
      <c r="B8243" s="15" t="n">
        <v>-88.93397</v>
      </c>
      <c r="C8243" s="15" t="n">
        <v>-0.89</v>
      </c>
      <c r="D8243" s="15" t="n">
        <f aca="false">(C8243+0.9)*15.8730158730158</f>
        <v>0.158730158730158</v>
      </c>
    </row>
    <row r="8244" customFormat="false" ht="12.75" hidden="false" customHeight="false" outlineLevel="0" collapsed="false">
      <c r="A8244" s="0" t="n">
        <v>952227</v>
      </c>
      <c r="B8244" s="15" t="n">
        <v>-89.34539</v>
      </c>
      <c r="C8244" s="15" t="n">
        <v>-0.9</v>
      </c>
      <c r="D8244" s="15" t="n">
        <f aca="false">(C8244+0.9)*15.8730158730158</f>
        <v>0</v>
      </c>
    </row>
    <row r="8245" customFormat="false" ht="12.75" hidden="false" customHeight="false" outlineLevel="0" collapsed="false">
      <c r="A8245" s="0" t="n">
        <v>952250</v>
      </c>
      <c r="B8245" s="15" t="n">
        <v>-89.61263</v>
      </c>
      <c r="C8245" s="15" t="n">
        <v>-0.9</v>
      </c>
      <c r="D8245" s="15" t="n">
        <f aca="false">(C8245+0.9)*15.8730158730158</f>
        <v>0</v>
      </c>
    </row>
    <row r="8246" customFormat="false" ht="12.75" hidden="false" customHeight="false" outlineLevel="0" collapsed="false">
      <c r="A8246" s="0" t="n">
        <v>952273</v>
      </c>
      <c r="B8246" s="15" t="n">
        <v>-89.59621</v>
      </c>
      <c r="C8246" s="15" t="n">
        <v>-0.9</v>
      </c>
      <c r="D8246" s="15" t="n">
        <f aca="false">(C8246+0.9)*15.8730158730158</f>
        <v>0</v>
      </c>
    </row>
    <row r="8247" customFormat="false" ht="12.75" hidden="false" customHeight="false" outlineLevel="0" collapsed="false">
      <c r="A8247" s="0" t="n">
        <v>952296</v>
      </c>
      <c r="B8247" s="15" t="n">
        <v>-89.58279</v>
      </c>
      <c r="C8247" s="15" t="n">
        <v>-0.9</v>
      </c>
      <c r="D8247" s="15" t="n">
        <f aca="false">(C8247+0.9)*15.8730158730158</f>
        <v>0</v>
      </c>
    </row>
    <row r="8248" customFormat="false" ht="12.75" hidden="false" customHeight="false" outlineLevel="0" collapsed="false">
      <c r="A8248" s="0" t="n">
        <v>952320</v>
      </c>
      <c r="B8248" s="15" t="n">
        <v>-89.80013</v>
      </c>
      <c r="C8248" s="15" t="n">
        <v>-0.9</v>
      </c>
      <c r="D8248" s="15" t="n">
        <f aca="false">(C8248+0.9)*15.8730158730158</f>
        <v>0</v>
      </c>
    </row>
    <row r="8249" customFormat="false" ht="12.75" hidden="false" customHeight="false" outlineLevel="0" collapsed="false">
      <c r="A8249" s="0" t="n">
        <v>952343</v>
      </c>
      <c r="B8249" s="15" t="n">
        <v>-89.1134</v>
      </c>
      <c r="C8249" s="15" t="n">
        <v>-0.9</v>
      </c>
      <c r="D8249" s="15" t="n">
        <f aca="false">(C8249+0.9)*15.8730158730158</f>
        <v>0</v>
      </c>
    </row>
    <row r="8250" customFormat="false" ht="12.75" hidden="false" customHeight="false" outlineLevel="0" collapsed="false">
      <c r="A8250" s="0" t="n">
        <v>952366</v>
      </c>
      <c r="B8250" s="15" t="n">
        <v>-86.9382</v>
      </c>
      <c r="C8250" s="15" t="n">
        <v>-0.87</v>
      </c>
      <c r="D8250" s="15" t="n">
        <f aca="false">(C8250+0.9)*15.8730158730158</f>
        <v>0.476190476190474</v>
      </c>
    </row>
    <row r="8251" customFormat="false" ht="12.75" hidden="false" customHeight="false" outlineLevel="0" collapsed="false">
      <c r="A8251" s="0" t="n">
        <v>952389</v>
      </c>
      <c r="B8251" s="15" t="n">
        <v>-89.69734</v>
      </c>
      <c r="C8251" s="15" t="n">
        <v>-0.9</v>
      </c>
      <c r="D8251" s="15" t="n">
        <f aca="false">(C8251+0.9)*15.8730158730158</f>
        <v>0</v>
      </c>
    </row>
    <row r="8252" customFormat="false" ht="12.75" hidden="false" customHeight="false" outlineLevel="0" collapsed="false">
      <c r="A8252" s="0" t="n">
        <v>952412</v>
      </c>
      <c r="B8252" s="15" t="n">
        <v>-89.82416</v>
      </c>
      <c r="C8252" s="15" t="n">
        <v>-0.9</v>
      </c>
      <c r="D8252" s="15" t="n">
        <f aca="false">(C8252+0.9)*15.8730158730158</f>
        <v>0</v>
      </c>
    </row>
    <row r="8253" customFormat="false" ht="12.75" hidden="false" customHeight="false" outlineLevel="0" collapsed="false">
      <c r="A8253" s="0" t="n">
        <v>952436</v>
      </c>
      <c r="B8253" s="15" t="n">
        <v>-89.07087</v>
      </c>
      <c r="C8253" s="15" t="n">
        <v>-0.9</v>
      </c>
      <c r="D8253" s="15" t="n">
        <f aca="false">(C8253+0.9)*15.8730158730158</f>
        <v>0</v>
      </c>
    </row>
    <row r="8254" customFormat="false" ht="12.75" hidden="false" customHeight="false" outlineLevel="0" collapsed="false">
      <c r="A8254" s="0" t="n">
        <v>952459</v>
      </c>
      <c r="B8254" s="15" t="n">
        <v>-89.79514</v>
      </c>
      <c r="C8254" s="15" t="n">
        <v>-0.9</v>
      </c>
      <c r="D8254" s="15" t="n">
        <f aca="false">(C8254+0.9)*15.8730158730158</f>
        <v>0</v>
      </c>
    </row>
    <row r="8255" customFormat="false" ht="12.75" hidden="false" customHeight="false" outlineLevel="0" collapsed="false">
      <c r="A8255" s="0" t="n">
        <v>952482</v>
      </c>
      <c r="B8255" s="15" t="n">
        <v>-89.09231</v>
      </c>
      <c r="C8255" s="15" t="n">
        <v>-0.9</v>
      </c>
      <c r="D8255" s="15" t="n">
        <f aca="false">(C8255+0.9)*15.8730158730158</f>
        <v>0</v>
      </c>
    </row>
    <row r="8256" customFormat="false" ht="12.75" hidden="false" customHeight="false" outlineLevel="0" collapsed="false">
      <c r="A8256" s="0" t="n">
        <v>952505</v>
      </c>
      <c r="B8256" s="15" t="n">
        <v>-89.70677</v>
      </c>
      <c r="C8256" s="15" t="n">
        <v>-0.9</v>
      </c>
      <c r="D8256" s="15" t="n">
        <f aca="false">(C8256+0.9)*15.8730158730158</f>
        <v>0</v>
      </c>
    </row>
    <row r="8257" customFormat="false" ht="12.75" hidden="false" customHeight="false" outlineLevel="0" collapsed="false">
      <c r="A8257" s="0" t="n">
        <v>952528</v>
      </c>
      <c r="B8257" s="15" t="n">
        <v>-89.96926</v>
      </c>
      <c r="C8257" s="15" t="n">
        <v>-0.9</v>
      </c>
      <c r="D8257" s="15" t="n">
        <f aca="false">(C8257+0.9)*15.8730158730158</f>
        <v>0</v>
      </c>
    </row>
    <row r="8258" customFormat="false" ht="12.75" hidden="false" customHeight="false" outlineLevel="0" collapsed="false">
      <c r="A8258" s="0" t="n">
        <v>952552</v>
      </c>
      <c r="B8258" s="15" t="n">
        <v>-88.83122</v>
      </c>
      <c r="C8258" s="15" t="n">
        <v>-0.89</v>
      </c>
      <c r="D8258" s="15" t="n">
        <f aca="false">(C8258+0.9)*15.8730158730158</f>
        <v>0.158730158730158</v>
      </c>
    </row>
    <row r="8259" customFormat="false" ht="12.75" hidden="false" customHeight="false" outlineLevel="0" collapsed="false">
      <c r="A8259" s="0" t="n">
        <v>952575</v>
      </c>
      <c r="B8259" s="15" t="n">
        <v>-88.38273</v>
      </c>
      <c r="C8259" s="15" t="n">
        <v>-0.89</v>
      </c>
      <c r="D8259" s="15" t="n">
        <f aca="false">(C8259+0.9)*15.8730158730158</f>
        <v>0.158730158730158</v>
      </c>
    </row>
    <row r="8260" customFormat="false" ht="12.75" hidden="false" customHeight="false" outlineLevel="0" collapsed="false">
      <c r="A8260" s="0" t="n">
        <v>952598</v>
      </c>
      <c r="B8260" s="15" t="n">
        <v>-89.84181</v>
      </c>
      <c r="C8260" s="15" t="n">
        <v>-0.9</v>
      </c>
      <c r="D8260" s="15" t="n">
        <f aca="false">(C8260+0.9)*15.8730158730158</f>
        <v>0</v>
      </c>
    </row>
    <row r="8261" customFormat="false" ht="12.75" hidden="false" customHeight="false" outlineLevel="0" collapsed="false">
      <c r="A8261" s="0" t="n">
        <v>952621</v>
      </c>
      <c r="B8261" s="15" t="n">
        <v>-89.2223</v>
      </c>
      <c r="C8261" s="15" t="n">
        <v>-0.9</v>
      </c>
      <c r="D8261" s="15" t="n">
        <f aca="false">(C8261+0.9)*15.8730158730158</f>
        <v>0</v>
      </c>
    </row>
    <row r="8262" customFormat="false" ht="12.75" hidden="false" customHeight="false" outlineLevel="0" collapsed="false">
      <c r="A8262" s="0" t="n">
        <v>952645</v>
      </c>
      <c r="B8262" s="15" t="n">
        <v>-88.50151</v>
      </c>
      <c r="C8262" s="15" t="n">
        <v>-0.89</v>
      </c>
      <c r="D8262" s="15" t="n">
        <f aca="false">(C8262+0.9)*15.8730158730158</f>
        <v>0.158730158730158</v>
      </c>
    </row>
    <row r="8263" customFormat="false" ht="12.75" hidden="false" customHeight="false" outlineLevel="0" collapsed="false">
      <c r="A8263" s="0" t="n">
        <v>952668</v>
      </c>
      <c r="B8263" s="15" t="n">
        <v>-89.81162</v>
      </c>
      <c r="C8263" s="15" t="n">
        <v>-0.9</v>
      </c>
      <c r="D8263" s="15" t="n">
        <f aca="false">(C8263+0.9)*15.8730158730158</f>
        <v>0</v>
      </c>
    </row>
    <row r="8264" customFormat="false" ht="12.75" hidden="false" customHeight="false" outlineLevel="0" collapsed="false">
      <c r="A8264" s="0" t="n">
        <v>952691</v>
      </c>
      <c r="B8264" s="15" t="n">
        <v>-89.1873</v>
      </c>
      <c r="C8264" s="15" t="n">
        <v>-0.9</v>
      </c>
      <c r="D8264" s="15" t="n">
        <f aca="false">(C8264+0.9)*15.8730158730158</f>
        <v>0</v>
      </c>
    </row>
    <row r="8265" customFormat="false" ht="12.75" hidden="false" customHeight="false" outlineLevel="0" collapsed="false">
      <c r="A8265" s="0" t="n">
        <v>952714</v>
      </c>
      <c r="B8265" s="15" t="n">
        <v>-86.84115</v>
      </c>
      <c r="C8265" s="15" t="n">
        <v>-0.87</v>
      </c>
      <c r="D8265" s="15" t="n">
        <f aca="false">(C8265+0.9)*15.8730158730158</f>
        <v>0.476190476190474</v>
      </c>
    </row>
    <row r="8266" customFormat="false" ht="12.75" hidden="false" customHeight="false" outlineLevel="0" collapsed="false">
      <c r="A8266" s="0" t="n">
        <v>952737</v>
      </c>
      <c r="B8266" s="15" t="n">
        <v>-89.30272</v>
      </c>
      <c r="C8266" s="15" t="n">
        <v>-0.9</v>
      </c>
      <c r="D8266" s="15" t="n">
        <f aca="false">(C8266+0.9)*15.8730158730158</f>
        <v>0</v>
      </c>
    </row>
    <row r="8267" customFormat="false" ht="12.75" hidden="false" customHeight="false" outlineLevel="0" collapsed="false">
      <c r="A8267" s="0" t="n">
        <v>952761</v>
      </c>
      <c r="B8267" s="15" t="n">
        <v>-89.84179</v>
      </c>
      <c r="C8267" s="15" t="n">
        <v>-0.9</v>
      </c>
      <c r="D8267" s="15" t="n">
        <f aca="false">(C8267+0.9)*15.8730158730158</f>
        <v>0</v>
      </c>
    </row>
    <row r="8268" customFormat="false" ht="12.75" hidden="false" customHeight="false" outlineLevel="0" collapsed="false">
      <c r="A8268" s="0" t="n">
        <v>952784</v>
      </c>
      <c r="B8268" s="15" t="n">
        <v>-88.97836</v>
      </c>
      <c r="C8268" s="15" t="n">
        <v>-0.89</v>
      </c>
      <c r="D8268" s="15" t="n">
        <f aca="false">(C8268+0.9)*15.8730158730158</f>
        <v>0.158730158730158</v>
      </c>
    </row>
    <row r="8269" customFormat="false" ht="12.75" hidden="false" customHeight="false" outlineLevel="0" collapsed="false">
      <c r="A8269" s="0" t="n">
        <v>952807</v>
      </c>
      <c r="B8269" s="15" t="n">
        <v>-90.38751</v>
      </c>
      <c r="C8269" s="15" t="n">
        <v>-0.91</v>
      </c>
      <c r="D8269" s="15" t="n">
        <f aca="false">(C8269+0.9)*15.8730158730158</f>
        <v>-0.158730158730158</v>
      </c>
    </row>
    <row r="8270" customFormat="false" ht="12.75" hidden="false" customHeight="false" outlineLevel="0" collapsed="false">
      <c r="A8270" s="0" t="n">
        <v>952830</v>
      </c>
      <c r="B8270" s="15" t="n">
        <v>-88.828</v>
      </c>
      <c r="C8270" s="15" t="n">
        <v>-0.89</v>
      </c>
      <c r="D8270" s="15" t="n">
        <f aca="false">(C8270+0.9)*15.8730158730158</f>
        <v>0.158730158730158</v>
      </c>
    </row>
    <row r="8271" customFormat="false" ht="12.75" hidden="false" customHeight="false" outlineLevel="0" collapsed="false">
      <c r="A8271" s="0" t="n">
        <v>952854</v>
      </c>
      <c r="B8271" s="15" t="n">
        <v>-89.50469</v>
      </c>
      <c r="C8271" s="15" t="n">
        <v>-0.9</v>
      </c>
      <c r="D8271" s="15" t="n">
        <f aca="false">(C8271+0.9)*15.8730158730158</f>
        <v>0</v>
      </c>
    </row>
    <row r="8272" customFormat="false" ht="12.75" hidden="false" customHeight="false" outlineLevel="0" collapsed="false">
      <c r="A8272" s="0" t="n">
        <v>952877</v>
      </c>
      <c r="B8272" s="15" t="n">
        <v>-87.7995</v>
      </c>
      <c r="C8272" s="15" t="n">
        <v>-0.88</v>
      </c>
      <c r="D8272" s="15" t="n">
        <f aca="false">(C8272+0.9)*15.8730158730158</f>
        <v>0.317460317460316</v>
      </c>
    </row>
    <row r="8273" customFormat="false" ht="12.75" hidden="false" customHeight="false" outlineLevel="0" collapsed="false">
      <c r="A8273" s="0" t="n">
        <v>952900</v>
      </c>
      <c r="B8273" s="15" t="n">
        <v>-89.24036</v>
      </c>
      <c r="C8273" s="15" t="n">
        <v>-0.9</v>
      </c>
      <c r="D8273" s="15" t="n">
        <f aca="false">(C8273+0.9)*15.8730158730158</f>
        <v>0</v>
      </c>
    </row>
    <row r="8274" customFormat="false" ht="12.75" hidden="false" customHeight="false" outlineLevel="0" collapsed="false">
      <c r="A8274" s="0" t="n">
        <v>952923</v>
      </c>
      <c r="B8274" s="15" t="n">
        <v>-89.28773</v>
      </c>
      <c r="C8274" s="15" t="n">
        <v>-0.9</v>
      </c>
      <c r="D8274" s="15" t="n">
        <f aca="false">(C8274+0.9)*15.8730158730158</f>
        <v>0</v>
      </c>
    </row>
    <row r="8275" customFormat="false" ht="12.75" hidden="false" customHeight="false" outlineLevel="0" collapsed="false">
      <c r="A8275" s="0" t="n">
        <v>952946</v>
      </c>
      <c r="B8275" s="15" t="n">
        <v>-89.73724</v>
      </c>
      <c r="C8275" s="15" t="n">
        <v>-0.9</v>
      </c>
      <c r="D8275" s="15" t="n">
        <f aca="false">(C8275+0.9)*15.8730158730158</f>
        <v>0</v>
      </c>
    </row>
    <row r="8276" customFormat="false" ht="12.75" hidden="false" customHeight="false" outlineLevel="0" collapsed="false">
      <c r="A8276" s="0" t="n">
        <v>952970</v>
      </c>
      <c r="B8276" s="15" t="n">
        <v>-88.14207</v>
      </c>
      <c r="C8276" s="15" t="n">
        <v>-0.89</v>
      </c>
      <c r="D8276" s="15" t="n">
        <f aca="false">(C8276+0.9)*15.8730158730158</f>
        <v>0.158730158730158</v>
      </c>
    </row>
    <row r="8277" customFormat="false" ht="12.75" hidden="false" customHeight="false" outlineLevel="0" collapsed="false">
      <c r="A8277" s="0" t="n">
        <v>952993</v>
      </c>
      <c r="B8277" s="15" t="n">
        <v>-89.63923</v>
      </c>
      <c r="C8277" s="15" t="n">
        <v>-0.9</v>
      </c>
      <c r="D8277" s="15" t="n">
        <f aca="false">(C8277+0.9)*15.8730158730158</f>
        <v>0</v>
      </c>
    </row>
    <row r="8278" customFormat="false" ht="12.75" hidden="false" customHeight="false" outlineLevel="0" collapsed="false">
      <c r="A8278" s="0" t="n">
        <v>953016</v>
      </c>
      <c r="B8278" s="15" t="n">
        <v>-89.81235</v>
      </c>
      <c r="C8278" s="15" t="n">
        <v>-0.9</v>
      </c>
      <c r="D8278" s="15" t="n">
        <f aca="false">(C8278+0.9)*15.8730158730158</f>
        <v>0</v>
      </c>
    </row>
    <row r="8279" customFormat="false" ht="12.75" hidden="false" customHeight="false" outlineLevel="0" collapsed="false">
      <c r="A8279" s="0" t="n">
        <v>953039</v>
      </c>
      <c r="B8279" s="15" t="n">
        <v>-89.55742</v>
      </c>
      <c r="C8279" s="15" t="n">
        <v>-0.9</v>
      </c>
      <c r="D8279" s="15" t="n">
        <f aca="false">(C8279+0.9)*15.8730158730158</f>
        <v>0</v>
      </c>
    </row>
    <row r="8280" customFormat="false" ht="12.75" hidden="false" customHeight="false" outlineLevel="0" collapsed="false">
      <c r="A8280" s="0" t="n">
        <v>953063</v>
      </c>
      <c r="B8280" s="15" t="n">
        <v>-89.6226</v>
      </c>
      <c r="C8280" s="15" t="n">
        <v>-0.9</v>
      </c>
      <c r="D8280" s="15" t="n">
        <f aca="false">(C8280+0.9)*15.8730158730158</f>
        <v>0</v>
      </c>
    </row>
    <row r="8281" customFormat="false" ht="12.75" hidden="false" customHeight="false" outlineLevel="0" collapsed="false">
      <c r="A8281" s="0" t="n">
        <v>953086</v>
      </c>
      <c r="B8281" s="15" t="n">
        <v>-85.28962</v>
      </c>
      <c r="C8281" s="15" t="n">
        <v>-0.86</v>
      </c>
      <c r="D8281" s="15" t="n">
        <f aca="false">(C8281+0.9)*15.8730158730158</f>
        <v>0.634920634920633</v>
      </c>
    </row>
    <row r="8282" customFormat="false" ht="12.75" hidden="false" customHeight="false" outlineLevel="0" collapsed="false">
      <c r="A8282" s="0" t="n">
        <v>953109</v>
      </c>
      <c r="B8282" s="15" t="n">
        <v>-89.92257</v>
      </c>
      <c r="C8282" s="15" t="n">
        <v>-0.9</v>
      </c>
      <c r="D8282" s="15" t="n">
        <f aca="false">(C8282+0.9)*15.8730158730158</f>
        <v>0</v>
      </c>
    </row>
    <row r="8283" customFormat="false" ht="12.75" hidden="false" customHeight="false" outlineLevel="0" collapsed="false">
      <c r="A8283" s="0" t="n">
        <v>953132</v>
      </c>
      <c r="B8283" s="15" t="n">
        <v>-89.31849</v>
      </c>
      <c r="C8283" s="15" t="n">
        <v>-0.9</v>
      </c>
      <c r="D8283" s="15" t="n">
        <f aca="false">(C8283+0.9)*15.8730158730158</f>
        <v>0</v>
      </c>
    </row>
    <row r="8284" customFormat="false" ht="12.75" hidden="false" customHeight="false" outlineLevel="0" collapsed="false">
      <c r="A8284" s="0" t="n">
        <v>953155</v>
      </c>
      <c r="B8284" s="15" t="n">
        <v>-88.72881</v>
      </c>
      <c r="C8284" s="15" t="n">
        <v>-0.89</v>
      </c>
      <c r="D8284" s="15" t="n">
        <f aca="false">(C8284+0.9)*15.8730158730158</f>
        <v>0.158730158730158</v>
      </c>
    </row>
    <row r="8285" customFormat="false" ht="12.75" hidden="false" customHeight="false" outlineLevel="0" collapsed="false">
      <c r="A8285" s="0" t="n">
        <v>953179</v>
      </c>
      <c r="B8285" s="15" t="n">
        <v>-89.1586</v>
      </c>
      <c r="C8285" s="15" t="n">
        <v>-0.9</v>
      </c>
      <c r="D8285" s="15" t="n">
        <f aca="false">(C8285+0.9)*15.8730158730158</f>
        <v>0</v>
      </c>
    </row>
    <row r="8286" customFormat="false" ht="12.75" hidden="false" customHeight="false" outlineLevel="0" collapsed="false">
      <c r="A8286" s="0" t="n">
        <v>953202</v>
      </c>
      <c r="B8286" s="15" t="n">
        <v>-89.33081</v>
      </c>
      <c r="C8286" s="15" t="n">
        <v>-0.9</v>
      </c>
      <c r="D8286" s="15" t="n">
        <f aca="false">(C8286+0.9)*15.8730158730158</f>
        <v>0</v>
      </c>
    </row>
    <row r="8287" customFormat="false" ht="12.75" hidden="false" customHeight="false" outlineLevel="0" collapsed="false">
      <c r="A8287" s="0" t="n">
        <v>953225</v>
      </c>
      <c r="B8287" s="15" t="n">
        <v>-89.75557</v>
      </c>
      <c r="C8287" s="15" t="n">
        <v>-0.9</v>
      </c>
      <c r="D8287" s="15" t="n">
        <f aca="false">(C8287+0.9)*15.8730158730158</f>
        <v>0</v>
      </c>
    </row>
    <row r="8288" customFormat="false" ht="12.75" hidden="false" customHeight="false" outlineLevel="0" collapsed="false">
      <c r="A8288" s="0" t="n">
        <v>953248</v>
      </c>
      <c r="B8288" s="15" t="n">
        <v>-88.37462</v>
      </c>
      <c r="C8288" s="15" t="n">
        <v>-0.89</v>
      </c>
      <c r="D8288" s="15" t="n">
        <f aca="false">(C8288+0.9)*15.8730158730158</f>
        <v>0.158730158730158</v>
      </c>
    </row>
    <row r="8289" customFormat="false" ht="12.75" hidden="false" customHeight="false" outlineLevel="0" collapsed="false">
      <c r="A8289" s="0" t="n">
        <v>953272</v>
      </c>
      <c r="B8289" s="15" t="n">
        <v>-89.07959</v>
      </c>
      <c r="C8289" s="15" t="n">
        <v>-0.9</v>
      </c>
      <c r="D8289" s="15" t="n">
        <f aca="false">(C8289+0.9)*15.8730158730158</f>
        <v>0</v>
      </c>
    </row>
    <row r="8290" customFormat="false" ht="12.75" hidden="false" customHeight="false" outlineLevel="0" collapsed="false">
      <c r="A8290" s="0" t="n">
        <v>953295</v>
      </c>
      <c r="B8290" s="15" t="n">
        <v>-89.86833</v>
      </c>
      <c r="C8290" s="15" t="n">
        <v>-0.9</v>
      </c>
      <c r="D8290" s="15" t="n">
        <f aca="false">(C8290+0.9)*15.8730158730158</f>
        <v>0</v>
      </c>
    </row>
    <row r="8291" customFormat="false" ht="12.75" hidden="false" customHeight="false" outlineLevel="0" collapsed="false">
      <c r="A8291" s="0" t="n">
        <v>953318</v>
      </c>
      <c r="B8291" s="15" t="n">
        <v>-88.70274</v>
      </c>
      <c r="C8291" s="15" t="n">
        <v>-0.89</v>
      </c>
      <c r="D8291" s="15" t="n">
        <f aca="false">(C8291+0.9)*15.8730158730158</f>
        <v>0.158730158730158</v>
      </c>
    </row>
    <row r="8292" customFormat="false" ht="12.75" hidden="false" customHeight="false" outlineLevel="0" collapsed="false">
      <c r="A8292" s="0" t="n">
        <v>953341</v>
      </c>
      <c r="B8292" s="15" t="n">
        <v>-89.21231</v>
      </c>
      <c r="C8292" s="15" t="n">
        <v>-0.9</v>
      </c>
      <c r="D8292" s="15" t="n">
        <f aca="false">(C8292+0.9)*15.8730158730158</f>
        <v>0</v>
      </c>
    </row>
    <row r="8293" customFormat="false" ht="12.75" hidden="false" customHeight="false" outlineLevel="0" collapsed="false">
      <c r="A8293" s="0" t="n">
        <v>953364</v>
      </c>
      <c r="B8293" s="15" t="n">
        <v>-89.75831</v>
      </c>
      <c r="C8293" s="15" t="n">
        <v>-0.9</v>
      </c>
      <c r="D8293" s="15" t="n">
        <f aca="false">(C8293+0.9)*15.8730158730158</f>
        <v>0</v>
      </c>
    </row>
    <row r="8294" customFormat="false" ht="12.75" hidden="false" customHeight="false" outlineLevel="0" collapsed="false">
      <c r="A8294" s="0" t="n">
        <v>953388</v>
      </c>
      <c r="B8294" s="15" t="n">
        <v>-89.05243</v>
      </c>
      <c r="C8294" s="15" t="n">
        <v>-0.9</v>
      </c>
      <c r="D8294" s="15" t="n">
        <f aca="false">(C8294+0.9)*15.8730158730158</f>
        <v>0</v>
      </c>
    </row>
    <row r="8295" customFormat="false" ht="12.75" hidden="false" customHeight="false" outlineLevel="0" collapsed="false">
      <c r="A8295" s="0" t="n">
        <v>953411</v>
      </c>
      <c r="B8295" s="15" t="n">
        <v>-87.86394</v>
      </c>
      <c r="C8295" s="15" t="n">
        <v>-0.88</v>
      </c>
      <c r="D8295" s="15" t="n">
        <f aca="false">(C8295+0.9)*15.8730158730158</f>
        <v>0.317460317460316</v>
      </c>
    </row>
    <row r="8296" customFormat="false" ht="12.75" hidden="false" customHeight="false" outlineLevel="0" collapsed="false">
      <c r="A8296" s="0" t="n">
        <v>953434</v>
      </c>
      <c r="B8296" s="15" t="n">
        <v>-90.08659</v>
      </c>
      <c r="C8296" s="15" t="n">
        <v>-0.91</v>
      </c>
      <c r="D8296" s="15" t="n">
        <f aca="false">(C8296+0.9)*15.8730158730158</f>
        <v>-0.158730158730158</v>
      </c>
    </row>
    <row r="8297" customFormat="false" ht="12.75" hidden="false" customHeight="false" outlineLevel="0" collapsed="false">
      <c r="A8297" s="0" t="n">
        <v>953457</v>
      </c>
      <c r="B8297" s="15" t="n">
        <v>-89.59512</v>
      </c>
      <c r="C8297" s="15" t="n">
        <v>-0.9</v>
      </c>
      <c r="D8297" s="15" t="n">
        <f aca="false">(C8297+0.9)*15.8730158730158</f>
        <v>0</v>
      </c>
    </row>
    <row r="8298" customFormat="false" ht="12.75" hidden="false" customHeight="false" outlineLevel="0" collapsed="false">
      <c r="A8298" s="0" t="n">
        <v>953480</v>
      </c>
      <c r="B8298" s="15" t="n">
        <v>-89.13251</v>
      </c>
      <c r="C8298" s="15" t="n">
        <v>-0.9</v>
      </c>
      <c r="D8298" s="15" t="n">
        <f aca="false">(C8298+0.9)*15.8730158730158</f>
        <v>0</v>
      </c>
    </row>
    <row r="8299" customFormat="false" ht="12.75" hidden="false" customHeight="false" outlineLevel="0" collapsed="false">
      <c r="A8299" s="0" t="n">
        <v>953504</v>
      </c>
      <c r="B8299" s="15" t="n">
        <v>-89.6877</v>
      </c>
      <c r="C8299" s="15" t="n">
        <v>-0.9</v>
      </c>
      <c r="D8299" s="15" t="n">
        <f aca="false">(C8299+0.9)*15.8730158730158</f>
        <v>0</v>
      </c>
    </row>
    <row r="8300" customFormat="false" ht="12.75" hidden="false" customHeight="false" outlineLevel="0" collapsed="false">
      <c r="A8300" s="0" t="n">
        <v>953527</v>
      </c>
      <c r="B8300" s="15" t="n">
        <v>-89.27409</v>
      </c>
      <c r="C8300" s="15" t="n">
        <v>-0.9</v>
      </c>
      <c r="D8300" s="15" t="n">
        <f aca="false">(C8300+0.9)*15.8730158730158</f>
        <v>0</v>
      </c>
    </row>
    <row r="8301" customFormat="false" ht="12.75" hidden="false" customHeight="false" outlineLevel="0" collapsed="false">
      <c r="A8301" s="0" t="n">
        <v>953550</v>
      </c>
      <c r="B8301" s="15" t="n">
        <v>-89.87122</v>
      </c>
      <c r="C8301" s="15" t="n">
        <v>-0.9</v>
      </c>
      <c r="D8301" s="15" t="n">
        <f aca="false">(C8301+0.9)*15.8730158730158</f>
        <v>0</v>
      </c>
    </row>
    <row r="8302" customFormat="false" ht="12.75" hidden="false" customHeight="false" outlineLevel="0" collapsed="false">
      <c r="A8302" s="0" t="n">
        <v>953573</v>
      </c>
      <c r="B8302" s="15" t="n">
        <v>-89.84459</v>
      </c>
      <c r="C8302" s="15" t="n">
        <v>-0.9</v>
      </c>
      <c r="D8302" s="15" t="n">
        <f aca="false">(C8302+0.9)*15.8730158730158</f>
        <v>0</v>
      </c>
    </row>
    <row r="8303" customFormat="false" ht="12.75" hidden="false" customHeight="false" outlineLevel="0" collapsed="false">
      <c r="A8303" s="0" t="n">
        <v>953597</v>
      </c>
      <c r="B8303" s="15" t="n">
        <v>-89.20389</v>
      </c>
      <c r="C8303" s="15" t="n">
        <v>-0.9</v>
      </c>
      <c r="D8303" s="15" t="n">
        <f aca="false">(C8303+0.9)*15.8730158730158</f>
        <v>0</v>
      </c>
    </row>
    <row r="8304" customFormat="false" ht="12.75" hidden="false" customHeight="false" outlineLevel="0" collapsed="false">
      <c r="A8304" s="0" t="n">
        <v>953620</v>
      </c>
      <c r="B8304" s="15" t="n">
        <v>-88.73064</v>
      </c>
      <c r="C8304" s="15" t="n">
        <v>-0.89</v>
      </c>
      <c r="D8304" s="15" t="n">
        <f aca="false">(C8304+0.9)*15.8730158730158</f>
        <v>0.158730158730158</v>
      </c>
    </row>
    <row r="8305" customFormat="false" ht="12.75" hidden="false" customHeight="false" outlineLevel="0" collapsed="false">
      <c r="A8305" s="0" t="n">
        <v>953643</v>
      </c>
      <c r="B8305" s="15" t="n">
        <v>-89.71274</v>
      </c>
      <c r="C8305" s="15" t="n">
        <v>-0.9</v>
      </c>
      <c r="D8305" s="15" t="n">
        <f aca="false">(C8305+0.9)*15.8730158730158</f>
        <v>0</v>
      </c>
    </row>
    <row r="8306" customFormat="false" ht="12.75" hidden="false" customHeight="false" outlineLevel="0" collapsed="false">
      <c r="A8306" s="0" t="n">
        <v>953666</v>
      </c>
      <c r="B8306" s="15" t="n">
        <v>-89.62756</v>
      </c>
      <c r="C8306" s="15" t="n">
        <v>-0.9</v>
      </c>
      <c r="D8306" s="15" t="n">
        <f aca="false">(C8306+0.9)*15.8730158730158</f>
        <v>0</v>
      </c>
    </row>
    <row r="8307" customFormat="false" ht="12.75" hidden="false" customHeight="false" outlineLevel="0" collapsed="false">
      <c r="A8307" s="0" t="n">
        <v>953689</v>
      </c>
      <c r="B8307" s="15" t="n">
        <v>-89.16028</v>
      </c>
      <c r="C8307" s="15" t="n">
        <v>-0.9</v>
      </c>
      <c r="D8307" s="15" t="n">
        <f aca="false">(C8307+0.9)*15.8730158730158</f>
        <v>0</v>
      </c>
    </row>
    <row r="8308" customFormat="false" ht="12.75" hidden="false" customHeight="false" outlineLevel="0" collapsed="false">
      <c r="A8308" s="0" t="n">
        <v>953713</v>
      </c>
      <c r="B8308" s="15" t="n">
        <v>-89.45394</v>
      </c>
      <c r="C8308" s="15" t="n">
        <v>-0.9</v>
      </c>
      <c r="D8308" s="15" t="n">
        <f aca="false">(C8308+0.9)*15.8730158730158</f>
        <v>0</v>
      </c>
    </row>
    <row r="8309" customFormat="false" ht="12.75" hidden="false" customHeight="false" outlineLevel="0" collapsed="false">
      <c r="A8309" s="0" t="n">
        <v>953736</v>
      </c>
      <c r="B8309" s="15" t="n">
        <v>-89.28302</v>
      </c>
      <c r="C8309" s="15" t="n">
        <v>-0.9</v>
      </c>
      <c r="D8309" s="15" t="n">
        <f aca="false">(C8309+0.9)*15.8730158730158</f>
        <v>0</v>
      </c>
    </row>
    <row r="8310" customFormat="false" ht="12.75" hidden="false" customHeight="false" outlineLevel="0" collapsed="false">
      <c r="A8310" s="0" t="n">
        <v>953759</v>
      </c>
      <c r="B8310" s="15" t="n">
        <v>-89.49412</v>
      </c>
      <c r="C8310" s="15" t="n">
        <v>-0.9</v>
      </c>
      <c r="D8310" s="15" t="n">
        <f aca="false">(C8310+0.9)*15.8730158730158</f>
        <v>0</v>
      </c>
    </row>
    <row r="8311" customFormat="false" ht="12.75" hidden="false" customHeight="false" outlineLevel="0" collapsed="false">
      <c r="A8311" s="0" t="n">
        <v>953782</v>
      </c>
      <c r="B8311" s="15" t="n">
        <v>-88.25137</v>
      </c>
      <c r="C8311" s="15" t="n">
        <v>-0.89</v>
      </c>
      <c r="D8311" s="15" t="n">
        <f aca="false">(C8311+0.9)*15.8730158730158</f>
        <v>0.158730158730158</v>
      </c>
    </row>
    <row r="8312" customFormat="false" ht="12.75" hidden="false" customHeight="false" outlineLevel="0" collapsed="false">
      <c r="A8312" s="0" t="n">
        <v>953806</v>
      </c>
      <c r="B8312" s="15" t="n">
        <v>-89.87915</v>
      </c>
      <c r="C8312" s="15" t="n">
        <v>-0.9</v>
      </c>
      <c r="D8312" s="15" t="n">
        <f aca="false">(C8312+0.9)*15.8730158730158</f>
        <v>0</v>
      </c>
    </row>
    <row r="8313" customFormat="false" ht="12.75" hidden="false" customHeight="false" outlineLevel="0" collapsed="false">
      <c r="A8313" s="0" t="n">
        <v>953829</v>
      </c>
      <c r="B8313" s="15" t="n">
        <v>-89.2447</v>
      </c>
      <c r="C8313" s="15" t="n">
        <v>-0.9</v>
      </c>
      <c r="D8313" s="15" t="n">
        <f aca="false">(C8313+0.9)*15.8730158730158</f>
        <v>0</v>
      </c>
    </row>
    <row r="8314" customFormat="false" ht="12.75" hidden="false" customHeight="false" outlineLevel="0" collapsed="false">
      <c r="A8314" s="0" t="n">
        <v>953852</v>
      </c>
      <c r="B8314" s="15" t="n">
        <v>-88.87135</v>
      </c>
      <c r="C8314" s="15" t="n">
        <v>-0.89</v>
      </c>
      <c r="D8314" s="15" t="n">
        <f aca="false">(C8314+0.9)*15.8730158730158</f>
        <v>0.158730158730158</v>
      </c>
    </row>
    <row r="8315" customFormat="false" ht="12.75" hidden="false" customHeight="false" outlineLevel="0" collapsed="false">
      <c r="A8315" s="0" t="n">
        <v>953875</v>
      </c>
      <c r="B8315" s="15" t="n">
        <v>-88.9493</v>
      </c>
      <c r="C8315" s="15" t="n">
        <v>-0.89</v>
      </c>
      <c r="D8315" s="15" t="n">
        <f aca="false">(C8315+0.9)*15.8730158730158</f>
        <v>0.158730158730158</v>
      </c>
    </row>
    <row r="8316" customFormat="false" ht="12.75" hidden="false" customHeight="false" outlineLevel="0" collapsed="false">
      <c r="A8316" s="0" t="n">
        <v>953898</v>
      </c>
      <c r="B8316" s="15" t="n">
        <v>-89.47984</v>
      </c>
      <c r="C8316" s="15" t="n">
        <v>-0.9</v>
      </c>
      <c r="D8316" s="15" t="n">
        <f aca="false">(C8316+0.9)*15.8730158730158</f>
        <v>0</v>
      </c>
    </row>
    <row r="8317" customFormat="false" ht="12.75" hidden="false" customHeight="false" outlineLevel="0" collapsed="false">
      <c r="A8317" s="0" t="n">
        <v>953922</v>
      </c>
      <c r="B8317" s="15" t="n">
        <v>-89.47556</v>
      </c>
      <c r="C8317" s="15" t="n">
        <v>-0.9</v>
      </c>
      <c r="D8317" s="15" t="n">
        <f aca="false">(C8317+0.9)*15.8730158730158</f>
        <v>0</v>
      </c>
    </row>
    <row r="8318" customFormat="false" ht="12.75" hidden="false" customHeight="false" outlineLevel="0" collapsed="false">
      <c r="A8318" s="0" t="n">
        <v>953945</v>
      </c>
      <c r="B8318" s="15" t="n">
        <v>-89.26151</v>
      </c>
      <c r="C8318" s="15" t="n">
        <v>-0.9</v>
      </c>
      <c r="D8318" s="15" t="n">
        <f aca="false">(C8318+0.9)*15.8730158730158</f>
        <v>0</v>
      </c>
    </row>
    <row r="8319" customFormat="false" ht="12.75" hidden="false" customHeight="false" outlineLevel="0" collapsed="false">
      <c r="A8319" s="0" t="n">
        <v>953968</v>
      </c>
      <c r="B8319" s="15" t="n">
        <v>-89.29165</v>
      </c>
      <c r="C8319" s="15" t="n">
        <v>-0.9</v>
      </c>
      <c r="D8319" s="15" t="n">
        <f aca="false">(C8319+0.9)*15.8730158730158</f>
        <v>0</v>
      </c>
    </row>
    <row r="8320" customFormat="false" ht="12.75" hidden="false" customHeight="false" outlineLevel="0" collapsed="false">
      <c r="A8320" s="0" t="n">
        <v>953991</v>
      </c>
      <c r="B8320" s="15" t="n">
        <v>-90.60345</v>
      </c>
      <c r="C8320" s="15" t="n">
        <v>-0.91</v>
      </c>
      <c r="D8320" s="15" t="n">
        <f aca="false">(C8320+0.9)*15.8730158730158</f>
        <v>-0.158730158730158</v>
      </c>
    </row>
    <row r="8321" customFormat="false" ht="12.75" hidden="false" customHeight="false" outlineLevel="0" collapsed="false">
      <c r="A8321" s="0" t="n">
        <v>954015</v>
      </c>
      <c r="B8321" s="15" t="n">
        <v>-88.74273</v>
      </c>
      <c r="C8321" s="15" t="n">
        <v>-0.89</v>
      </c>
      <c r="D8321" s="15" t="n">
        <f aca="false">(C8321+0.9)*15.8730158730158</f>
        <v>0.158730158730158</v>
      </c>
    </row>
    <row r="8322" customFormat="false" ht="12.75" hidden="false" customHeight="false" outlineLevel="0" collapsed="false">
      <c r="A8322" s="0" t="n">
        <v>954038</v>
      </c>
      <c r="B8322" s="15" t="n">
        <v>-89.4639</v>
      </c>
      <c r="C8322" s="15" t="n">
        <v>-0.9</v>
      </c>
      <c r="D8322" s="15" t="n">
        <f aca="false">(C8322+0.9)*15.8730158730158</f>
        <v>0</v>
      </c>
    </row>
    <row r="8323" customFormat="false" ht="12.75" hidden="false" customHeight="false" outlineLevel="0" collapsed="false">
      <c r="A8323" s="0" t="n">
        <v>954061</v>
      </c>
      <c r="B8323" s="15" t="n">
        <v>-89.67058</v>
      </c>
      <c r="C8323" s="15" t="n">
        <v>-0.9</v>
      </c>
      <c r="D8323" s="15" t="n">
        <f aca="false">(C8323+0.9)*15.8730158730158</f>
        <v>0</v>
      </c>
    </row>
    <row r="8324" customFormat="false" ht="12.75" hidden="false" customHeight="false" outlineLevel="0" collapsed="false">
      <c r="A8324" s="0" t="n">
        <v>954084</v>
      </c>
      <c r="B8324" s="15" t="n">
        <v>-88.69234</v>
      </c>
      <c r="C8324" s="15" t="n">
        <v>-0.89</v>
      </c>
      <c r="D8324" s="15" t="n">
        <f aca="false">(C8324+0.9)*15.8730158730158</f>
        <v>0.158730158730158</v>
      </c>
    </row>
    <row r="8325" customFormat="false" ht="12.75" hidden="false" customHeight="false" outlineLevel="0" collapsed="false">
      <c r="A8325" s="0" t="n">
        <v>954107</v>
      </c>
      <c r="B8325" s="15" t="n">
        <v>-89.42783</v>
      </c>
      <c r="C8325" s="15" t="n">
        <v>-0.9</v>
      </c>
      <c r="D8325" s="15" t="n">
        <f aca="false">(C8325+0.9)*15.8730158730158</f>
        <v>0</v>
      </c>
    </row>
    <row r="8326" customFormat="false" ht="12.75" hidden="false" customHeight="false" outlineLevel="0" collapsed="false">
      <c r="A8326" s="0" t="n">
        <v>954131</v>
      </c>
      <c r="B8326" s="15" t="n">
        <v>-88.43196</v>
      </c>
      <c r="C8326" s="15" t="n">
        <v>-0.89</v>
      </c>
      <c r="D8326" s="15" t="n">
        <f aca="false">(C8326+0.9)*15.8730158730158</f>
        <v>0.158730158730158</v>
      </c>
    </row>
    <row r="8327" customFormat="false" ht="12.75" hidden="false" customHeight="false" outlineLevel="0" collapsed="false">
      <c r="A8327" s="0" t="n">
        <v>954154</v>
      </c>
      <c r="B8327" s="15" t="n">
        <v>-89.47052</v>
      </c>
      <c r="C8327" s="15" t="n">
        <v>-0.9</v>
      </c>
      <c r="D8327" s="15" t="n">
        <f aca="false">(C8327+0.9)*15.8730158730158</f>
        <v>0</v>
      </c>
    </row>
    <row r="8328" customFormat="false" ht="12.75" hidden="false" customHeight="false" outlineLevel="0" collapsed="false">
      <c r="A8328" s="0" t="n">
        <v>954177</v>
      </c>
      <c r="B8328" s="15" t="n">
        <v>-88.4866</v>
      </c>
      <c r="C8328" s="15" t="n">
        <v>-0.89</v>
      </c>
      <c r="D8328" s="15" t="n">
        <f aca="false">(C8328+0.9)*15.8730158730158</f>
        <v>0.158730158730158</v>
      </c>
    </row>
    <row r="8329" customFormat="false" ht="12.75" hidden="false" customHeight="false" outlineLevel="0" collapsed="false">
      <c r="A8329" s="0" t="n">
        <v>954200</v>
      </c>
      <c r="B8329" s="15" t="n">
        <v>-89.61446</v>
      </c>
      <c r="C8329" s="15" t="n">
        <v>-0.9</v>
      </c>
      <c r="D8329" s="15" t="n">
        <f aca="false">(C8329+0.9)*15.8730158730158</f>
        <v>0</v>
      </c>
    </row>
    <row r="8330" customFormat="false" ht="12.75" hidden="false" customHeight="false" outlineLevel="0" collapsed="false">
      <c r="A8330" s="0" t="n">
        <v>954224</v>
      </c>
      <c r="B8330" s="15" t="n">
        <v>-87.90772</v>
      </c>
      <c r="C8330" s="15" t="n">
        <v>-0.88</v>
      </c>
      <c r="D8330" s="15" t="n">
        <f aca="false">(C8330+0.9)*15.8730158730158</f>
        <v>0.317460317460316</v>
      </c>
    </row>
    <row r="8331" customFormat="false" ht="12.75" hidden="false" customHeight="false" outlineLevel="0" collapsed="false">
      <c r="A8331" s="0" t="n">
        <v>954247</v>
      </c>
      <c r="B8331" s="15" t="n">
        <v>-89.96534</v>
      </c>
      <c r="C8331" s="15" t="n">
        <v>-0.9</v>
      </c>
      <c r="D8331" s="15" t="n">
        <f aca="false">(C8331+0.9)*15.8730158730158</f>
        <v>0</v>
      </c>
    </row>
    <row r="8332" customFormat="false" ht="12.75" hidden="false" customHeight="false" outlineLevel="0" collapsed="false">
      <c r="A8332" s="0" t="n">
        <v>954270</v>
      </c>
      <c r="B8332" s="15" t="n">
        <v>-88.24489</v>
      </c>
      <c r="C8332" s="15" t="n">
        <v>-0.89</v>
      </c>
      <c r="D8332" s="15" t="n">
        <f aca="false">(C8332+0.9)*15.8730158730158</f>
        <v>0.158730158730158</v>
      </c>
    </row>
    <row r="8333" customFormat="false" ht="12.75" hidden="false" customHeight="false" outlineLevel="0" collapsed="false">
      <c r="A8333" s="0" t="n">
        <v>954293</v>
      </c>
      <c r="B8333" s="15" t="n">
        <v>-89.40741</v>
      </c>
      <c r="C8333" s="15" t="n">
        <v>-0.9</v>
      </c>
      <c r="D8333" s="15" t="n">
        <f aca="false">(C8333+0.9)*15.8730158730158</f>
        <v>0</v>
      </c>
    </row>
    <row r="8334" customFormat="false" ht="12.75" hidden="false" customHeight="false" outlineLevel="0" collapsed="false">
      <c r="A8334" s="0" t="n">
        <v>954316</v>
      </c>
      <c r="B8334" s="15" t="n">
        <v>-89.00993</v>
      </c>
      <c r="C8334" s="15" t="n">
        <v>-0.9</v>
      </c>
      <c r="D8334" s="15" t="n">
        <f aca="false">(C8334+0.9)*15.8730158730158</f>
        <v>0</v>
      </c>
    </row>
    <row r="8335" customFormat="false" ht="12.75" hidden="false" customHeight="false" outlineLevel="0" collapsed="false">
      <c r="A8335" s="0" t="n">
        <v>954340</v>
      </c>
      <c r="B8335" s="15" t="n">
        <v>-89.59669</v>
      </c>
      <c r="C8335" s="15" t="n">
        <v>-0.9</v>
      </c>
      <c r="D8335" s="15" t="n">
        <f aca="false">(C8335+0.9)*15.8730158730158</f>
        <v>0</v>
      </c>
    </row>
    <row r="8336" customFormat="false" ht="12.75" hidden="false" customHeight="false" outlineLevel="0" collapsed="false">
      <c r="A8336" s="0" t="n">
        <v>954363</v>
      </c>
      <c r="B8336" s="15" t="n">
        <v>-89.23587</v>
      </c>
      <c r="C8336" s="15" t="n">
        <v>-0.9</v>
      </c>
      <c r="D8336" s="15" t="n">
        <f aca="false">(C8336+0.9)*15.8730158730158</f>
        <v>0</v>
      </c>
    </row>
    <row r="8337" customFormat="false" ht="12.75" hidden="false" customHeight="false" outlineLevel="0" collapsed="false">
      <c r="A8337" s="0" t="n">
        <v>954386</v>
      </c>
      <c r="B8337" s="15" t="n">
        <v>-88.83272</v>
      </c>
      <c r="C8337" s="15" t="n">
        <v>-0.89</v>
      </c>
      <c r="D8337" s="15" t="n">
        <f aca="false">(C8337+0.9)*15.8730158730158</f>
        <v>0.158730158730158</v>
      </c>
    </row>
    <row r="8338" customFormat="false" ht="12.75" hidden="false" customHeight="false" outlineLevel="0" collapsed="false">
      <c r="A8338" s="0" t="n">
        <v>954409</v>
      </c>
      <c r="B8338" s="15" t="n">
        <v>-89.83599</v>
      </c>
      <c r="C8338" s="15" t="n">
        <v>-0.9</v>
      </c>
      <c r="D8338" s="15" t="n">
        <f aca="false">(C8338+0.9)*15.8730158730158</f>
        <v>0</v>
      </c>
    </row>
    <row r="8339" customFormat="false" ht="12.75" hidden="false" customHeight="false" outlineLevel="0" collapsed="false">
      <c r="A8339" s="0" t="n">
        <v>954433</v>
      </c>
      <c r="B8339" s="15" t="n">
        <v>-89.11854</v>
      </c>
      <c r="C8339" s="15" t="n">
        <v>-0.9</v>
      </c>
      <c r="D8339" s="15" t="n">
        <f aca="false">(C8339+0.9)*15.8730158730158</f>
        <v>0</v>
      </c>
    </row>
    <row r="8340" customFormat="false" ht="12.75" hidden="false" customHeight="false" outlineLevel="0" collapsed="false">
      <c r="A8340" s="0" t="n">
        <v>954456</v>
      </c>
      <c r="B8340" s="15" t="n">
        <v>-89.37079</v>
      </c>
      <c r="C8340" s="15" t="n">
        <v>-0.9</v>
      </c>
      <c r="D8340" s="15" t="n">
        <f aca="false">(C8340+0.9)*15.8730158730158</f>
        <v>0</v>
      </c>
    </row>
    <row r="8341" customFormat="false" ht="12.75" hidden="false" customHeight="false" outlineLevel="0" collapsed="false">
      <c r="A8341" s="0" t="n">
        <v>954479</v>
      </c>
      <c r="B8341" s="15" t="n">
        <v>-89.44129</v>
      </c>
      <c r="C8341" s="15" t="n">
        <v>-0.9</v>
      </c>
      <c r="D8341" s="15" t="n">
        <f aca="false">(C8341+0.9)*15.8730158730158</f>
        <v>0</v>
      </c>
    </row>
    <row r="8342" customFormat="false" ht="12.75" hidden="false" customHeight="false" outlineLevel="0" collapsed="false">
      <c r="A8342" s="0" t="n">
        <v>954502</v>
      </c>
      <c r="B8342" s="15" t="n">
        <v>-89.53314</v>
      </c>
      <c r="C8342" s="15" t="n">
        <v>-0.9</v>
      </c>
      <c r="D8342" s="15" t="n">
        <f aca="false">(C8342+0.9)*15.8730158730158</f>
        <v>0</v>
      </c>
    </row>
    <row r="8343" customFormat="false" ht="12.75" hidden="false" customHeight="false" outlineLevel="0" collapsed="false">
      <c r="A8343" s="0" t="n">
        <v>954525</v>
      </c>
      <c r="B8343" s="15" t="n">
        <v>-89.02841</v>
      </c>
      <c r="C8343" s="15" t="n">
        <v>-0.9</v>
      </c>
      <c r="D8343" s="15" t="n">
        <f aca="false">(C8343+0.9)*15.8730158730158</f>
        <v>0</v>
      </c>
    </row>
    <row r="8344" customFormat="false" ht="12.75" hidden="false" customHeight="false" outlineLevel="0" collapsed="false">
      <c r="A8344" s="0" t="n">
        <v>954549</v>
      </c>
      <c r="B8344" s="15" t="n">
        <v>-89.90814</v>
      </c>
      <c r="C8344" s="15" t="n">
        <v>-0.9</v>
      </c>
      <c r="D8344" s="15" t="n">
        <f aca="false">(C8344+0.9)*15.8730158730158</f>
        <v>0</v>
      </c>
    </row>
    <row r="8345" customFormat="false" ht="12.75" hidden="false" customHeight="false" outlineLevel="0" collapsed="false">
      <c r="A8345" s="0" t="n">
        <v>954572</v>
      </c>
      <c r="B8345" s="15" t="n">
        <v>-89.41399</v>
      </c>
      <c r="C8345" s="15" t="n">
        <v>-0.9</v>
      </c>
      <c r="D8345" s="15" t="n">
        <f aca="false">(C8345+0.9)*15.8730158730158</f>
        <v>0</v>
      </c>
    </row>
    <row r="8346" customFormat="false" ht="12.75" hidden="false" customHeight="false" outlineLevel="0" collapsed="false">
      <c r="A8346" s="0" t="n">
        <v>954595</v>
      </c>
      <c r="B8346" s="15" t="n">
        <v>-89.98187</v>
      </c>
      <c r="C8346" s="15" t="n">
        <v>-0.9</v>
      </c>
      <c r="D8346" s="15" t="n">
        <f aca="false">(C8346+0.9)*15.8730158730158</f>
        <v>0</v>
      </c>
    </row>
    <row r="8347" customFormat="false" ht="12.75" hidden="false" customHeight="false" outlineLevel="0" collapsed="false">
      <c r="A8347" s="0" t="n">
        <v>954618</v>
      </c>
      <c r="B8347" s="15" t="n">
        <v>-89.3201</v>
      </c>
      <c r="C8347" s="15" t="n">
        <v>-0.9</v>
      </c>
      <c r="D8347" s="15" t="n">
        <f aca="false">(C8347+0.9)*15.8730158730158</f>
        <v>0</v>
      </c>
    </row>
    <row r="8348" customFormat="false" ht="12.75" hidden="false" customHeight="false" outlineLevel="0" collapsed="false">
      <c r="A8348" s="0" t="n">
        <v>954641</v>
      </c>
      <c r="B8348" s="15" t="n">
        <v>-88.29784</v>
      </c>
      <c r="C8348" s="15" t="n">
        <v>-0.89</v>
      </c>
      <c r="D8348" s="15" t="n">
        <f aca="false">(C8348+0.9)*15.8730158730158</f>
        <v>0.158730158730158</v>
      </c>
    </row>
    <row r="8349" customFormat="false" ht="12.75" hidden="false" customHeight="false" outlineLevel="0" collapsed="false">
      <c r="A8349" s="0" t="n">
        <v>954665</v>
      </c>
      <c r="B8349" s="15" t="n">
        <v>-89.01619</v>
      </c>
      <c r="C8349" s="15" t="n">
        <v>-0.9</v>
      </c>
      <c r="D8349" s="15" t="n">
        <f aca="false">(C8349+0.9)*15.8730158730158</f>
        <v>0</v>
      </c>
    </row>
    <row r="8350" customFormat="false" ht="12.75" hidden="false" customHeight="false" outlineLevel="0" collapsed="false">
      <c r="A8350" s="0" t="n">
        <v>954688</v>
      </c>
      <c r="B8350" s="15" t="n">
        <v>-89.87828</v>
      </c>
      <c r="C8350" s="15" t="n">
        <v>-0.9</v>
      </c>
      <c r="D8350" s="15" t="n">
        <f aca="false">(C8350+0.9)*15.8730158730158</f>
        <v>0</v>
      </c>
    </row>
    <row r="8351" customFormat="false" ht="12.75" hidden="false" customHeight="false" outlineLevel="0" collapsed="false">
      <c r="A8351" s="0" t="n">
        <v>954711</v>
      </c>
      <c r="B8351" s="15" t="n">
        <v>-89.39737</v>
      </c>
      <c r="C8351" s="15" t="n">
        <v>-0.9</v>
      </c>
      <c r="D8351" s="15" t="n">
        <f aca="false">(C8351+0.9)*15.8730158730158</f>
        <v>0</v>
      </c>
    </row>
    <row r="8352" customFormat="false" ht="12.75" hidden="false" customHeight="false" outlineLevel="0" collapsed="false">
      <c r="A8352" s="0" t="n">
        <v>954734</v>
      </c>
      <c r="B8352" s="15" t="n">
        <v>-88.40409</v>
      </c>
      <c r="C8352" s="15" t="n">
        <v>-0.89</v>
      </c>
      <c r="D8352" s="15" t="n">
        <f aca="false">(C8352+0.9)*15.8730158730158</f>
        <v>0.158730158730158</v>
      </c>
    </row>
    <row r="8353" customFormat="false" ht="12.75" hidden="false" customHeight="false" outlineLevel="0" collapsed="false">
      <c r="A8353" s="0" t="n">
        <v>954758</v>
      </c>
      <c r="B8353" s="15" t="n">
        <v>-89.86777</v>
      </c>
      <c r="C8353" s="15" t="n">
        <v>-0.9</v>
      </c>
      <c r="D8353" s="15" t="n">
        <f aca="false">(C8353+0.9)*15.8730158730158</f>
        <v>0</v>
      </c>
    </row>
    <row r="8354" customFormat="false" ht="12.75" hidden="false" customHeight="false" outlineLevel="0" collapsed="false">
      <c r="A8354" s="0" t="n">
        <v>954781</v>
      </c>
      <c r="B8354" s="15" t="n">
        <v>-89.39419</v>
      </c>
      <c r="C8354" s="15" t="n">
        <v>-0.9</v>
      </c>
      <c r="D8354" s="15" t="n">
        <f aca="false">(C8354+0.9)*15.8730158730158</f>
        <v>0</v>
      </c>
    </row>
    <row r="8355" customFormat="false" ht="12.75" hidden="false" customHeight="false" outlineLevel="0" collapsed="false">
      <c r="A8355" s="0" t="n">
        <v>954804</v>
      </c>
      <c r="B8355" s="15" t="n">
        <v>-89.59418</v>
      </c>
      <c r="C8355" s="15" t="n">
        <v>-0.9</v>
      </c>
      <c r="D8355" s="15" t="n">
        <f aca="false">(C8355+0.9)*15.8730158730158</f>
        <v>0</v>
      </c>
    </row>
    <row r="8356" customFormat="false" ht="12.75" hidden="false" customHeight="false" outlineLevel="0" collapsed="false">
      <c r="A8356" s="0" t="n">
        <v>954827</v>
      </c>
      <c r="B8356" s="15" t="n">
        <v>-89.68283</v>
      </c>
      <c r="C8356" s="15" t="n">
        <v>-0.9</v>
      </c>
      <c r="D8356" s="15" t="n">
        <f aca="false">(C8356+0.9)*15.8730158730158</f>
        <v>0</v>
      </c>
    </row>
    <row r="8357" customFormat="false" ht="12.75" hidden="false" customHeight="false" outlineLevel="0" collapsed="false">
      <c r="A8357" s="0" t="n">
        <v>954850</v>
      </c>
      <c r="B8357" s="15" t="n">
        <v>-89.75408</v>
      </c>
      <c r="C8357" s="15" t="n">
        <v>-0.9</v>
      </c>
      <c r="D8357" s="15" t="n">
        <f aca="false">(C8357+0.9)*15.8730158730158</f>
        <v>0</v>
      </c>
    </row>
    <row r="8358" customFormat="false" ht="12.75" hidden="false" customHeight="false" outlineLevel="0" collapsed="false">
      <c r="A8358" s="0" t="n">
        <v>954874</v>
      </c>
      <c r="B8358" s="15" t="n">
        <v>-89.64526</v>
      </c>
      <c r="C8358" s="15" t="n">
        <v>-0.9</v>
      </c>
      <c r="D8358" s="15" t="n">
        <f aca="false">(C8358+0.9)*15.8730158730158</f>
        <v>0</v>
      </c>
    </row>
    <row r="8359" customFormat="false" ht="12.75" hidden="false" customHeight="false" outlineLevel="0" collapsed="false">
      <c r="A8359" s="0" t="n">
        <v>954897</v>
      </c>
      <c r="B8359" s="15" t="n">
        <v>-89.54687</v>
      </c>
      <c r="C8359" s="15" t="n">
        <v>-0.9</v>
      </c>
      <c r="D8359" s="15" t="n">
        <f aca="false">(C8359+0.9)*15.8730158730158</f>
        <v>0</v>
      </c>
    </row>
    <row r="8360" customFormat="false" ht="12.75" hidden="false" customHeight="false" outlineLevel="0" collapsed="false">
      <c r="A8360" s="0" t="n">
        <v>954920</v>
      </c>
      <c r="B8360" s="15" t="n">
        <v>-88.58436</v>
      </c>
      <c r="C8360" s="15" t="n">
        <v>-0.89</v>
      </c>
      <c r="D8360" s="15" t="n">
        <f aca="false">(C8360+0.9)*15.8730158730158</f>
        <v>0.158730158730158</v>
      </c>
    </row>
    <row r="8361" customFormat="false" ht="12.75" hidden="false" customHeight="false" outlineLevel="0" collapsed="false">
      <c r="A8361" s="0" t="n">
        <v>954943</v>
      </c>
      <c r="B8361" s="15" t="n">
        <v>-89.71537</v>
      </c>
      <c r="C8361" s="15" t="n">
        <v>-0.9</v>
      </c>
      <c r="D8361" s="15" t="n">
        <f aca="false">(C8361+0.9)*15.8730158730158</f>
        <v>0</v>
      </c>
    </row>
    <row r="8362" customFormat="false" ht="12.75" hidden="false" customHeight="false" outlineLevel="0" collapsed="false">
      <c r="A8362" s="0" t="n">
        <v>954967</v>
      </c>
      <c r="B8362" s="15" t="n">
        <v>-88.13768</v>
      </c>
      <c r="C8362" s="15" t="n">
        <v>-0.89</v>
      </c>
      <c r="D8362" s="15" t="n">
        <f aca="false">(C8362+0.9)*15.8730158730158</f>
        <v>0.158730158730158</v>
      </c>
    </row>
    <row r="8363" customFormat="false" ht="12.75" hidden="false" customHeight="false" outlineLevel="0" collapsed="false">
      <c r="A8363" s="0" t="n">
        <v>954990</v>
      </c>
      <c r="B8363" s="15" t="n">
        <v>-89.15433</v>
      </c>
      <c r="C8363" s="15" t="n">
        <v>-0.9</v>
      </c>
      <c r="D8363" s="15" t="n">
        <f aca="false">(C8363+0.9)*15.8730158730158</f>
        <v>0</v>
      </c>
    </row>
    <row r="8364" customFormat="false" ht="12.75" hidden="false" customHeight="false" outlineLevel="0" collapsed="false">
      <c r="A8364" s="0" t="n">
        <v>955013</v>
      </c>
      <c r="B8364" s="15" t="n">
        <v>-89.56132</v>
      </c>
      <c r="C8364" s="15" t="n">
        <v>-0.9</v>
      </c>
      <c r="D8364" s="15" t="n">
        <f aca="false">(C8364+0.9)*15.8730158730158</f>
        <v>0</v>
      </c>
    </row>
    <row r="8365" customFormat="false" ht="12.75" hidden="false" customHeight="false" outlineLevel="0" collapsed="false">
      <c r="A8365" s="0" t="n">
        <v>955036</v>
      </c>
      <c r="B8365" s="15" t="n">
        <v>-89.6147</v>
      </c>
      <c r="C8365" s="15" t="n">
        <v>-0.9</v>
      </c>
      <c r="D8365" s="15" t="n">
        <f aca="false">(C8365+0.9)*15.8730158730158</f>
        <v>0</v>
      </c>
    </row>
    <row r="8366" customFormat="false" ht="12.75" hidden="false" customHeight="false" outlineLevel="0" collapsed="false">
      <c r="A8366" s="0" t="n">
        <v>955059</v>
      </c>
      <c r="B8366" s="15" t="n">
        <v>-80.14219</v>
      </c>
      <c r="C8366" s="15" t="n">
        <v>-0.81</v>
      </c>
      <c r="D8366" s="15" t="n">
        <f aca="false">(C8366+0.9)*15.8730158730158</f>
        <v>1.42857142857142</v>
      </c>
    </row>
    <row r="8367" customFormat="false" ht="12.75" hidden="false" customHeight="false" outlineLevel="0" collapsed="false">
      <c r="A8367" s="0" t="n">
        <v>955083</v>
      </c>
      <c r="B8367" s="15" t="n">
        <v>-89.91057</v>
      </c>
      <c r="C8367" s="15" t="n">
        <v>-0.9</v>
      </c>
      <c r="D8367" s="15" t="n">
        <f aca="false">(C8367+0.9)*15.8730158730158</f>
        <v>0</v>
      </c>
    </row>
    <row r="8368" customFormat="false" ht="12.75" hidden="false" customHeight="false" outlineLevel="0" collapsed="false">
      <c r="A8368" s="0" t="n">
        <v>955106</v>
      </c>
      <c r="B8368" s="15" t="n">
        <v>-89.60581</v>
      </c>
      <c r="C8368" s="15" t="n">
        <v>-0.9</v>
      </c>
      <c r="D8368" s="15" t="n">
        <f aca="false">(C8368+0.9)*15.8730158730158</f>
        <v>0</v>
      </c>
    </row>
    <row r="8369" customFormat="false" ht="12.75" hidden="false" customHeight="false" outlineLevel="0" collapsed="false">
      <c r="A8369" s="0" t="n">
        <v>955129</v>
      </c>
      <c r="B8369" s="15" t="n">
        <v>-89.66126</v>
      </c>
      <c r="C8369" s="15" t="n">
        <v>-0.9</v>
      </c>
      <c r="D8369" s="15" t="n">
        <f aca="false">(C8369+0.9)*15.8730158730158</f>
        <v>0</v>
      </c>
    </row>
    <row r="8370" customFormat="false" ht="12.75" hidden="false" customHeight="false" outlineLevel="0" collapsed="false">
      <c r="A8370" s="0" t="n">
        <v>955152</v>
      </c>
      <c r="B8370" s="15" t="n">
        <v>-89.0719</v>
      </c>
      <c r="C8370" s="15" t="n">
        <v>-0.9</v>
      </c>
      <c r="D8370" s="15" t="n">
        <f aca="false">(C8370+0.9)*15.8730158730158</f>
        <v>0</v>
      </c>
    </row>
    <row r="8371" customFormat="false" ht="12.75" hidden="false" customHeight="false" outlineLevel="0" collapsed="false">
      <c r="A8371" s="0" t="n">
        <v>955176</v>
      </c>
      <c r="B8371" s="15" t="n">
        <v>-89.13695</v>
      </c>
      <c r="C8371" s="15" t="n">
        <v>-0.9</v>
      </c>
      <c r="D8371" s="15" t="n">
        <f aca="false">(C8371+0.9)*15.8730158730158</f>
        <v>0</v>
      </c>
    </row>
    <row r="8372" customFormat="false" ht="12.75" hidden="false" customHeight="false" outlineLevel="0" collapsed="false">
      <c r="A8372" s="0" t="n">
        <v>955199</v>
      </c>
      <c r="B8372" s="15" t="n">
        <v>-89.84089</v>
      </c>
      <c r="C8372" s="15" t="n">
        <v>-0.9</v>
      </c>
      <c r="D8372" s="15" t="n">
        <f aca="false">(C8372+0.9)*15.8730158730158</f>
        <v>0</v>
      </c>
    </row>
    <row r="8373" customFormat="false" ht="12.75" hidden="false" customHeight="false" outlineLevel="0" collapsed="false">
      <c r="A8373" s="0" t="n">
        <v>955222</v>
      </c>
      <c r="B8373" s="15" t="n">
        <v>-88.9975</v>
      </c>
      <c r="C8373" s="15" t="n">
        <v>-0.89</v>
      </c>
      <c r="D8373" s="15" t="n">
        <f aca="false">(C8373+0.9)*15.8730158730158</f>
        <v>0.158730158730158</v>
      </c>
    </row>
    <row r="8374" customFormat="false" ht="12.75" hidden="false" customHeight="false" outlineLevel="0" collapsed="false">
      <c r="A8374" s="0" t="n">
        <v>955245</v>
      </c>
      <c r="B8374" s="15" t="n">
        <v>-89.62997</v>
      </c>
      <c r="C8374" s="15" t="n">
        <v>-0.9</v>
      </c>
      <c r="D8374" s="15" t="n">
        <f aca="false">(C8374+0.9)*15.8730158730158</f>
        <v>0</v>
      </c>
    </row>
    <row r="8375" customFormat="false" ht="12.75" hidden="false" customHeight="false" outlineLevel="0" collapsed="false">
      <c r="A8375" s="0" t="n">
        <v>955268</v>
      </c>
      <c r="B8375" s="15" t="n">
        <v>-89.14634</v>
      </c>
      <c r="C8375" s="15" t="n">
        <v>-0.9</v>
      </c>
      <c r="D8375" s="15" t="n">
        <f aca="false">(C8375+0.9)*15.8730158730158</f>
        <v>0</v>
      </c>
    </row>
    <row r="8376" customFormat="false" ht="12.75" hidden="false" customHeight="false" outlineLevel="0" collapsed="false">
      <c r="A8376" s="0" t="n">
        <v>955292</v>
      </c>
      <c r="B8376" s="15" t="n">
        <v>-89.68019</v>
      </c>
      <c r="C8376" s="15" t="n">
        <v>-0.9</v>
      </c>
      <c r="D8376" s="15" t="n">
        <f aca="false">(C8376+0.9)*15.8730158730158</f>
        <v>0</v>
      </c>
    </row>
    <row r="8377" customFormat="false" ht="12.75" hidden="false" customHeight="false" outlineLevel="0" collapsed="false">
      <c r="A8377" s="0" t="n">
        <v>955315</v>
      </c>
      <c r="B8377" s="15" t="n">
        <v>-89.26455</v>
      </c>
      <c r="C8377" s="15" t="n">
        <v>-0.9</v>
      </c>
      <c r="D8377" s="15" t="n">
        <f aca="false">(C8377+0.9)*15.8730158730158</f>
        <v>0</v>
      </c>
    </row>
    <row r="8378" customFormat="false" ht="12.75" hidden="false" customHeight="false" outlineLevel="0" collapsed="false">
      <c r="A8378" s="0" t="n">
        <v>955338</v>
      </c>
      <c r="B8378" s="15" t="n">
        <v>-89.22407</v>
      </c>
      <c r="C8378" s="15" t="n">
        <v>-0.9</v>
      </c>
      <c r="D8378" s="15" t="n">
        <f aca="false">(C8378+0.9)*15.8730158730158</f>
        <v>0</v>
      </c>
    </row>
    <row r="8379" customFormat="false" ht="12.75" hidden="false" customHeight="false" outlineLevel="0" collapsed="false">
      <c r="A8379" s="0" t="n">
        <v>955361</v>
      </c>
      <c r="B8379" s="15" t="n">
        <v>-89.29349</v>
      </c>
      <c r="C8379" s="15" t="n">
        <v>-0.9</v>
      </c>
      <c r="D8379" s="15" t="n">
        <f aca="false">(C8379+0.9)*15.8730158730158</f>
        <v>0</v>
      </c>
    </row>
    <row r="8380" customFormat="false" ht="12.75" hidden="false" customHeight="false" outlineLevel="0" collapsed="false">
      <c r="A8380" s="0" t="n">
        <v>955385</v>
      </c>
      <c r="B8380" s="15" t="n">
        <v>-89.54244</v>
      </c>
      <c r="C8380" s="15" t="n">
        <v>-0.9</v>
      </c>
      <c r="D8380" s="15" t="n">
        <f aca="false">(C8380+0.9)*15.8730158730158</f>
        <v>0</v>
      </c>
    </row>
    <row r="8381" customFormat="false" ht="12.75" hidden="false" customHeight="false" outlineLevel="0" collapsed="false">
      <c r="A8381" s="0" t="n">
        <v>955408</v>
      </c>
      <c r="B8381" s="15" t="n">
        <v>-89.88713</v>
      </c>
      <c r="C8381" s="15" t="n">
        <v>-0.9</v>
      </c>
      <c r="D8381" s="15" t="n">
        <f aca="false">(C8381+0.9)*15.8730158730158</f>
        <v>0</v>
      </c>
    </row>
    <row r="8382" customFormat="false" ht="12.75" hidden="false" customHeight="false" outlineLevel="0" collapsed="false">
      <c r="A8382" s="0" t="n">
        <v>955431</v>
      </c>
      <c r="B8382" s="15" t="n">
        <v>-89.33453</v>
      </c>
      <c r="C8382" s="15" t="n">
        <v>-0.9</v>
      </c>
      <c r="D8382" s="15" t="n">
        <f aca="false">(C8382+0.9)*15.8730158730158</f>
        <v>0</v>
      </c>
    </row>
    <row r="8383" customFormat="false" ht="12.75" hidden="false" customHeight="false" outlineLevel="0" collapsed="false">
      <c r="A8383" s="0" t="n">
        <v>955454</v>
      </c>
      <c r="B8383" s="15" t="n">
        <v>-89.71658</v>
      </c>
      <c r="C8383" s="15" t="n">
        <v>-0.9</v>
      </c>
      <c r="D8383" s="15" t="n">
        <f aca="false">(C8383+0.9)*15.8730158730158</f>
        <v>0</v>
      </c>
    </row>
    <row r="8384" customFormat="false" ht="12.75" hidden="false" customHeight="false" outlineLevel="0" collapsed="false">
      <c r="A8384" s="0" t="n">
        <v>955477</v>
      </c>
      <c r="B8384" s="15" t="n">
        <v>-89.16332</v>
      </c>
      <c r="C8384" s="15" t="n">
        <v>-0.9</v>
      </c>
      <c r="D8384" s="15" t="n">
        <f aca="false">(C8384+0.9)*15.8730158730158</f>
        <v>0</v>
      </c>
    </row>
    <row r="8385" customFormat="false" ht="12.75" hidden="false" customHeight="false" outlineLevel="0" collapsed="false">
      <c r="A8385" s="0" t="n">
        <v>955501</v>
      </c>
      <c r="B8385" s="15" t="n">
        <v>-89.40662</v>
      </c>
      <c r="C8385" s="15" t="n">
        <v>-0.9</v>
      </c>
      <c r="D8385" s="15" t="n">
        <f aca="false">(C8385+0.9)*15.8730158730158</f>
        <v>0</v>
      </c>
    </row>
    <row r="8386" customFormat="false" ht="12.75" hidden="false" customHeight="false" outlineLevel="0" collapsed="false">
      <c r="A8386" s="0" t="n">
        <v>955524</v>
      </c>
      <c r="B8386" s="15" t="n">
        <v>-87.3217</v>
      </c>
      <c r="C8386" s="15" t="n">
        <v>-0.88</v>
      </c>
      <c r="D8386" s="15" t="n">
        <f aca="false">(C8386+0.9)*15.8730158730158</f>
        <v>0.317460317460316</v>
      </c>
    </row>
    <row r="8387" customFormat="false" ht="12.75" hidden="false" customHeight="false" outlineLevel="0" collapsed="false">
      <c r="A8387" s="0" t="n">
        <v>955547</v>
      </c>
      <c r="B8387" s="15" t="n">
        <v>-89.66933</v>
      </c>
      <c r="C8387" s="15" t="n">
        <v>-0.9</v>
      </c>
      <c r="D8387" s="15" t="n">
        <f aca="false">(C8387+0.9)*15.8730158730158</f>
        <v>0</v>
      </c>
    </row>
    <row r="8388" customFormat="false" ht="12.75" hidden="false" customHeight="false" outlineLevel="0" collapsed="false">
      <c r="A8388" s="0" t="n">
        <v>955570</v>
      </c>
      <c r="B8388" s="15" t="n">
        <v>-89.47519</v>
      </c>
      <c r="C8388" s="15" t="n">
        <v>-0.9</v>
      </c>
      <c r="D8388" s="15" t="n">
        <f aca="false">(C8388+0.9)*15.8730158730158</f>
        <v>0</v>
      </c>
    </row>
    <row r="8389" customFormat="false" ht="12.75" hidden="false" customHeight="false" outlineLevel="0" collapsed="false">
      <c r="A8389" s="0" t="n">
        <v>955594</v>
      </c>
      <c r="B8389" s="15" t="n">
        <v>-89.27003</v>
      </c>
      <c r="C8389" s="15" t="n">
        <v>-0.9</v>
      </c>
      <c r="D8389" s="15" t="n">
        <f aca="false">(C8389+0.9)*15.8730158730158</f>
        <v>0</v>
      </c>
    </row>
    <row r="8390" customFormat="false" ht="12.75" hidden="false" customHeight="false" outlineLevel="0" collapsed="false">
      <c r="A8390" s="0" t="n">
        <v>955617</v>
      </c>
      <c r="B8390" s="15" t="n">
        <v>-89.0969</v>
      </c>
      <c r="C8390" s="15" t="n">
        <v>-0.9</v>
      </c>
      <c r="D8390" s="15" t="n">
        <f aca="false">(C8390+0.9)*15.8730158730158</f>
        <v>0</v>
      </c>
    </row>
    <row r="8391" customFormat="false" ht="12.75" hidden="false" customHeight="false" outlineLevel="0" collapsed="false">
      <c r="A8391" s="0" t="n">
        <v>955640</v>
      </c>
      <c r="B8391" s="15" t="n">
        <v>-89.77654</v>
      </c>
      <c r="C8391" s="15" t="n">
        <v>-0.9</v>
      </c>
      <c r="D8391" s="15" t="n">
        <f aca="false">(C8391+0.9)*15.8730158730158</f>
        <v>0</v>
      </c>
    </row>
    <row r="8392" customFormat="false" ht="12.75" hidden="false" customHeight="false" outlineLevel="0" collapsed="false">
      <c r="A8392" s="0" t="n">
        <v>955663</v>
      </c>
      <c r="B8392" s="15" t="n">
        <v>-87.81792</v>
      </c>
      <c r="C8392" s="15" t="n">
        <v>-0.88</v>
      </c>
      <c r="D8392" s="15" t="n">
        <f aca="false">(C8392+0.9)*15.8730158730158</f>
        <v>0.317460317460316</v>
      </c>
    </row>
    <row r="8393" customFormat="false" ht="12.75" hidden="false" customHeight="false" outlineLevel="0" collapsed="false">
      <c r="A8393" s="0" t="n">
        <v>955686</v>
      </c>
      <c r="B8393" s="15" t="n">
        <v>-89.69729</v>
      </c>
      <c r="C8393" s="15" t="n">
        <v>-0.9</v>
      </c>
      <c r="D8393" s="15" t="n">
        <f aca="false">(C8393+0.9)*15.8730158730158</f>
        <v>0</v>
      </c>
    </row>
    <row r="8394" customFormat="false" ht="12.75" hidden="false" customHeight="false" outlineLevel="0" collapsed="false">
      <c r="A8394" s="0" t="n">
        <v>955710</v>
      </c>
      <c r="B8394" s="15" t="n">
        <v>-89.72318</v>
      </c>
      <c r="C8394" s="15" t="n">
        <v>-0.9</v>
      </c>
      <c r="D8394" s="15" t="n">
        <f aca="false">(C8394+0.9)*15.8730158730158</f>
        <v>0</v>
      </c>
    </row>
    <row r="8395" customFormat="false" ht="12.75" hidden="false" customHeight="false" outlineLevel="0" collapsed="false">
      <c r="A8395" s="0" t="n">
        <v>955733</v>
      </c>
      <c r="B8395" s="15" t="n">
        <v>-89.36386</v>
      </c>
      <c r="C8395" s="15" t="n">
        <v>-0.9</v>
      </c>
      <c r="D8395" s="15" t="n">
        <f aca="false">(C8395+0.9)*15.8730158730158</f>
        <v>0</v>
      </c>
    </row>
    <row r="8396" customFormat="false" ht="12.75" hidden="false" customHeight="false" outlineLevel="0" collapsed="false">
      <c r="A8396" s="0" t="n">
        <v>955756</v>
      </c>
      <c r="B8396" s="15" t="n">
        <v>-89.33746</v>
      </c>
      <c r="C8396" s="15" t="n">
        <v>-0.9</v>
      </c>
      <c r="D8396" s="15" t="n">
        <f aca="false">(C8396+0.9)*15.8730158730158</f>
        <v>0</v>
      </c>
    </row>
    <row r="8397" customFormat="false" ht="12.75" hidden="false" customHeight="false" outlineLevel="0" collapsed="false">
      <c r="A8397" s="0" t="n">
        <v>955779</v>
      </c>
      <c r="B8397" s="15" t="n">
        <v>-89.40019</v>
      </c>
      <c r="C8397" s="15" t="n">
        <v>-0.9</v>
      </c>
      <c r="D8397" s="15" t="n">
        <f aca="false">(C8397+0.9)*15.8730158730158</f>
        <v>0</v>
      </c>
    </row>
    <row r="8398" customFormat="false" ht="12.75" hidden="false" customHeight="false" outlineLevel="0" collapsed="false">
      <c r="A8398" s="0" t="n">
        <v>955802</v>
      </c>
      <c r="B8398" s="15" t="n">
        <v>-89.95419</v>
      </c>
      <c r="C8398" s="15" t="n">
        <v>-0.9</v>
      </c>
      <c r="D8398" s="15" t="n">
        <f aca="false">(C8398+0.9)*15.8730158730158</f>
        <v>0</v>
      </c>
    </row>
    <row r="8399" customFormat="false" ht="12.75" hidden="false" customHeight="false" outlineLevel="0" collapsed="false">
      <c r="A8399" s="0" t="n">
        <v>955826</v>
      </c>
      <c r="B8399" s="15" t="n">
        <v>-89.44487</v>
      </c>
      <c r="C8399" s="15" t="n">
        <v>-0.9</v>
      </c>
      <c r="D8399" s="15" t="n">
        <f aca="false">(C8399+0.9)*15.8730158730158</f>
        <v>0</v>
      </c>
    </row>
    <row r="8400" customFormat="false" ht="12.75" hidden="false" customHeight="false" outlineLevel="0" collapsed="false">
      <c r="A8400" s="0" t="n">
        <v>955849</v>
      </c>
      <c r="B8400" s="15" t="n">
        <v>-88.25761</v>
      </c>
      <c r="C8400" s="15" t="n">
        <v>-0.89</v>
      </c>
      <c r="D8400" s="15" t="n">
        <f aca="false">(C8400+0.9)*15.8730158730158</f>
        <v>0.158730158730158</v>
      </c>
    </row>
    <row r="8401" customFormat="false" ht="12.75" hidden="false" customHeight="false" outlineLevel="0" collapsed="false">
      <c r="A8401" s="0" t="n">
        <v>955872</v>
      </c>
      <c r="B8401" s="15" t="n">
        <v>-89.27022</v>
      </c>
      <c r="C8401" s="15" t="n">
        <v>-0.9</v>
      </c>
      <c r="D8401" s="15" t="n">
        <f aca="false">(C8401+0.9)*15.8730158730158</f>
        <v>0</v>
      </c>
    </row>
    <row r="8402" customFormat="false" ht="12.75" hidden="false" customHeight="false" outlineLevel="0" collapsed="false">
      <c r="A8402" s="0" t="n">
        <v>955895</v>
      </c>
      <c r="B8402" s="15" t="n">
        <v>-89.48493</v>
      </c>
      <c r="C8402" s="15" t="n">
        <v>-0.9</v>
      </c>
      <c r="D8402" s="15" t="n">
        <f aca="false">(C8402+0.9)*15.8730158730158</f>
        <v>0</v>
      </c>
    </row>
    <row r="8403" customFormat="false" ht="12.75" hidden="false" customHeight="false" outlineLevel="0" collapsed="false">
      <c r="A8403" s="0" t="n">
        <v>955919</v>
      </c>
      <c r="B8403" s="15" t="n">
        <v>-89.57402</v>
      </c>
      <c r="C8403" s="15" t="n">
        <v>-0.9</v>
      </c>
      <c r="D8403" s="15" t="n">
        <f aca="false">(C8403+0.9)*15.8730158730158</f>
        <v>0</v>
      </c>
    </row>
    <row r="8404" customFormat="false" ht="12.75" hidden="false" customHeight="false" outlineLevel="0" collapsed="false">
      <c r="A8404" s="0" t="n">
        <v>955942</v>
      </c>
      <c r="B8404" s="15" t="n">
        <v>-89.34688</v>
      </c>
      <c r="C8404" s="15" t="n">
        <v>-0.9</v>
      </c>
      <c r="D8404" s="15" t="n">
        <f aca="false">(C8404+0.9)*15.8730158730158</f>
        <v>0</v>
      </c>
    </row>
    <row r="8405" customFormat="false" ht="12.75" hidden="false" customHeight="false" outlineLevel="0" collapsed="false">
      <c r="A8405" s="0" t="n">
        <v>955965</v>
      </c>
      <c r="B8405" s="15" t="n">
        <v>-89.04519</v>
      </c>
      <c r="C8405" s="15" t="n">
        <v>-0.9</v>
      </c>
      <c r="D8405" s="15" t="n">
        <f aca="false">(C8405+0.9)*15.8730158730158</f>
        <v>0</v>
      </c>
    </row>
    <row r="8406" customFormat="false" ht="12.75" hidden="false" customHeight="false" outlineLevel="0" collapsed="false">
      <c r="A8406" s="0" t="n">
        <v>955988</v>
      </c>
      <c r="B8406" s="15" t="n">
        <v>-89.50165</v>
      </c>
      <c r="C8406" s="15" t="n">
        <v>-0.9</v>
      </c>
      <c r="D8406" s="15" t="n">
        <f aca="false">(C8406+0.9)*15.8730158730158</f>
        <v>0</v>
      </c>
    </row>
    <row r="8407" customFormat="false" ht="12.75" hidden="false" customHeight="false" outlineLevel="0" collapsed="false">
      <c r="A8407" s="0" t="n">
        <v>956011</v>
      </c>
      <c r="B8407" s="15" t="n">
        <v>-88.97397</v>
      </c>
      <c r="C8407" s="15" t="n">
        <v>-0.89</v>
      </c>
      <c r="D8407" s="15" t="n">
        <f aca="false">(C8407+0.9)*15.8730158730158</f>
        <v>0.158730158730158</v>
      </c>
    </row>
    <row r="8408" customFormat="false" ht="12.75" hidden="false" customHeight="false" outlineLevel="0" collapsed="false">
      <c r="A8408" s="0" t="n">
        <v>956035</v>
      </c>
      <c r="B8408" s="15" t="n">
        <v>-89.18281</v>
      </c>
      <c r="C8408" s="15" t="n">
        <v>-0.9</v>
      </c>
      <c r="D8408" s="15" t="n">
        <f aca="false">(C8408+0.9)*15.8730158730158</f>
        <v>0</v>
      </c>
    </row>
    <row r="8409" customFormat="false" ht="12.75" hidden="false" customHeight="false" outlineLevel="0" collapsed="false">
      <c r="A8409" s="0" t="n">
        <v>956058</v>
      </c>
      <c r="B8409" s="15" t="n">
        <v>-89.69046</v>
      </c>
      <c r="C8409" s="15" t="n">
        <v>-0.9</v>
      </c>
      <c r="D8409" s="15" t="n">
        <f aca="false">(C8409+0.9)*15.8730158730158</f>
        <v>0</v>
      </c>
    </row>
    <row r="8410" customFormat="false" ht="12.75" hidden="false" customHeight="false" outlineLevel="0" collapsed="false">
      <c r="A8410" s="0" t="n">
        <v>956081</v>
      </c>
      <c r="B8410" s="15" t="n">
        <v>-89.6309</v>
      </c>
      <c r="C8410" s="15" t="n">
        <v>-0.9</v>
      </c>
      <c r="D8410" s="15" t="n">
        <f aca="false">(C8410+0.9)*15.8730158730158</f>
        <v>0</v>
      </c>
    </row>
    <row r="8411" customFormat="false" ht="12.75" hidden="false" customHeight="false" outlineLevel="0" collapsed="false">
      <c r="A8411" s="0" t="n">
        <v>956104</v>
      </c>
      <c r="B8411" s="15" t="n">
        <v>-88.89151</v>
      </c>
      <c r="C8411" s="15" t="n">
        <v>-0.89</v>
      </c>
      <c r="D8411" s="15" t="n">
        <f aca="false">(C8411+0.9)*15.8730158730158</f>
        <v>0.158730158730158</v>
      </c>
    </row>
    <row r="8412" customFormat="false" ht="12.75" hidden="false" customHeight="false" outlineLevel="0" collapsed="false">
      <c r="A8412" s="0" t="n">
        <v>956128</v>
      </c>
      <c r="B8412" s="15" t="n">
        <v>-88.8612</v>
      </c>
      <c r="C8412" s="15" t="n">
        <v>-0.89</v>
      </c>
      <c r="D8412" s="15" t="n">
        <f aca="false">(C8412+0.9)*15.8730158730158</f>
        <v>0.158730158730158</v>
      </c>
    </row>
    <row r="8413" customFormat="false" ht="12.75" hidden="false" customHeight="false" outlineLevel="0" collapsed="false">
      <c r="A8413" s="0" t="n">
        <v>956151</v>
      </c>
      <c r="B8413" s="15" t="n">
        <v>-89.54332</v>
      </c>
      <c r="C8413" s="15" t="n">
        <v>-0.9</v>
      </c>
      <c r="D8413" s="15" t="n">
        <f aca="false">(C8413+0.9)*15.8730158730158</f>
        <v>0</v>
      </c>
    </row>
    <row r="8414" customFormat="false" ht="12.75" hidden="false" customHeight="false" outlineLevel="0" collapsed="false">
      <c r="A8414" s="0" t="n">
        <v>956174</v>
      </c>
      <c r="B8414" s="15" t="n">
        <v>-89.38927</v>
      </c>
      <c r="C8414" s="15" t="n">
        <v>-0.9</v>
      </c>
      <c r="D8414" s="15" t="n">
        <f aca="false">(C8414+0.9)*15.8730158730158</f>
        <v>0</v>
      </c>
    </row>
    <row r="8415" customFormat="false" ht="12.75" hidden="false" customHeight="false" outlineLevel="0" collapsed="false">
      <c r="A8415" s="0" t="n">
        <v>956197</v>
      </c>
      <c r="B8415" s="15" t="n">
        <v>-89.47891</v>
      </c>
      <c r="C8415" s="15" t="n">
        <v>-0.9</v>
      </c>
      <c r="D8415" s="15" t="n">
        <f aca="false">(C8415+0.9)*15.8730158730158</f>
        <v>0</v>
      </c>
    </row>
    <row r="8416" customFormat="false" ht="12.75" hidden="false" customHeight="false" outlineLevel="0" collapsed="false">
      <c r="A8416" s="0" t="n">
        <v>956220</v>
      </c>
      <c r="B8416" s="15" t="n">
        <v>-89.07212</v>
      </c>
      <c r="C8416" s="15" t="n">
        <v>-0.9</v>
      </c>
      <c r="D8416" s="15" t="n">
        <f aca="false">(C8416+0.9)*15.8730158730158</f>
        <v>0</v>
      </c>
    </row>
    <row r="8417" customFormat="false" ht="12.75" hidden="false" customHeight="false" outlineLevel="0" collapsed="false">
      <c r="A8417" s="0" t="n">
        <v>956244</v>
      </c>
      <c r="B8417" s="15" t="n">
        <v>-89.78147</v>
      </c>
      <c r="C8417" s="15" t="n">
        <v>-0.9</v>
      </c>
      <c r="D8417" s="15" t="n">
        <f aca="false">(C8417+0.9)*15.8730158730158</f>
        <v>0</v>
      </c>
    </row>
    <row r="8418" customFormat="false" ht="12.75" hidden="false" customHeight="false" outlineLevel="0" collapsed="false">
      <c r="A8418" s="0" t="n">
        <v>956267</v>
      </c>
      <c r="B8418" s="15" t="n">
        <v>-89.96857</v>
      </c>
      <c r="C8418" s="15" t="n">
        <v>-0.9</v>
      </c>
      <c r="D8418" s="15" t="n">
        <f aca="false">(C8418+0.9)*15.8730158730158</f>
        <v>0</v>
      </c>
    </row>
    <row r="8419" customFormat="false" ht="12.75" hidden="false" customHeight="false" outlineLevel="0" collapsed="false">
      <c r="A8419" s="0" t="n">
        <v>956290</v>
      </c>
      <c r="B8419" s="15" t="n">
        <v>-89.56465</v>
      </c>
      <c r="C8419" s="15" t="n">
        <v>-0.9</v>
      </c>
      <c r="D8419" s="15" t="n">
        <f aca="false">(C8419+0.9)*15.8730158730158</f>
        <v>0</v>
      </c>
    </row>
    <row r="8420" customFormat="false" ht="12.75" hidden="false" customHeight="false" outlineLevel="0" collapsed="false">
      <c r="A8420" s="0" t="n">
        <v>956313</v>
      </c>
      <c r="B8420" s="15" t="n">
        <v>-89.579</v>
      </c>
      <c r="C8420" s="15" t="n">
        <v>-0.9</v>
      </c>
      <c r="D8420" s="15" t="n">
        <f aca="false">(C8420+0.9)*15.8730158730158</f>
        <v>0</v>
      </c>
    </row>
    <row r="8421" customFormat="false" ht="12.75" hidden="false" customHeight="false" outlineLevel="0" collapsed="false">
      <c r="A8421" s="0" t="n">
        <v>956337</v>
      </c>
      <c r="B8421" s="15" t="n">
        <v>-89.5915</v>
      </c>
      <c r="C8421" s="15" t="n">
        <v>-0.9</v>
      </c>
      <c r="D8421" s="15" t="n">
        <f aca="false">(C8421+0.9)*15.8730158730158</f>
        <v>0</v>
      </c>
    </row>
    <row r="8422" customFormat="false" ht="12.75" hidden="false" customHeight="false" outlineLevel="0" collapsed="false">
      <c r="A8422" s="0" t="n">
        <v>956360</v>
      </c>
      <c r="B8422" s="15" t="n">
        <v>-89.65803</v>
      </c>
      <c r="C8422" s="15" t="n">
        <v>-0.9</v>
      </c>
      <c r="D8422" s="15" t="n">
        <f aca="false">(C8422+0.9)*15.8730158730158</f>
        <v>0</v>
      </c>
    </row>
    <row r="8423" customFormat="false" ht="12.75" hidden="false" customHeight="false" outlineLevel="0" collapsed="false">
      <c r="A8423" s="0" t="n">
        <v>956383</v>
      </c>
      <c r="B8423" s="15" t="n">
        <v>-89.72949</v>
      </c>
      <c r="C8423" s="15" t="n">
        <v>-0.9</v>
      </c>
      <c r="D8423" s="15" t="n">
        <f aca="false">(C8423+0.9)*15.8730158730158</f>
        <v>0</v>
      </c>
    </row>
    <row r="8424" customFormat="false" ht="12.75" hidden="false" customHeight="false" outlineLevel="0" collapsed="false">
      <c r="A8424" s="0" t="n">
        <v>956406</v>
      </c>
      <c r="B8424" s="15" t="n">
        <v>-89.86078</v>
      </c>
      <c r="C8424" s="15" t="n">
        <v>-0.9</v>
      </c>
      <c r="D8424" s="15" t="n">
        <f aca="false">(C8424+0.9)*15.8730158730158</f>
        <v>0</v>
      </c>
    </row>
    <row r="8425" customFormat="false" ht="12.75" hidden="false" customHeight="false" outlineLevel="0" collapsed="false">
      <c r="A8425" s="0" t="n">
        <v>956429</v>
      </c>
      <c r="B8425" s="15" t="n">
        <v>-87.09515</v>
      </c>
      <c r="C8425" s="15" t="n">
        <v>-0.88</v>
      </c>
      <c r="D8425" s="15" t="n">
        <f aca="false">(C8425+0.9)*15.8730158730158</f>
        <v>0.317460317460316</v>
      </c>
    </row>
    <row r="8426" customFormat="false" ht="12.75" hidden="false" customHeight="false" outlineLevel="0" collapsed="false">
      <c r="A8426" s="0" t="n">
        <v>956453</v>
      </c>
      <c r="B8426" s="15" t="n">
        <v>-93.66101</v>
      </c>
      <c r="C8426" s="15" t="n">
        <v>-0.94</v>
      </c>
      <c r="D8426" s="15" t="n">
        <f aca="false">(C8426+0.9)*15.8730158730158</f>
        <v>-0.634920634920631</v>
      </c>
    </row>
    <row r="8427" customFormat="false" ht="12.75" hidden="false" customHeight="false" outlineLevel="0" collapsed="false">
      <c r="A8427" s="0" t="n">
        <v>956476</v>
      </c>
      <c r="B8427" s="15" t="n">
        <v>-89.71791</v>
      </c>
      <c r="C8427" s="15" t="n">
        <v>-0.9</v>
      </c>
      <c r="D8427" s="15" t="n">
        <f aca="false">(C8427+0.9)*15.8730158730158</f>
        <v>0</v>
      </c>
    </row>
    <row r="8428" customFormat="false" ht="12.75" hidden="false" customHeight="false" outlineLevel="0" collapsed="false">
      <c r="A8428" s="0" t="n">
        <v>956499</v>
      </c>
      <c r="B8428" s="15" t="n">
        <v>-89.34505</v>
      </c>
      <c r="C8428" s="15" t="n">
        <v>-0.9</v>
      </c>
      <c r="D8428" s="15" t="n">
        <f aca="false">(C8428+0.9)*15.8730158730158</f>
        <v>0</v>
      </c>
    </row>
    <row r="8429" customFormat="false" ht="12.75" hidden="false" customHeight="false" outlineLevel="0" collapsed="false">
      <c r="A8429" s="0" t="n">
        <v>956522</v>
      </c>
      <c r="B8429" s="15" t="n">
        <v>-88.14461</v>
      </c>
      <c r="C8429" s="15" t="n">
        <v>-0.89</v>
      </c>
      <c r="D8429" s="15" t="n">
        <f aca="false">(C8429+0.9)*15.8730158730158</f>
        <v>0.158730158730158</v>
      </c>
    </row>
    <row r="8430" customFormat="false" ht="12.75" hidden="false" customHeight="false" outlineLevel="0" collapsed="false">
      <c r="A8430" s="0" t="n">
        <v>956546</v>
      </c>
      <c r="B8430" s="15" t="n">
        <v>-89.03218</v>
      </c>
      <c r="C8430" s="15" t="n">
        <v>-0.9</v>
      </c>
      <c r="D8430" s="15" t="n">
        <f aca="false">(C8430+0.9)*15.8730158730158</f>
        <v>0</v>
      </c>
    </row>
    <row r="8431" customFormat="false" ht="12.75" hidden="false" customHeight="false" outlineLevel="0" collapsed="false">
      <c r="A8431" s="0" t="n">
        <v>956569</v>
      </c>
      <c r="B8431" s="15" t="n">
        <v>-89.769</v>
      </c>
      <c r="C8431" s="15" t="n">
        <v>-0.9</v>
      </c>
      <c r="D8431" s="15" t="n">
        <f aca="false">(C8431+0.9)*15.8730158730158</f>
        <v>0</v>
      </c>
    </row>
    <row r="8432" customFormat="false" ht="12.75" hidden="false" customHeight="false" outlineLevel="0" collapsed="false">
      <c r="A8432" s="0" t="n">
        <v>956592</v>
      </c>
      <c r="B8432" s="15" t="n">
        <v>-89.65776</v>
      </c>
      <c r="C8432" s="15" t="n">
        <v>-0.9</v>
      </c>
      <c r="D8432" s="15" t="n">
        <f aca="false">(C8432+0.9)*15.8730158730158</f>
        <v>0</v>
      </c>
    </row>
    <row r="8433" customFormat="false" ht="12.75" hidden="false" customHeight="false" outlineLevel="0" collapsed="false">
      <c r="A8433" s="0" t="n">
        <v>956615</v>
      </c>
      <c r="B8433" s="15" t="n">
        <v>-89.51269</v>
      </c>
      <c r="C8433" s="15" t="n">
        <v>-0.9</v>
      </c>
      <c r="D8433" s="15" t="n">
        <f aca="false">(C8433+0.9)*15.8730158730158</f>
        <v>0</v>
      </c>
    </row>
    <row r="8434" customFormat="false" ht="12.75" hidden="false" customHeight="false" outlineLevel="0" collapsed="false">
      <c r="A8434" s="0" t="n">
        <v>956638</v>
      </c>
      <c r="B8434" s="15" t="n">
        <v>-89.41498</v>
      </c>
      <c r="C8434" s="15" t="n">
        <v>-0.9</v>
      </c>
      <c r="D8434" s="15" t="n">
        <f aca="false">(C8434+0.9)*15.8730158730158</f>
        <v>0</v>
      </c>
    </row>
    <row r="8435" customFormat="false" ht="12.75" hidden="false" customHeight="false" outlineLevel="0" collapsed="false">
      <c r="A8435" s="0" t="n">
        <v>956662</v>
      </c>
      <c r="B8435" s="15" t="n">
        <v>-89.80846</v>
      </c>
      <c r="C8435" s="15" t="n">
        <v>-0.9</v>
      </c>
      <c r="D8435" s="15" t="n">
        <f aca="false">(C8435+0.9)*15.8730158730158</f>
        <v>0</v>
      </c>
    </row>
    <row r="8436" customFormat="false" ht="12.75" hidden="false" customHeight="false" outlineLevel="0" collapsed="false">
      <c r="A8436" s="0" t="n">
        <v>956685</v>
      </c>
      <c r="B8436" s="15" t="n">
        <v>-88.81278</v>
      </c>
      <c r="C8436" s="15" t="n">
        <v>-0.89</v>
      </c>
      <c r="D8436" s="15" t="n">
        <f aca="false">(C8436+0.9)*15.8730158730158</f>
        <v>0.158730158730158</v>
      </c>
    </row>
    <row r="8437" customFormat="false" ht="12.75" hidden="false" customHeight="false" outlineLevel="0" collapsed="false">
      <c r="A8437" s="0" t="n">
        <v>956708</v>
      </c>
      <c r="B8437" s="15" t="n">
        <v>-89.65839</v>
      </c>
      <c r="C8437" s="15" t="n">
        <v>-0.9</v>
      </c>
      <c r="D8437" s="15" t="n">
        <f aca="false">(C8437+0.9)*15.8730158730158</f>
        <v>0</v>
      </c>
    </row>
    <row r="8438" customFormat="false" ht="12.75" hidden="false" customHeight="false" outlineLevel="0" collapsed="false">
      <c r="A8438" s="0" t="n">
        <v>956731</v>
      </c>
      <c r="B8438" s="15" t="n">
        <v>-89.23799</v>
      </c>
      <c r="C8438" s="15" t="n">
        <v>-0.9</v>
      </c>
      <c r="D8438" s="15" t="n">
        <f aca="false">(C8438+0.9)*15.8730158730158</f>
        <v>0</v>
      </c>
    </row>
    <row r="8439" customFormat="false" ht="12.75" hidden="false" customHeight="false" outlineLevel="0" collapsed="false">
      <c r="A8439" s="0" t="n">
        <v>956755</v>
      </c>
      <c r="B8439" s="15" t="n">
        <v>-89.34732</v>
      </c>
      <c r="C8439" s="15" t="n">
        <v>-0.9</v>
      </c>
      <c r="D8439" s="15" t="n">
        <f aca="false">(C8439+0.9)*15.8730158730158</f>
        <v>0</v>
      </c>
    </row>
    <row r="8440" customFormat="false" ht="12.75" hidden="false" customHeight="false" outlineLevel="0" collapsed="false">
      <c r="A8440" s="0" t="n">
        <v>956778</v>
      </c>
      <c r="B8440" s="15" t="n">
        <v>-89.70362</v>
      </c>
      <c r="C8440" s="15" t="n">
        <v>-0.9</v>
      </c>
      <c r="D8440" s="15" t="n">
        <f aca="false">(C8440+0.9)*15.8730158730158</f>
        <v>0</v>
      </c>
    </row>
    <row r="8441" customFormat="false" ht="12.75" hidden="false" customHeight="false" outlineLevel="0" collapsed="false">
      <c r="A8441" s="0" t="n">
        <v>956801</v>
      </c>
      <c r="B8441" s="15" t="n">
        <v>-89.45563</v>
      </c>
      <c r="C8441" s="15" t="n">
        <v>-0.9</v>
      </c>
      <c r="D8441" s="15" t="n">
        <f aca="false">(C8441+0.9)*15.8730158730158</f>
        <v>0</v>
      </c>
    </row>
    <row r="8442" customFormat="false" ht="12.75" hidden="false" customHeight="false" outlineLevel="0" collapsed="false">
      <c r="A8442" s="0" t="n">
        <v>956824</v>
      </c>
      <c r="B8442" s="15" t="n">
        <v>-88.67099</v>
      </c>
      <c r="C8442" s="15" t="n">
        <v>-0.89</v>
      </c>
      <c r="D8442" s="15" t="n">
        <f aca="false">(C8442+0.9)*15.8730158730158</f>
        <v>0.158730158730158</v>
      </c>
    </row>
    <row r="8443" customFormat="false" ht="12.75" hidden="false" customHeight="false" outlineLevel="0" collapsed="false">
      <c r="A8443" s="0" t="n">
        <v>956847</v>
      </c>
      <c r="B8443" s="15" t="n">
        <v>-89.78102</v>
      </c>
      <c r="C8443" s="15" t="n">
        <v>-0.9</v>
      </c>
      <c r="D8443" s="15" t="n">
        <f aca="false">(C8443+0.9)*15.8730158730158</f>
        <v>0</v>
      </c>
    </row>
    <row r="8444" customFormat="false" ht="12.75" hidden="false" customHeight="false" outlineLevel="0" collapsed="false">
      <c r="A8444" s="0" t="n">
        <v>956871</v>
      </c>
      <c r="B8444" s="15" t="n">
        <v>-88.02383</v>
      </c>
      <c r="C8444" s="15" t="n">
        <v>-0.89</v>
      </c>
      <c r="D8444" s="15" t="n">
        <f aca="false">(C8444+0.9)*15.8730158730158</f>
        <v>0.158730158730158</v>
      </c>
    </row>
    <row r="8445" customFormat="false" ht="12.75" hidden="false" customHeight="false" outlineLevel="0" collapsed="false">
      <c r="A8445" s="0" t="n">
        <v>956894</v>
      </c>
      <c r="B8445" s="15" t="n">
        <v>-89.5272</v>
      </c>
      <c r="C8445" s="15" t="n">
        <v>-0.9</v>
      </c>
      <c r="D8445" s="15" t="n">
        <f aca="false">(C8445+0.9)*15.8730158730158</f>
        <v>0</v>
      </c>
    </row>
    <row r="8446" customFormat="false" ht="12.75" hidden="false" customHeight="false" outlineLevel="0" collapsed="false">
      <c r="A8446" s="0" t="n">
        <v>956917</v>
      </c>
      <c r="B8446" s="15" t="n">
        <v>-89.512</v>
      </c>
      <c r="C8446" s="15" t="n">
        <v>-0.9</v>
      </c>
      <c r="D8446" s="15" t="n">
        <f aca="false">(C8446+0.9)*15.8730158730158</f>
        <v>0</v>
      </c>
    </row>
    <row r="8447" customFormat="false" ht="12.75" hidden="false" customHeight="false" outlineLevel="0" collapsed="false">
      <c r="A8447" s="0" t="n">
        <v>956940</v>
      </c>
      <c r="B8447" s="15" t="n">
        <v>-89.2867</v>
      </c>
      <c r="C8447" s="15" t="n">
        <v>-0.9</v>
      </c>
      <c r="D8447" s="15" t="n">
        <f aca="false">(C8447+0.9)*15.8730158730158</f>
        <v>0</v>
      </c>
    </row>
    <row r="8448" customFormat="false" ht="12.75" hidden="false" customHeight="false" outlineLevel="0" collapsed="false">
      <c r="A8448" s="0" t="n">
        <v>956963</v>
      </c>
      <c r="B8448" s="15" t="n">
        <v>-89.28031</v>
      </c>
      <c r="C8448" s="15" t="n">
        <v>-0.9</v>
      </c>
      <c r="D8448" s="15" t="n">
        <f aca="false">(C8448+0.9)*15.8730158730158</f>
        <v>0</v>
      </c>
    </row>
    <row r="8449" customFormat="false" ht="12.75" hidden="false" customHeight="false" outlineLevel="0" collapsed="false">
      <c r="A8449" s="0" t="n">
        <v>956987</v>
      </c>
      <c r="B8449" s="15" t="n">
        <v>-89.23706</v>
      </c>
      <c r="C8449" s="15" t="n">
        <v>-0.9</v>
      </c>
      <c r="D8449" s="15" t="n">
        <f aca="false">(C8449+0.9)*15.8730158730158</f>
        <v>0</v>
      </c>
    </row>
    <row r="8450" customFormat="false" ht="12.75" hidden="false" customHeight="false" outlineLevel="0" collapsed="false">
      <c r="A8450" s="0" t="n">
        <v>957010</v>
      </c>
      <c r="B8450" s="15" t="n">
        <v>-89.65948</v>
      </c>
      <c r="C8450" s="15" t="n">
        <v>-0.9</v>
      </c>
      <c r="D8450" s="15" t="n">
        <f aca="false">(C8450+0.9)*15.8730158730158</f>
        <v>0</v>
      </c>
    </row>
    <row r="8451" customFormat="false" ht="12.75" hidden="false" customHeight="false" outlineLevel="0" collapsed="false">
      <c r="A8451" s="0" t="n">
        <v>957033</v>
      </c>
      <c r="B8451" s="15" t="n">
        <v>-89.47181</v>
      </c>
      <c r="C8451" s="15" t="n">
        <v>-0.9</v>
      </c>
      <c r="D8451" s="15" t="n">
        <f aca="false">(C8451+0.9)*15.8730158730158</f>
        <v>0</v>
      </c>
    </row>
    <row r="8452" customFormat="false" ht="12.75" hidden="false" customHeight="false" outlineLevel="0" collapsed="false">
      <c r="A8452" s="0" t="n">
        <v>957056</v>
      </c>
      <c r="B8452" s="15" t="n">
        <v>-89.14794</v>
      </c>
      <c r="C8452" s="15" t="n">
        <v>-0.9</v>
      </c>
      <c r="D8452" s="15" t="n">
        <f aca="false">(C8452+0.9)*15.8730158730158</f>
        <v>0</v>
      </c>
    </row>
    <row r="8453" customFormat="false" ht="12.75" hidden="false" customHeight="false" outlineLevel="0" collapsed="false">
      <c r="A8453" s="0" t="n">
        <v>957080</v>
      </c>
      <c r="B8453" s="15" t="n">
        <v>-88.81205</v>
      </c>
      <c r="C8453" s="15" t="n">
        <v>-0.89</v>
      </c>
      <c r="D8453" s="15" t="n">
        <f aca="false">(C8453+0.9)*15.8730158730158</f>
        <v>0.158730158730158</v>
      </c>
    </row>
    <row r="8454" customFormat="false" ht="12.75" hidden="false" customHeight="false" outlineLevel="0" collapsed="false">
      <c r="A8454" s="0" t="n">
        <v>957103</v>
      </c>
      <c r="B8454" s="15" t="n">
        <v>-89.5341</v>
      </c>
      <c r="C8454" s="15" t="n">
        <v>-0.9</v>
      </c>
      <c r="D8454" s="15" t="n">
        <f aca="false">(C8454+0.9)*15.8730158730158</f>
        <v>0</v>
      </c>
    </row>
    <row r="8455" customFormat="false" ht="12.75" hidden="false" customHeight="false" outlineLevel="0" collapsed="false">
      <c r="A8455" s="0" t="n">
        <v>957126</v>
      </c>
      <c r="B8455" s="15" t="n">
        <v>-89.63025</v>
      </c>
      <c r="C8455" s="15" t="n">
        <v>-0.9</v>
      </c>
      <c r="D8455" s="15" t="n">
        <f aca="false">(C8455+0.9)*15.8730158730158</f>
        <v>0</v>
      </c>
    </row>
    <row r="8456" customFormat="false" ht="12.75" hidden="false" customHeight="false" outlineLevel="0" collapsed="false">
      <c r="A8456" s="0" t="n">
        <v>957149</v>
      </c>
      <c r="B8456" s="15" t="n">
        <v>-89.4106</v>
      </c>
      <c r="C8456" s="15" t="n">
        <v>-0.9</v>
      </c>
      <c r="D8456" s="15" t="n">
        <f aca="false">(C8456+0.9)*15.8730158730158</f>
        <v>0</v>
      </c>
    </row>
    <row r="8457" customFormat="false" ht="12.75" hidden="false" customHeight="false" outlineLevel="0" collapsed="false">
      <c r="A8457" s="0" t="n">
        <v>957172</v>
      </c>
      <c r="B8457" s="15" t="n">
        <v>-89.65153</v>
      </c>
      <c r="C8457" s="15" t="n">
        <v>-0.9</v>
      </c>
      <c r="D8457" s="15" t="n">
        <f aca="false">(C8457+0.9)*15.8730158730158</f>
        <v>0</v>
      </c>
    </row>
    <row r="8458" customFormat="false" ht="12.75" hidden="false" customHeight="false" outlineLevel="0" collapsed="false">
      <c r="A8458" s="0" t="n">
        <v>957196</v>
      </c>
      <c r="B8458" s="15" t="n">
        <v>-88.85837</v>
      </c>
      <c r="C8458" s="15" t="n">
        <v>-0.89</v>
      </c>
      <c r="D8458" s="15" t="n">
        <f aca="false">(C8458+0.9)*15.8730158730158</f>
        <v>0.158730158730158</v>
      </c>
    </row>
    <row r="8459" customFormat="false" ht="12.75" hidden="false" customHeight="false" outlineLevel="0" collapsed="false">
      <c r="A8459" s="0" t="n">
        <v>957219</v>
      </c>
      <c r="B8459" s="15" t="n">
        <v>-88.85284</v>
      </c>
      <c r="C8459" s="15" t="n">
        <v>-0.89</v>
      </c>
      <c r="D8459" s="15" t="n">
        <f aca="false">(C8459+0.9)*15.8730158730158</f>
        <v>0.158730158730158</v>
      </c>
    </row>
    <row r="8460" customFormat="false" ht="12.75" hidden="false" customHeight="false" outlineLevel="0" collapsed="false">
      <c r="A8460" s="0" t="n">
        <v>957242</v>
      </c>
      <c r="B8460" s="15" t="n">
        <v>-89.46464</v>
      </c>
      <c r="C8460" s="15" t="n">
        <v>-0.9</v>
      </c>
      <c r="D8460" s="15" t="n">
        <f aca="false">(C8460+0.9)*15.8730158730158</f>
        <v>0</v>
      </c>
    </row>
    <row r="8461" customFormat="false" ht="12.75" hidden="false" customHeight="false" outlineLevel="0" collapsed="false">
      <c r="A8461" s="0" t="n">
        <v>957265</v>
      </c>
      <c r="B8461" s="15" t="n">
        <v>-89.77809</v>
      </c>
      <c r="C8461" s="15" t="n">
        <v>-0.9</v>
      </c>
      <c r="D8461" s="15" t="n">
        <f aca="false">(C8461+0.9)*15.8730158730158</f>
        <v>0</v>
      </c>
    </row>
    <row r="8462" customFormat="false" ht="12.75" hidden="false" customHeight="false" outlineLevel="0" collapsed="false">
      <c r="A8462" s="0" t="n">
        <v>957289</v>
      </c>
      <c r="B8462" s="15" t="n">
        <v>-88.94837</v>
      </c>
      <c r="C8462" s="15" t="n">
        <v>-0.89</v>
      </c>
      <c r="D8462" s="15" t="n">
        <f aca="false">(C8462+0.9)*15.8730158730158</f>
        <v>0.158730158730158</v>
      </c>
    </row>
    <row r="8463" customFormat="false" ht="12.75" hidden="false" customHeight="false" outlineLevel="0" collapsed="false">
      <c r="A8463" s="0" t="n">
        <v>957312</v>
      </c>
      <c r="B8463" s="15" t="n">
        <v>-89.02749</v>
      </c>
      <c r="C8463" s="15" t="n">
        <v>-0.9</v>
      </c>
      <c r="D8463" s="15" t="n">
        <f aca="false">(C8463+0.9)*15.8730158730158</f>
        <v>0</v>
      </c>
    </row>
    <row r="8464" customFormat="false" ht="12.75" hidden="false" customHeight="false" outlineLevel="0" collapsed="false">
      <c r="A8464" s="0" t="n">
        <v>957335</v>
      </c>
      <c r="B8464" s="15" t="n">
        <v>-89.75186</v>
      </c>
      <c r="C8464" s="15" t="n">
        <v>-0.9</v>
      </c>
      <c r="D8464" s="15" t="n">
        <f aca="false">(C8464+0.9)*15.8730158730158</f>
        <v>0</v>
      </c>
    </row>
    <row r="8465" customFormat="false" ht="12.75" hidden="false" customHeight="false" outlineLevel="0" collapsed="false">
      <c r="A8465" s="0" t="n">
        <v>957358</v>
      </c>
      <c r="B8465" s="15" t="n">
        <v>-89.41137</v>
      </c>
      <c r="C8465" s="15" t="n">
        <v>-0.9</v>
      </c>
      <c r="D8465" s="15" t="n">
        <f aca="false">(C8465+0.9)*15.8730158730158</f>
        <v>0</v>
      </c>
    </row>
    <row r="8466" customFormat="false" ht="12.75" hidden="false" customHeight="false" outlineLevel="0" collapsed="false">
      <c r="A8466" s="0" t="n">
        <v>957381</v>
      </c>
      <c r="B8466" s="15" t="n">
        <v>-89.03369</v>
      </c>
      <c r="C8466" s="15" t="n">
        <v>-0.9</v>
      </c>
      <c r="D8466" s="15" t="n">
        <f aca="false">(C8466+0.9)*15.8730158730158</f>
        <v>0</v>
      </c>
    </row>
    <row r="8467" customFormat="false" ht="12.75" hidden="false" customHeight="false" outlineLevel="0" collapsed="false">
      <c r="A8467" s="0" t="n">
        <v>957405</v>
      </c>
      <c r="B8467" s="15" t="n">
        <v>-89.29672</v>
      </c>
      <c r="C8467" s="15" t="n">
        <v>-0.9</v>
      </c>
      <c r="D8467" s="15" t="n">
        <f aca="false">(C8467+0.9)*15.8730158730158</f>
        <v>0</v>
      </c>
    </row>
    <row r="8468" customFormat="false" ht="12.75" hidden="false" customHeight="false" outlineLevel="0" collapsed="false">
      <c r="A8468" s="0" t="n">
        <v>957428</v>
      </c>
      <c r="B8468" s="15" t="n">
        <v>-89.57766</v>
      </c>
      <c r="C8468" s="15" t="n">
        <v>-0.9</v>
      </c>
      <c r="D8468" s="15" t="n">
        <f aca="false">(C8468+0.9)*15.8730158730158</f>
        <v>0</v>
      </c>
    </row>
    <row r="8469" customFormat="false" ht="12.75" hidden="false" customHeight="false" outlineLevel="0" collapsed="false">
      <c r="A8469" s="0" t="n">
        <v>957451</v>
      </c>
      <c r="B8469" s="15" t="n">
        <v>-89.21384</v>
      </c>
      <c r="C8469" s="15" t="n">
        <v>-0.9</v>
      </c>
      <c r="D8469" s="15" t="n">
        <f aca="false">(C8469+0.9)*15.8730158730158</f>
        <v>0</v>
      </c>
    </row>
    <row r="8470" customFormat="false" ht="12.75" hidden="false" customHeight="false" outlineLevel="0" collapsed="false">
      <c r="A8470" s="0" t="n">
        <v>957474</v>
      </c>
      <c r="B8470" s="15" t="n">
        <v>-89.65032</v>
      </c>
      <c r="C8470" s="15" t="n">
        <v>-0.9</v>
      </c>
      <c r="D8470" s="15" t="n">
        <f aca="false">(C8470+0.9)*15.8730158730158</f>
        <v>0</v>
      </c>
    </row>
    <row r="8471" customFormat="false" ht="12.75" hidden="false" customHeight="false" outlineLevel="0" collapsed="false">
      <c r="A8471" s="0" t="n">
        <v>957498</v>
      </c>
      <c r="B8471" s="15" t="n">
        <v>-89.39096</v>
      </c>
      <c r="C8471" s="15" t="n">
        <v>-0.9</v>
      </c>
      <c r="D8471" s="15" t="n">
        <f aca="false">(C8471+0.9)*15.8730158730158</f>
        <v>0</v>
      </c>
    </row>
    <row r="8472" customFormat="false" ht="12.75" hidden="false" customHeight="false" outlineLevel="0" collapsed="false">
      <c r="A8472" s="0" t="n">
        <v>957521</v>
      </c>
      <c r="B8472" s="15" t="n">
        <v>-89.79492</v>
      </c>
      <c r="C8472" s="15" t="n">
        <v>-0.9</v>
      </c>
      <c r="D8472" s="15" t="n">
        <f aca="false">(C8472+0.9)*15.8730158730158</f>
        <v>0</v>
      </c>
    </row>
    <row r="8473" customFormat="false" ht="12.75" hidden="false" customHeight="false" outlineLevel="0" collapsed="false">
      <c r="A8473" s="0" t="n">
        <v>957544</v>
      </c>
      <c r="B8473" s="15" t="n">
        <v>-89.15474</v>
      </c>
      <c r="C8473" s="15" t="n">
        <v>-0.9</v>
      </c>
      <c r="D8473" s="15" t="n">
        <f aca="false">(C8473+0.9)*15.8730158730158</f>
        <v>0</v>
      </c>
    </row>
    <row r="8474" customFormat="false" ht="12.75" hidden="false" customHeight="false" outlineLevel="0" collapsed="false">
      <c r="A8474" s="0" t="n">
        <v>957567</v>
      </c>
      <c r="B8474" s="15" t="n">
        <v>-89.6116</v>
      </c>
      <c r="C8474" s="15" t="n">
        <v>-0.9</v>
      </c>
      <c r="D8474" s="15" t="n">
        <f aca="false">(C8474+0.9)*15.8730158730158</f>
        <v>0</v>
      </c>
    </row>
    <row r="8475" customFormat="false" ht="12.75" hidden="false" customHeight="false" outlineLevel="0" collapsed="false">
      <c r="A8475" s="0" t="n">
        <v>957590</v>
      </c>
      <c r="B8475" s="15" t="n">
        <v>-89.56373</v>
      </c>
      <c r="C8475" s="15" t="n">
        <v>-0.9</v>
      </c>
      <c r="D8475" s="15" t="n">
        <f aca="false">(C8475+0.9)*15.8730158730158</f>
        <v>0</v>
      </c>
    </row>
    <row r="8476" customFormat="false" ht="12.75" hidden="false" customHeight="false" outlineLevel="0" collapsed="false">
      <c r="A8476" s="0" t="n">
        <v>957614</v>
      </c>
      <c r="B8476" s="15" t="n">
        <v>-89.51989</v>
      </c>
      <c r="C8476" s="15" t="n">
        <v>-0.9</v>
      </c>
      <c r="D8476" s="15" t="n">
        <f aca="false">(C8476+0.9)*15.8730158730158</f>
        <v>0</v>
      </c>
    </row>
    <row r="8477" customFormat="false" ht="12.75" hidden="false" customHeight="false" outlineLevel="0" collapsed="false">
      <c r="A8477" s="0" t="n">
        <v>957637</v>
      </c>
      <c r="B8477" s="15" t="n">
        <v>-89.06671</v>
      </c>
      <c r="C8477" s="15" t="n">
        <v>-0.9</v>
      </c>
      <c r="D8477" s="15" t="n">
        <f aca="false">(C8477+0.9)*15.8730158730158</f>
        <v>0</v>
      </c>
    </row>
    <row r="8478" customFormat="false" ht="12.75" hidden="false" customHeight="false" outlineLevel="0" collapsed="false">
      <c r="A8478" s="0" t="n">
        <v>957660</v>
      </c>
      <c r="B8478" s="15" t="n">
        <v>-89.27887</v>
      </c>
      <c r="C8478" s="15" t="n">
        <v>-0.9</v>
      </c>
      <c r="D8478" s="15" t="n">
        <f aca="false">(C8478+0.9)*15.8730158730158</f>
        <v>0</v>
      </c>
    </row>
    <row r="8479" customFormat="false" ht="12.75" hidden="false" customHeight="false" outlineLevel="0" collapsed="false">
      <c r="A8479" s="0" t="n">
        <v>957683</v>
      </c>
      <c r="B8479" s="15" t="n">
        <v>-89.10844</v>
      </c>
      <c r="C8479" s="15" t="n">
        <v>-0.9</v>
      </c>
      <c r="D8479" s="15" t="n">
        <f aca="false">(C8479+0.9)*15.8730158730158</f>
        <v>0</v>
      </c>
    </row>
    <row r="8480" customFormat="false" ht="12.75" hidden="false" customHeight="false" outlineLevel="0" collapsed="false">
      <c r="A8480" s="0" t="n">
        <v>957707</v>
      </c>
      <c r="B8480" s="15" t="n">
        <v>-88.94995</v>
      </c>
      <c r="C8480" s="15" t="n">
        <v>-0.89</v>
      </c>
      <c r="D8480" s="15" t="n">
        <f aca="false">(C8480+0.9)*15.8730158730158</f>
        <v>0.158730158730158</v>
      </c>
    </row>
    <row r="8481" customFormat="false" ht="12.75" hidden="false" customHeight="false" outlineLevel="0" collapsed="false">
      <c r="A8481" s="0" t="n">
        <v>957730</v>
      </c>
      <c r="B8481" s="15" t="n">
        <v>-88.67183</v>
      </c>
      <c r="C8481" s="15" t="n">
        <v>-0.89</v>
      </c>
      <c r="D8481" s="15" t="n">
        <f aca="false">(C8481+0.9)*15.8730158730158</f>
        <v>0.158730158730158</v>
      </c>
    </row>
    <row r="8482" customFormat="false" ht="12.75" hidden="false" customHeight="false" outlineLevel="0" collapsed="false">
      <c r="A8482" s="0" t="n">
        <v>957753</v>
      </c>
      <c r="B8482" s="15" t="n">
        <v>-89.88942</v>
      </c>
      <c r="C8482" s="15" t="n">
        <v>-0.9</v>
      </c>
      <c r="D8482" s="15" t="n">
        <f aca="false">(C8482+0.9)*15.8730158730158</f>
        <v>0</v>
      </c>
    </row>
    <row r="8483" customFormat="false" ht="12.75" hidden="false" customHeight="false" outlineLevel="0" collapsed="false">
      <c r="A8483" s="0" t="n">
        <v>957776</v>
      </c>
      <c r="B8483" s="15" t="n">
        <v>-89.7219</v>
      </c>
      <c r="C8483" s="15" t="n">
        <v>-0.9</v>
      </c>
      <c r="D8483" s="15" t="n">
        <f aca="false">(C8483+0.9)*15.8730158730158</f>
        <v>0</v>
      </c>
    </row>
    <row r="8484" customFormat="false" ht="12.75" hidden="false" customHeight="false" outlineLevel="0" collapsed="false">
      <c r="A8484" s="0" t="n">
        <v>957799</v>
      </c>
      <c r="B8484" s="15" t="n">
        <v>-88.26974</v>
      </c>
      <c r="C8484" s="15" t="n">
        <v>-0.89</v>
      </c>
      <c r="D8484" s="15" t="n">
        <f aca="false">(C8484+0.9)*15.8730158730158</f>
        <v>0.158730158730158</v>
      </c>
    </row>
    <row r="8485" customFormat="false" ht="12.75" hidden="false" customHeight="false" outlineLevel="0" collapsed="false">
      <c r="A8485" s="0" t="n">
        <v>957823</v>
      </c>
      <c r="B8485" s="15" t="n">
        <v>-89.69496</v>
      </c>
      <c r="C8485" s="15" t="n">
        <v>-0.9</v>
      </c>
      <c r="D8485" s="15" t="n">
        <f aca="false">(C8485+0.9)*15.8730158730158</f>
        <v>0</v>
      </c>
    </row>
    <row r="8486" customFormat="false" ht="12.75" hidden="false" customHeight="false" outlineLevel="0" collapsed="false">
      <c r="A8486" s="0" t="n">
        <v>957846</v>
      </c>
      <c r="B8486" s="15" t="n">
        <v>-89.57417</v>
      </c>
      <c r="C8486" s="15" t="n">
        <v>-0.9</v>
      </c>
      <c r="D8486" s="15" t="n">
        <f aca="false">(C8486+0.9)*15.8730158730158</f>
        <v>0</v>
      </c>
    </row>
    <row r="8487" customFormat="false" ht="12.75" hidden="false" customHeight="false" outlineLevel="0" collapsed="false">
      <c r="A8487" s="0" t="n">
        <v>957869</v>
      </c>
      <c r="B8487" s="15" t="n">
        <v>-89.87906</v>
      </c>
      <c r="C8487" s="15" t="n">
        <v>-0.9</v>
      </c>
      <c r="D8487" s="15" t="n">
        <f aca="false">(C8487+0.9)*15.8730158730158</f>
        <v>0</v>
      </c>
    </row>
    <row r="8488" customFormat="false" ht="12.75" hidden="false" customHeight="false" outlineLevel="0" collapsed="false">
      <c r="A8488" s="0" t="n">
        <v>957892</v>
      </c>
      <c r="B8488" s="15" t="n">
        <v>-88.52405</v>
      </c>
      <c r="C8488" s="15" t="n">
        <v>-0.89</v>
      </c>
      <c r="D8488" s="15" t="n">
        <f aca="false">(C8488+0.9)*15.8730158730158</f>
        <v>0.158730158730158</v>
      </c>
    </row>
    <row r="8489" customFormat="false" ht="12.75" hidden="false" customHeight="false" outlineLevel="0" collapsed="false">
      <c r="A8489" s="0" t="n">
        <v>957916</v>
      </c>
      <c r="B8489" s="15" t="n">
        <v>-89.54545</v>
      </c>
      <c r="C8489" s="15" t="n">
        <v>-0.9</v>
      </c>
      <c r="D8489" s="15" t="n">
        <f aca="false">(C8489+0.9)*15.8730158730158</f>
        <v>0</v>
      </c>
    </row>
    <row r="8490" customFormat="false" ht="12.75" hidden="false" customHeight="false" outlineLevel="0" collapsed="false">
      <c r="A8490" s="0" t="n">
        <v>957939</v>
      </c>
      <c r="B8490" s="15" t="n">
        <v>-89.60771</v>
      </c>
      <c r="C8490" s="15" t="n">
        <v>-0.9</v>
      </c>
      <c r="D8490" s="15" t="n">
        <f aca="false">(C8490+0.9)*15.8730158730158</f>
        <v>0</v>
      </c>
    </row>
    <row r="8491" customFormat="false" ht="12.75" hidden="false" customHeight="false" outlineLevel="0" collapsed="false">
      <c r="A8491" s="0" t="n">
        <v>957962</v>
      </c>
      <c r="B8491" s="15" t="n">
        <v>-89.78347</v>
      </c>
      <c r="C8491" s="15" t="n">
        <v>-0.9</v>
      </c>
      <c r="D8491" s="15" t="n">
        <f aca="false">(C8491+0.9)*15.8730158730158</f>
        <v>0</v>
      </c>
    </row>
    <row r="8492" customFormat="false" ht="12.75" hidden="false" customHeight="false" outlineLevel="0" collapsed="false">
      <c r="A8492" s="0" t="n">
        <v>957985</v>
      </c>
      <c r="B8492" s="15" t="n">
        <v>-89.91837</v>
      </c>
      <c r="C8492" s="15" t="n">
        <v>-0.9</v>
      </c>
      <c r="D8492" s="15" t="n">
        <f aca="false">(C8492+0.9)*15.8730158730158</f>
        <v>0</v>
      </c>
    </row>
    <row r="8493" customFormat="false" ht="12.75" hidden="false" customHeight="false" outlineLevel="0" collapsed="false">
      <c r="A8493" s="0" t="n">
        <v>958008</v>
      </c>
      <c r="B8493" s="15" t="n">
        <v>-89.7129</v>
      </c>
      <c r="C8493" s="15" t="n">
        <v>-0.9</v>
      </c>
      <c r="D8493" s="15" t="n">
        <f aca="false">(C8493+0.9)*15.8730158730158</f>
        <v>0</v>
      </c>
    </row>
    <row r="8494" customFormat="false" ht="12.75" hidden="false" customHeight="false" outlineLevel="0" collapsed="false">
      <c r="A8494" s="0" t="n">
        <v>958032</v>
      </c>
      <c r="B8494" s="15" t="n">
        <v>-89.771</v>
      </c>
      <c r="C8494" s="15" t="n">
        <v>-0.9</v>
      </c>
      <c r="D8494" s="15" t="n">
        <f aca="false">(C8494+0.9)*15.8730158730158</f>
        <v>0</v>
      </c>
    </row>
    <row r="8495" customFormat="false" ht="12.75" hidden="false" customHeight="false" outlineLevel="0" collapsed="false">
      <c r="A8495" s="0" t="n">
        <v>958055</v>
      </c>
      <c r="B8495" s="15" t="n">
        <v>-89.26112</v>
      </c>
      <c r="C8495" s="15" t="n">
        <v>-0.9</v>
      </c>
      <c r="D8495" s="15" t="n">
        <f aca="false">(C8495+0.9)*15.8730158730158</f>
        <v>0</v>
      </c>
    </row>
    <row r="8496" customFormat="false" ht="12.75" hidden="false" customHeight="false" outlineLevel="0" collapsed="false">
      <c r="A8496" s="0" t="n">
        <v>958078</v>
      </c>
      <c r="B8496" s="15" t="n">
        <v>-89.38223</v>
      </c>
      <c r="C8496" s="15" t="n">
        <v>-0.9</v>
      </c>
      <c r="D8496" s="15" t="n">
        <f aca="false">(C8496+0.9)*15.8730158730158</f>
        <v>0</v>
      </c>
    </row>
    <row r="8497" customFormat="false" ht="12.75" hidden="false" customHeight="false" outlineLevel="0" collapsed="false">
      <c r="A8497" s="0" t="n">
        <v>958101</v>
      </c>
      <c r="B8497" s="15" t="n">
        <v>-89.60876</v>
      </c>
      <c r="C8497" s="15" t="n">
        <v>-0.9</v>
      </c>
      <c r="D8497" s="15" t="n">
        <f aca="false">(C8497+0.9)*15.8730158730158</f>
        <v>0</v>
      </c>
    </row>
    <row r="8498" customFormat="false" ht="12.75" hidden="false" customHeight="false" outlineLevel="0" collapsed="false">
      <c r="A8498" s="0" t="n">
        <v>958124</v>
      </c>
      <c r="B8498" s="15" t="n">
        <v>-89.85838</v>
      </c>
      <c r="C8498" s="15" t="n">
        <v>-0.9</v>
      </c>
      <c r="D8498" s="15" t="n">
        <f aca="false">(C8498+0.9)*15.8730158730158</f>
        <v>0</v>
      </c>
    </row>
    <row r="8499" customFormat="false" ht="12.75" hidden="false" customHeight="false" outlineLevel="0" collapsed="false">
      <c r="A8499" s="0" t="n">
        <v>958148</v>
      </c>
      <c r="B8499" s="15" t="n">
        <v>-89.60452</v>
      </c>
      <c r="C8499" s="15" t="n">
        <v>-0.9</v>
      </c>
      <c r="D8499" s="15" t="n">
        <f aca="false">(C8499+0.9)*15.8730158730158</f>
        <v>0</v>
      </c>
    </row>
    <row r="8500" customFormat="false" ht="12.75" hidden="false" customHeight="false" outlineLevel="0" collapsed="false">
      <c r="A8500" s="0" t="n">
        <v>958171</v>
      </c>
      <c r="B8500" s="15" t="n">
        <v>-89.68303</v>
      </c>
      <c r="C8500" s="15" t="n">
        <v>-0.9</v>
      </c>
      <c r="D8500" s="15" t="n">
        <f aca="false">(C8500+0.9)*15.8730158730158</f>
        <v>0</v>
      </c>
    </row>
    <row r="8501" customFormat="false" ht="12.75" hidden="false" customHeight="false" outlineLevel="0" collapsed="false">
      <c r="A8501" s="0" t="n">
        <v>958194</v>
      </c>
      <c r="B8501" s="15" t="n">
        <v>-89.34956</v>
      </c>
      <c r="C8501" s="15" t="n">
        <v>-0.9</v>
      </c>
      <c r="D8501" s="15" t="n">
        <f aca="false">(C8501+0.9)*15.8730158730158</f>
        <v>0</v>
      </c>
    </row>
    <row r="8502" customFormat="false" ht="12.75" hidden="false" customHeight="false" outlineLevel="0" collapsed="false">
      <c r="A8502" s="0" t="n">
        <v>958217</v>
      </c>
      <c r="B8502" s="15" t="n">
        <v>-89.97365</v>
      </c>
      <c r="C8502" s="15" t="n">
        <v>-0.9</v>
      </c>
      <c r="D8502" s="15" t="n">
        <f aca="false">(C8502+0.9)*15.8730158730158</f>
        <v>0</v>
      </c>
    </row>
    <row r="8503" customFormat="false" ht="12.75" hidden="false" customHeight="false" outlineLevel="0" collapsed="false">
      <c r="A8503" s="0" t="n">
        <v>958241</v>
      </c>
      <c r="B8503" s="15" t="n">
        <v>-89.48111</v>
      </c>
      <c r="C8503" s="15" t="n">
        <v>-0.9</v>
      </c>
      <c r="D8503" s="15" t="n">
        <f aca="false">(C8503+0.9)*15.8730158730158</f>
        <v>0</v>
      </c>
    </row>
    <row r="8504" customFormat="false" ht="12.75" hidden="false" customHeight="false" outlineLevel="0" collapsed="false">
      <c r="A8504" s="0" t="n">
        <v>958264</v>
      </c>
      <c r="B8504" s="15" t="n">
        <v>-90.19571</v>
      </c>
      <c r="C8504" s="15" t="n">
        <v>-0.91</v>
      </c>
      <c r="D8504" s="15" t="n">
        <f aca="false">(C8504+0.9)*15.8730158730158</f>
        <v>-0.158730158730158</v>
      </c>
    </row>
    <row r="8505" customFormat="false" ht="12.75" hidden="false" customHeight="false" outlineLevel="0" collapsed="false">
      <c r="A8505" s="0" t="n">
        <v>958287</v>
      </c>
      <c r="B8505" s="15" t="n">
        <v>-89.32827</v>
      </c>
      <c r="C8505" s="15" t="n">
        <v>-0.9</v>
      </c>
      <c r="D8505" s="15" t="n">
        <f aca="false">(C8505+0.9)*15.8730158730158</f>
        <v>0</v>
      </c>
    </row>
    <row r="8506" customFormat="false" ht="12.75" hidden="false" customHeight="false" outlineLevel="0" collapsed="false">
      <c r="A8506" s="0" t="n">
        <v>958310</v>
      </c>
      <c r="B8506" s="15" t="n">
        <v>-88.31949</v>
      </c>
      <c r="C8506" s="15" t="n">
        <v>-0.89</v>
      </c>
      <c r="D8506" s="15" t="n">
        <f aca="false">(C8506+0.9)*15.8730158730158</f>
        <v>0.158730158730158</v>
      </c>
    </row>
    <row r="8507" customFormat="false" ht="12.75" hidden="false" customHeight="false" outlineLevel="0" collapsed="false">
      <c r="A8507" s="0" t="n">
        <v>958333</v>
      </c>
      <c r="B8507" s="15" t="n">
        <v>-87.63347</v>
      </c>
      <c r="C8507" s="15" t="n">
        <v>-0.88</v>
      </c>
      <c r="D8507" s="15" t="n">
        <f aca="false">(C8507+0.9)*15.8730158730158</f>
        <v>0.317460317460316</v>
      </c>
    </row>
    <row r="8508" customFormat="false" ht="12.75" hidden="false" customHeight="false" outlineLevel="0" collapsed="false">
      <c r="A8508" s="0" t="n">
        <v>958357</v>
      </c>
      <c r="B8508" s="15" t="n">
        <v>-89.66122</v>
      </c>
      <c r="C8508" s="15" t="n">
        <v>-0.9</v>
      </c>
      <c r="D8508" s="15" t="n">
        <f aca="false">(C8508+0.9)*15.8730158730158</f>
        <v>0</v>
      </c>
    </row>
    <row r="8509" customFormat="false" ht="12.75" hidden="false" customHeight="false" outlineLevel="0" collapsed="false">
      <c r="A8509" s="0" t="n">
        <v>958380</v>
      </c>
      <c r="B8509" s="15" t="n">
        <v>-90.13053</v>
      </c>
      <c r="C8509" s="15" t="n">
        <v>-0.91</v>
      </c>
      <c r="D8509" s="15" t="n">
        <f aca="false">(C8509+0.9)*15.8730158730158</f>
        <v>-0.158730158730158</v>
      </c>
    </row>
    <row r="8510" customFormat="false" ht="12.75" hidden="false" customHeight="false" outlineLevel="0" collapsed="false">
      <c r="A8510" s="0" t="n">
        <v>958403</v>
      </c>
      <c r="B8510" s="15" t="n">
        <v>-89.91343</v>
      </c>
      <c r="C8510" s="15" t="n">
        <v>-0.9</v>
      </c>
      <c r="D8510" s="15" t="n">
        <f aca="false">(C8510+0.9)*15.8730158730158</f>
        <v>0</v>
      </c>
    </row>
    <row r="8511" customFormat="false" ht="12.75" hidden="false" customHeight="false" outlineLevel="0" collapsed="false">
      <c r="A8511" s="0" t="n">
        <v>958426</v>
      </c>
      <c r="B8511" s="15" t="n">
        <v>-89.56772</v>
      </c>
      <c r="C8511" s="15" t="n">
        <v>-0.9</v>
      </c>
      <c r="D8511" s="15" t="n">
        <f aca="false">(C8511+0.9)*15.8730158730158</f>
        <v>0</v>
      </c>
    </row>
    <row r="8512" customFormat="false" ht="12.75" hidden="false" customHeight="false" outlineLevel="0" collapsed="false">
      <c r="A8512" s="0" t="n">
        <v>958450</v>
      </c>
      <c r="B8512" s="15" t="n">
        <v>-89.72716</v>
      </c>
      <c r="C8512" s="15" t="n">
        <v>-0.9</v>
      </c>
      <c r="D8512" s="15" t="n">
        <f aca="false">(C8512+0.9)*15.8730158730158</f>
        <v>0</v>
      </c>
    </row>
    <row r="8513" customFormat="false" ht="12.75" hidden="false" customHeight="false" outlineLevel="0" collapsed="false">
      <c r="A8513" s="0" t="n">
        <v>958473</v>
      </c>
      <c r="B8513" s="15" t="n">
        <v>-89.67227</v>
      </c>
      <c r="C8513" s="15" t="n">
        <v>-0.9</v>
      </c>
      <c r="D8513" s="15" t="n">
        <f aca="false">(C8513+0.9)*15.8730158730158</f>
        <v>0</v>
      </c>
    </row>
    <row r="8514" customFormat="false" ht="12.75" hidden="false" customHeight="false" outlineLevel="0" collapsed="false">
      <c r="A8514" s="0" t="n">
        <v>958496</v>
      </c>
      <c r="B8514" s="15" t="n">
        <v>-87.45624</v>
      </c>
      <c r="C8514" s="15" t="n">
        <v>-0.88</v>
      </c>
      <c r="D8514" s="15" t="n">
        <f aca="false">(C8514+0.9)*15.8730158730158</f>
        <v>0.317460317460316</v>
      </c>
    </row>
    <row r="8515" customFormat="false" ht="12.75" hidden="false" customHeight="false" outlineLevel="0" collapsed="false">
      <c r="A8515" s="0" t="n">
        <v>958519</v>
      </c>
      <c r="B8515" s="15" t="n">
        <v>-89.7435</v>
      </c>
      <c r="C8515" s="15" t="n">
        <v>-0.9</v>
      </c>
      <c r="D8515" s="15" t="n">
        <f aca="false">(C8515+0.9)*15.8730158730158</f>
        <v>0</v>
      </c>
    </row>
    <row r="8516" customFormat="false" ht="12.75" hidden="false" customHeight="false" outlineLevel="0" collapsed="false">
      <c r="A8516" s="0" t="n">
        <v>958542</v>
      </c>
      <c r="B8516" s="15" t="n">
        <v>-89.68403</v>
      </c>
      <c r="C8516" s="15" t="n">
        <v>-0.9</v>
      </c>
      <c r="D8516" s="15" t="n">
        <f aca="false">(C8516+0.9)*15.8730158730158</f>
        <v>0</v>
      </c>
    </row>
    <row r="8517" customFormat="false" ht="12.75" hidden="false" customHeight="false" outlineLevel="0" collapsed="false">
      <c r="A8517" s="0" t="n">
        <v>958566</v>
      </c>
      <c r="B8517" s="15" t="n">
        <v>-89.31521</v>
      </c>
      <c r="C8517" s="15" t="n">
        <v>-0.9</v>
      </c>
      <c r="D8517" s="15" t="n">
        <f aca="false">(C8517+0.9)*15.8730158730158</f>
        <v>0</v>
      </c>
    </row>
    <row r="8518" customFormat="false" ht="12.75" hidden="false" customHeight="false" outlineLevel="0" collapsed="false">
      <c r="A8518" s="0" t="n">
        <v>958589</v>
      </c>
      <c r="B8518" s="15" t="n">
        <v>-89.57591</v>
      </c>
      <c r="C8518" s="15" t="n">
        <v>-0.9</v>
      </c>
      <c r="D8518" s="15" t="n">
        <f aca="false">(C8518+0.9)*15.8730158730158</f>
        <v>0</v>
      </c>
    </row>
    <row r="8519" customFormat="false" ht="12.75" hidden="false" customHeight="false" outlineLevel="0" collapsed="false">
      <c r="A8519" s="0" t="n">
        <v>958612</v>
      </c>
      <c r="B8519" s="15" t="n">
        <v>-89.418</v>
      </c>
      <c r="C8519" s="15" t="n">
        <v>-0.9</v>
      </c>
      <c r="D8519" s="15" t="n">
        <f aca="false">(C8519+0.9)*15.8730158730158</f>
        <v>0</v>
      </c>
    </row>
    <row r="8520" customFormat="false" ht="12.75" hidden="false" customHeight="false" outlineLevel="0" collapsed="false">
      <c r="A8520" s="0" t="n">
        <v>958635</v>
      </c>
      <c r="B8520" s="15" t="n">
        <v>-89.78992</v>
      </c>
      <c r="C8520" s="15" t="n">
        <v>-0.9</v>
      </c>
      <c r="D8520" s="15" t="n">
        <f aca="false">(C8520+0.9)*15.8730158730158</f>
        <v>0</v>
      </c>
    </row>
    <row r="8521" customFormat="false" ht="12.75" hidden="false" customHeight="false" outlineLevel="0" collapsed="false">
      <c r="A8521" s="0" t="n">
        <v>958659</v>
      </c>
      <c r="B8521" s="15" t="n">
        <v>-89.24075</v>
      </c>
      <c r="C8521" s="15" t="n">
        <v>-0.9</v>
      </c>
      <c r="D8521" s="15" t="n">
        <f aca="false">(C8521+0.9)*15.8730158730158</f>
        <v>0</v>
      </c>
    </row>
    <row r="8522" customFormat="false" ht="12.75" hidden="false" customHeight="false" outlineLevel="0" collapsed="false">
      <c r="A8522" s="0" t="n">
        <v>958682</v>
      </c>
      <c r="B8522" s="15" t="n">
        <v>-89.76617</v>
      </c>
      <c r="C8522" s="15" t="n">
        <v>-0.9</v>
      </c>
      <c r="D8522" s="15" t="n">
        <f aca="false">(C8522+0.9)*15.8730158730158</f>
        <v>0</v>
      </c>
    </row>
    <row r="8523" customFormat="false" ht="12.75" hidden="false" customHeight="false" outlineLevel="0" collapsed="false">
      <c r="A8523" s="0" t="n">
        <v>958705</v>
      </c>
      <c r="B8523" s="15" t="n">
        <v>-88.99333</v>
      </c>
      <c r="C8523" s="15" t="n">
        <v>-0.89</v>
      </c>
      <c r="D8523" s="15" t="n">
        <f aca="false">(C8523+0.9)*15.8730158730158</f>
        <v>0.158730158730158</v>
      </c>
    </row>
    <row r="8524" customFormat="false" ht="12.75" hidden="false" customHeight="false" outlineLevel="0" collapsed="false">
      <c r="A8524" s="0" t="n">
        <v>958728</v>
      </c>
      <c r="B8524" s="15" t="n">
        <v>-89.38272</v>
      </c>
      <c r="C8524" s="15" t="n">
        <v>-0.9</v>
      </c>
      <c r="D8524" s="15" t="n">
        <f aca="false">(C8524+0.9)*15.8730158730158</f>
        <v>0</v>
      </c>
    </row>
    <row r="8525" customFormat="false" ht="12.75" hidden="false" customHeight="false" outlineLevel="0" collapsed="false">
      <c r="A8525" s="0" t="n">
        <v>958751</v>
      </c>
      <c r="B8525" s="15" t="n">
        <v>-89.56516</v>
      </c>
      <c r="C8525" s="15" t="n">
        <v>-0.9</v>
      </c>
      <c r="D8525" s="15" t="n">
        <f aca="false">(C8525+0.9)*15.8730158730158</f>
        <v>0</v>
      </c>
    </row>
    <row r="8526" customFormat="false" ht="12.75" hidden="false" customHeight="false" outlineLevel="0" collapsed="false">
      <c r="A8526" s="0" t="n">
        <v>958775</v>
      </c>
      <c r="B8526" s="15" t="n">
        <v>-89.47228</v>
      </c>
      <c r="C8526" s="15" t="n">
        <v>-0.9</v>
      </c>
      <c r="D8526" s="15" t="n">
        <f aca="false">(C8526+0.9)*15.8730158730158</f>
        <v>0</v>
      </c>
    </row>
    <row r="8527" customFormat="false" ht="12.75" hidden="false" customHeight="false" outlineLevel="0" collapsed="false">
      <c r="A8527" s="0" t="n">
        <v>958798</v>
      </c>
      <c r="B8527" s="15" t="n">
        <v>-89.19332</v>
      </c>
      <c r="C8527" s="15" t="n">
        <v>-0.9</v>
      </c>
      <c r="D8527" s="15" t="n">
        <f aca="false">(C8527+0.9)*15.8730158730158</f>
        <v>0</v>
      </c>
    </row>
    <row r="8528" customFormat="false" ht="12.75" hidden="false" customHeight="false" outlineLevel="0" collapsed="false">
      <c r="A8528" s="0" t="n">
        <v>958821</v>
      </c>
      <c r="B8528" s="15" t="n">
        <v>-88.86761</v>
      </c>
      <c r="C8528" s="15" t="n">
        <v>-0.89</v>
      </c>
      <c r="D8528" s="15" t="n">
        <f aca="false">(C8528+0.9)*15.8730158730158</f>
        <v>0.158730158730158</v>
      </c>
    </row>
    <row r="8529" customFormat="false" ht="12.75" hidden="false" customHeight="false" outlineLevel="0" collapsed="false">
      <c r="A8529" s="0" t="n">
        <v>958844</v>
      </c>
      <c r="B8529" s="15" t="n">
        <v>-89.15382</v>
      </c>
      <c r="C8529" s="15" t="n">
        <v>-0.9</v>
      </c>
      <c r="D8529" s="15" t="n">
        <f aca="false">(C8529+0.9)*15.8730158730158</f>
        <v>0</v>
      </c>
    </row>
    <row r="8530" customFormat="false" ht="12.75" hidden="false" customHeight="false" outlineLevel="0" collapsed="false">
      <c r="A8530" s="0" t="n">
        <v>958868</v>
      </c>
      <c r="B8530" s="15" t="n">
        <v>-91.09869</v>
      </c>
      <c r="C8530" s="15" t="n">
        <v>-0.92</v>
      </c>
      <c r="D8530" s="15" t="n">
        <f aca="false">(C8530+0.9)*15.8730158730158</f>
        <v>-0.317460317460316</v>
      </c>
    </row>
    <row r="8531" customFormat="false" ht="12.75" hidden="false" customHeight="false" outlineLevel="0" collapsed="false">
      <c r="A8531" s="0" t="n">
        <v>958891</v>
      </c>
      <c r="B8531" s="15" t="n">
        <v>-89.09663</v>
      </c>
      <c r="C8531" s="15" t="n">
        <v>-0.9</v>
      </c>
      <c r="D8531" s="15" t="n">
        <f aca="false">(C8531+0.9)*15.8730158730158</f>
        <v>0</v>
      </c>
    </row>
    <row r="8532" customFormat="false" ht="12.75" hidden="false" customHeight="false" outlineLevel="0" collapsed="false">
      <c r="A8532" s="0" t="n">
        <v>958914</v>
      </c>
      <c r="B8532" s="15" t="n">
        <v>-89.56291</v>
      </c>
      <c r="C8532" s="15" t="n">
        <v>-0.9</v>
      </c>
      <c r="D8532" s="15" t="n">
        <f aca="false">(C8532+0.9)*15.8730158730158</f>
        <v>0</v>
      </c>
    </row>
    <row r="8533" customFormat="false" ht="12.75" hidden="false" customHeight="false" outlineLevel="0" collapsed="false">
      <c r="A8533" s="0" t="n">
        <v>958937</v>
      </c>
      <c r="B8533" s="15" t="n">
        <v>-89.53595</v>
      </c>
      <c r="C8533" s="15" t="n">
        <v>-0.9</v>
      </c>
      <c r="D8533" s="15" t="n">
        <f aca="false">(C8533+0.9)*15.8730158730158</f>
        <v>0</v>
      </c>
    </row>
    <row r="8534" customFormat="false" ht="12.75" hidden="false" customHeight="false" outlineLevel="0" collapsed="false">
      <c r="A8534" s="0" t="n">
        <v>958960</v>
      </c>
      <c r="B8534" s="15" t="n">
        <v>-89.65796</v>
      </c>
      <c r="C8534" s="15" t="n">
        <v>-0.9</v>
      </c>
      <c r="D8534" s="15" t="n">
        <f aca="false">(C8534+0.9)*15.8730158730158</f>
        <v>0</v>
      </c>
    </row>
    <row r="8535" customFormat="false" ht="12.75" hidden="false" customHeight="false" outlineLevel="0" collapsed="false">
      <c r="A8535" s="0" t="n">
        <v>958984</v>
      </c>
      <c r="B8535" s="15" t="n">
        <v>-89.86935</v>
      </c>
      <c r="C8535" s="15" t="n">
        <v>-0.9</v>
      </c>
      <c r="D8535" s="15" t="n">
        <f aca="false">(C8535+0.9)*15.8730158730158</f>
        <v>0</v>
      </c>
    </row>
    <row r="8536" customFormat="false" ht="12.75" hidden="false" customHeight="false" outlineLevel="0" collapsed="false">
      <c r="A8536" s="0" t="n">
        <v>959007</v>
      </c>
      <c r="B8536" s="15" t="n">
        <v>-89.9618</v>
      </c>
      <c r="C8536" s="15" t="n">
        <v>-0.9</v>
      </c>
      <c r="D8536" s="15" t="n">
        <f aca="false">(C8536+0.9)*15.8730158730158</f>
        <v>0</v>
      </c>
    </row>
    <row r="8537" customFormat="false" ht="12.75" hidden="false" customHeight="false" outlineLevel="0" collapsed="false">
      <c r="A8537" s="0" t="n">
        <v>959030</v>
      </c>
      <c r="B8537" s="15" t="n">
        <v>-89.51469</v>
      </c>
      <c r="C8537" s="15" t="n">
        <v>-0.9</v>
      </c>
      <c r="D8537" s="15" t="n">
        <f aca="false">(C8537+0.9)*15.8730158730158</f>
        <v>0</v>
      </c>
    </row>
    <row r="8538" customFormat="false" ht="12.75" hidden="false" customHeight="false" outlineLevel="0" collapsed="false">
      <c r="A8538" s="0" t="n">
        <v>959053</v>
      </c>
      <c r="B8538" s="15" t="n">
        <v>-89.90334</v>
      </c>
      <c r="C8538" s="15" t="n">
        <v>-0.9</v>
      </c>
      <c r="D8538" s="15" t="n">
        <f aca="false">(C8538+0.9)*15.8730158730158</f>
        <v>0</v>
      </c>
    </row>
    <row r="8539" customFormat="false" ht="12.75" hidden="false" customHeight="false" outlineLevel="0" collapsed="false">
      <c r="A8539" s="0" t="n">
        <v>959077</v>
      </c>
      <c r="B8539" s="15" t="n">
        <v>-89.33135</v>
      </c>
      <c r="C8539" s="15" t="n">
        <v>-0.9</v>
      </c>
      <c r="D8539" s="15" t="n">
        <f aca="false">(C8539+0.9)*15.8730158730158</f>
        <v>0</v>
      </c>
    </row>
    <row r="8540" customFormat="false" ht="12.75" hidden="false" customHeight="false" outlineLevel="0" collapsed="false">
      <c r="A8540" s="0" t="n">
        <v>959100</v>
      </c>
      <c r="B8540" s="15" t="n">
        <v>-87.88139</v>
      </c>
      <c r="C8540" s="15" t="n">
        <v>-0.88</v>
      </c>
      <c r="D8540" s="15" t="n">
        <f aca="false">(C8540+0.9)*15.8730158730158</f>
        <v>0.317460317460316</v>
      </c>
    </row>
    <row r="8541" customFormat="false" ht="12.75" hidden="false" customHeight="false" outlineLevel="0" collapsed="false">
      <c r="A8541" s="0" t="n">
        <v>959123</v>
      </c>
      <c r="B8541" s="15" t="n">
        <v>-89.73174</v>
      </c>
      <c r="C8541" s="15" t="n">
        <v>-0.9</v>
      </c>
      <c r="D8541" s="15" t="n">
        <f aca="false">(C8541+0.9)*15.8730158730158</f>
        <v>0</v>
      </c>
    </row>
    <row r="8542" customFormat="false" ht="12.75" hidden="false" customHeight="false" outlineLevel="0" collapsed="false">
      <c r="A8542" s="0" t="n">
        <v>959146</v>
      </c>
      <c r="B8542" s="15" t="n">
        <v>-89.85589</v>
      </c>
      <c r="C8542" s="15" t="n">
        <v>-0.9</v>
      </c>
      <c r="D8542" s="15" t="n">
        <f aca="false">(C8542+0.9)*15.8730158730158</f>
        <v>0</v>
      </c>
    </row>
    <row r="8543" customFormat="false" ht="12.75" hidden="false" customHeight="false" outlineLevel="0" collapsed="false">
      <c r="A8543" s="0" t="n">
        <v>959169</v>
      </c>
      <c r="B8543" s="15" t="n">
        <v>-88.68544</v>
      </c>
      <c r="C8543" s="15" t="n">
        <v>-0.89</v>
      </c>
      <c r="D8543" s="15" t="n">
        <f aca="false">(C8543+0.9)*15.8730158730158</f>
        <v>0.158730158730158</v>
      </c>
    </row>
    <row r="8544" customFormat="false" ht="12.75" hidden="false" customHeight="false" outlineLevel="0" collapsed="false">
      <c r="A8544" s="0" t="n">
        <v>959193</v>
      </c>
      <c r="B8544" s="15" t="n">
        <v>-89.52405</v>
      </c>
      <c r="C8544" s="15" t="n">
        <v>-0.9</v>
      </c>
      <c r="D8544" s="15" t="n">
        <f aca="false">(C8544+0.9)*15.8730158730158</f>
        <v>0</v>
      </c>
    </row>
    <row r="8545" customFormat="false" ht="12.75" hidden="false" customHeight="false" outlineLevel="0" collapsed="false">
      <c r="A8545" s="0" t="n">
        <v>959216</v>
      </c>
      <c r="B8545" s="15" t="n">
        <v>-89.51436</v>
      </c>
      <c r="C8545" s="15" t="n">
        <v>-0.9</v>
      </c>
      <c r="D8545" s="15" t="n">
        <f aca="false">(C8545+0.9)*15.8730158730158</f>
        <v>0</v>
      </c>
    </row>
    <row r="8546" customFormat="false" ht="12.75" hidden="false" customHeight="false" outlineLevel="0" collapsed="false">
      <c r="A8546" s="0" t="n">
        <v>959239</v>
      </c>
      <c r="B8546" s="15" t="n">
        <v>-89.6323</v>
      </c>
      <c r="C8546" s="15" t="n">
        <v>-0.9</v>
      </c>
      <c r="D8546" s="15" t="n">
        <f aca="false">(C8546+0.9)*15.8730158730158</f>
        <v>0</v>
      </c>
    </row>
    <row r="8547" customFormat="false" ht="12.75" hidden="false" customHeight="false" outlineLevel="0" collapsed="false">
      <c r="A8547" s="0" t="n">
        <v>959262</v>
      </c>
      <c r="B8547" s="15" t="n">
        <v>-89.4555</v>
      </c>
      <c r="C8547" s="15" t="n">
        <v>-0.9</v>
      </c>
      <c r="D8547" s="15" t="n">
        <f aca="false">(C8547+0.9)*15.8730158730158</f>
        <v>0</v>
      </c>
    </row>
    <row r="8548" customFormat="false" ht="12.75" hidden="false" customHeight="false" outlineLevel="0" collapsed="false">
      <c r="A8548" s="0" t="n">
        <v>959285</v>
      </c>
      <c r="B8548" s="15" t="n">
        <v>-89.83681</v>
      </c>
      <c r="C8548" s="15" t="n">
        <v>-0.9</v>
      </c>
      <c r="D8548" s="15" t="n">
        <f aca="false">(C8548+0.9)*15.8730158730158</f>
        <v>0</v>
      </c>
    </row>
    <row r="8549" customFormat="false" ht="12.75" hidden="false" customHeight="false" outlineLevel="0" collapsed="false">
      <c r="A8549" s="0" t="n">
        <v>959309</v>
      </c>
      <c r="B8549" s="15" t="n">
        <v>-89.76639</v>
      </c>
      <c r="C8549" s="15" t="n">
        <v>-0.9</v>
      </c>
      <c r="D8549" s="15" t="n">
        <f aca="false">(C8549+0.9)*15.8730158730158</f>
        <v>0</v>
      </c>
    </row>
    <row r="8550" customFormat="false" ht="12.75" hidden="false" customHeight="false" outlineLevel="0" collapsed="false">
      <c r="A8550" s="0" t="n">
        <v>959332</v>
      </c>
      <c r="B8550" s="15" t="n">
        <v>-89.48412</v>
      </c>
      <c r="C8550" s="15" t="n">
        <v>-0.9</v>
      </c>
      <c r="D8550" s="15" t="n">
        <f aca="false">(C8550+0.9)*15.8730158730158</f>
        <v>0</v>
      </c>
    </row>
    <row r="8551" customFormat="false" ht="12.75" hidden="false" customHeight="false" outlineLevel="0" collapsed="false">
      <c r="A8551" s="0" t="n">
        <v>959355</v>
      </c>
      <c r="B8551" s="15" t="n">
        <v>-89.71713</v>
      </c>
      <c r="C8551" s="15" t="n">
        <v>-0.9</v>
      </c>
      <c r="D8551" s="15" t="n">
        <f aca="false">(C8551+0.9)*15.8730158730158</f>
        <v>0</v>
      </c>
    </row>
    <row r="8552" customFormat="false" ht="12.75" hidden="false" customHeight="false" outlineLevel="0" collapsed="false">
      <c r="A8552" s="0" t="n">
        <v>959378</v>
      </c>
      <c r="B8552" s="15" t="n">
        <v>-89.24361</v>
      </c>
      <c r="C8552" s="15" t="n">
        <v>-0.9</v>
      </c>
      <c r="D8552" s="15" t="n">
        <f aca="false">(C8552+0.9)*15.8730158730158</f>
        <v>0</v>
      </c>
    </row>
    <row r="8553" customFormat="false" ht="12.75" hidden="false" customHeight="false" outlineLevel="0" collapsed="false">
      <c r="A8553" s="0" t="n">
        <v>959402</v>
      </c>
      <c r="B8553" s="15" t="n">
        <v>-89.44383</v>
      </c>
      <c r="C8553" s="15" t="n">
        <v>-0.9</v>
      </c>
      <c r="D8553" s="15" t="n">
        <f aca="false">(C8553+0.9)*15.8730158730158</f>
        <v>0</v>
      </c>
    </row>
    <row r="8554" customFormat="false" ht="12.75" hidden="false" customHeight="false" outlineLevel="0" collapsed="false">
      <c r="A8554" s="0" t="n">
        <v>959425</v>
      </c>
      <c r="B8554" s="15" t="n">
        <v>-87.49912</v>
      </c>
      <c r="C8554" s="15" t="n">
        <v>-0.88</v>
      </c>
      <c r="D8554" s="15" t="n">
        <f aca="false">(C8554+0.9)*15.8730158730158</f>
        <v>0.317460317460316</v>
      </c>
    </row>
    <row r="8555" customFormat="false" ht="12.75" hidden="false" customHeight="false" outlineLevel="0" collapsed="false">
      <c r="A8555" s="0" t="n">
        <v>959448</v>
      </c>
      <c r="B8555" s="15" t="n">
        <v>-89.15257</v>
      </c>
      <c r="C8555" s="15" t="n">
        <v>-0.9</v>
      </c>
      <c r="D8555" s="15" t="n">
        <f aca="false">(C8555+0.9)*15.8730158730158</f>
        <v>0</v>
      </c>
    </row>
    <row r="8556" customFormat="false" ht="12.75" hidden="false" customHeight="false" outlineLevel="0" collapsed="false">
      <c r="A8556" s="0" t="n">
        <v>959471</v>
      </c>
      <c r="B8556" s="15" t="n">
        <v>-89.52961</v>
      </c>
      <c r="C8556" s="15" t="n">
        <v>-0.9</v>
      </c>
      <c r="D8556" s="15" t="n">
        <f aca="false">(C8556+0.9)*15.8730158730158</f>
        <v>0</v>
      </c>
    </row>
    <row r="8557" customFormat="false" ht="12.75" hidden="false" customHeight="false" outlineLevel="0" collapsed="false">
      <c r="A8557" s="0" t="n">
        <v>959494</v>
      </c>
      <c r="B8557" s="15" t="n">
        <v>-89.95249</v>
      </c>
      <c r="C8557" s="15" t="n">
        <v>-0.9</v>
      </c>
      <c r="D8557" s="15" t="n">
        <f aca="false">(C8557+0.9)*15.8730158730158</f>
        <v>0</v>
      </c>
    </row>
    <row r="8558" customFormat="false" ht="12.75" hidden="false" customHeight="false" outlineLevel="0" collapsed="false">
      <c r="A8558" s="0" t="n">
        <v>959518</v>
      </c>
      <c r="B8558" s="15" t="n">
        <v>-89.14252</v>
      </c>
      <c r="C8558" s="15" t="n">
        <v>-0.9</v>
      </c>
      <c r="D8558" s="15" t="n">
        <f aca="false">(C8558+0.9)*15.8730158730158</f>
        <v>0</v>
      </c>
    </row>
    <row r="8559" customFormat="false" ht="12.75" hidden="false" customHeight="false" outlineLevel="0" collapsed="false">
      <c r="A8559" s="0" t="n">
        <v>959541</v>
      </c>
      <c r="B8559" s="15" t="n">
        <v>-89.68556</v>
      </c>
      <c r="C8559" s="15" t="n">
        <v>-0.9</v>
      </c>
      <c r="D8559" s="15" t="n">
        <f aca="false">(C8559+0.9)*15.8730158730158</f>
        <v>0</v>
      </c>
    </row>
    <row r="8560" customFormat="false" ht="12.75" hidden="false" customHeight="false" outlineLevel="0" collapsed="false">
      <c r="A8560" s="0" t="n">
        <v>959564</v>
      </c>
      <c r="B8560" s="15" t="n">
        <v>-89.7316</v>
      </c>
      <c r="C8560" s="15" t="n">
        <v>-0.9</v>
      </c>
      <c r="D8560" s="15" t="n">
        <f aca="false">(C8560+0.9)*15.8730158730158</f>
        <v>0</v>
      </c>
    </row>
    <row r="8561" customFormat="false" ht="12.75" hidden="false" customHeight="false" outlineLevel="0" collapsed="false">
      <c r="A8561" s="0" t="n">
        <v>959587</v>
      </c>
      <c r="B8561" s="15" t="n">
        <v>-88.68895</v>
      </c>
      <c r="C8561" s="15" t="n">
        <v>-0.89</v>
      </c>
      <c r="D8561" s="15" t="n">
        <f aca="false">(C8561+0.9)*15.8730158730158</f>
        <v>0.158730158730158</v>
      </c>
    </row>
    <row r="8562" customFormat="false" ht="12.75" hidden="false" customHeight="false" outlineLevel="0" collapsed="false">
      <c r="A8562" s="0" t="n">
        <v>959611</v>
      </c>
      <c r="B8562" s="15" t="n">
        <v>-89.86086</v>
      </c>
      <c r="C8562" s="15" t="n">
        <v>-0.9</v>
      </c>
      <c r="D8562" s="15" t="n">
        <f aca="false">(C8562+0.9)*15.8730158730158</f>
        <v>0</v>
      </c>
    </row>
    <row r="8563" customFormat="false" ht="12.75" hidden="false" customHeight="false" outlineLevel="0" collapsed="false">
      <c r="A8563" s="0" t="n">
        <v>959634</v>
      </c>
      <c r="B8563" s="15" t="n">
        <v>-89.69708</v>
      </c>
      <c r="C8563" s="15" t="n">
        <v>-0.9</v>
      </c>
      <c r="D8563" s="15" t="n">
        <f aca="false">(C8563+0.9)*15.8730158730158</f>
        <v>0</v>
      </c>
    </row>
    <row r="8564" customFormat="false" ht="12.75" hidden="false" customHeight="false" outlineLevel="0" collapsed="false">
      <c r="A8564" s="0" t="n">
        <v>959657</v>
      </c>
      <c r="B8564" s="15" t="n">
        <v>-89.64019</v>
      </c>
      <c r="C8564" s="15" t="n">
        <v>-0.9</v>
      </c>
      <c r="D8564" s="15" t="n">
        <f aca="false">(C8564+0.9)*15.8730158730158</f>
        <v>0</v>
      </c>
    </row>
    <row r="8565" customFormat="false" ht="12.75" hidden="false" customHeight="false" outlineLevel="0" collapsed="false">
      <c r="A8565" s="0" t="n">
        <v>959680</v>
      </c>
      <c r="B8565" s="15" t="n">
        <v>-89.48399</v>
      </c>
      <c r="C8565" s="15" t="n">
        <v>-0.9</v>
      </c>
      <c r="D8565" s="15" t="n">
        <f aca="false">(C8565+0.9)*15.8730158730158</f>
        <v>0</v>
      </c>
    </row>
    <row r="8566" customFormat="false" ht="12.75" hidden="false" customHeight="false" outlineLevel="0" collapsed="false">
      <c r="A8566" s="0" t="n">
        <v>959703</v>
      </c>
      <c r="B8566" s="15" t="n">
        <v>-98.7507</v>
      </c>
      <c r="C8566" s="15" t="n">
        <v>-0.99</v>
      </c>
      <c r="D8566" s="15" t="n">
        <f aca="false">(C8566+0.9)*15.8730158730158</f>
        <v>-1.42857142857142</v>
      </c>
    </row>
    <row r="8567" customFormat="false" ht="12.75" hidden="false" customHeight="false" outlineLevel="0" collapsed="false">
      <c r="A8567" s="0" t="n">
        <v>959727</v>
      </c>
      <c r="B8567" s="15" t="n">
        <v>-89.6765</v>
      </c>
      <c r="C8567" s="15" t="n">
        <v>-0.9</v>
      </c>
      <c r="D8567" s="15" t="n">
        <f aca="false">(C8567+0.9)*15.8730158730158</f>
        <v>0</v>
      </c>
    </row>
    <row r="8568" customFormat="false" ht="12.75" hidden="false" customHeight="false" outlineLevel="0" collapsed="false">
      <c r="A8568" s="0" t="n">
        <v>959750</v>
      </c>
      <c r="B8568" s="15" t="n">
        <v>-89.81273</v>
      </c>
      <c r="C8568" s="15" t="n">
        <v>-0.9</v>
      </c>
      <c r="D8568" s="15" t="n">
        <f aca="false">(C8568+0.9)*15.8730158730158</f>
        <v>0</v>
      </c>
    </row>
    <row r="8569" customFormat="false" ht="12.75" hidden="false" customHeight="false" outlineLevel="0" collapsed="false">
      <c r="A8569" s="0" t="n">
        <v>959773</v>
      </c>
      <c r="B8569" s="15" t="n">
        <v>-85.41694</v>
      </c>
      <c r="C8569" s="15" t="n">
        <v>-0.86</v>
      </c>
      <c r="D8569" s="15" t="n">
        <f aca="false">(C8569+0.9)*15.8730158730158</f>
        <v>0.634920634920633</v>
      </c>
    </row>
    <row r="8570" customFormat="false" ht="12.75" hidden="false" customHeight="false" outlineLevel="0" collapsed="false">
      <c r="A8570" s="0" t="n">
        <v>959796</v>
      </c>
      <c r="B8570" s="15" t="n">
        <v>-89.41587</v>
      </c>
      <c r="C8570" s="15" t="n">
        <v>-0.9</v>
      </c>
      <c r="D8570" s="15" t="n">
        <f aca="false">(C8570+0.9)*15.8730158730158</f>
        <v>0</v>
      </c>
    </row>
    <row r="8571" customFormat="false" ht="12.75" hidden="false" customHeight="false" outlineLevel="0" collapsed="false">
      <c r="A8571" s="0" t="n">
        <v>959820</v>
      </c>
      <c r="B8571" s="15" t="n">
        <v>-89.85942</v>
      </c>
      <c r="C8571" s="15" t="n">
        <v>-0.9</v>
      </c>
      <c r="D8571" s="15" t="n">
        <f aca="false">(C8571+0.9)*15.8730158730158</f>
        <v>0</v>
      </c>
    </row>
    <row r="8572" customFormat="false" ht="12.75" hidden="false" customHeight="false" outlineLevel="0" collapsed="false">
      <c r="A8572" s="0" t="n">
        <v>959843</v>
      </c>
      <c r="B8572" s="15" t="n">
        <v>-89.78582</v>
      </c>
      <c r="C8572" s="15" t="n">
        <v>-0.9</v>
      </c>
      <c r="D8572" s="15" t="n">
        <f aca="false">(C8572+0.9)*15.8730158730158</f>
        <v>0</v>
      </c>
    </row>
    <row r="8573" customFormat="false" ht="12.75" hidden="false" customHeight="false" outlineLevel="0" collapsed="false">
      <c r="A8573" s="0" t="n">
        <v>959866</v>
      </c>
      <c r="B8573" s="15" t="n">
        <v>-89.58009</v>
      </c>
      <c r="C8573" s="15" t="n">
        <v>-0.9</v>
      </c>
      <c r="D8573" s="15" t="n">
        <f aca="false">(C8573+0.9)*15.8730158730158</f>
        <v>0</v>
      </c>
    </row>
    <row r="8574" customFormat="false" ht="12.75" hidden="false" customHeight="false" outlineLevel="0" collapsed="false">
      <c r="A8574" s="0" t="n">
        <v>959889</v>
      </c>
      <c r="B8574" s="15" t="n">
        <v>-89.28016</v>
      </c>
      <c r="C8574" s="15" t="n">
        <v>-0.9</v>
      </c>
      <c r="D8574" s="15" t="n">
        <f aca="false">(C8574+0.9)*15.8730158730158</f>
        <v>0</v>
      </c>
    </row>
    <row r="8575" customFormat="false" ht="12.75" hidden="false" customHeight="false" outlineLevel="0" collapsed="false">
      <c r="A8575" s="0" t="n">
        <v>959912</v>
      </c>
      <c r="B8575" s="15" t="n">
        <v>-89.60311</v>
      </c>
      <c r="C8575" s="15" t="n">
        <v>-0.9</v>
      </c>
      <c r="D8575" s="15" t="n">
        <f aca="false">(C8575+0.9)*15.8730158730158</f>
        <v>0</v>
      </c>
    </row>
    <row r="8576" customFormat="false" ht="12.75" hidden="false" customHeight="false" outlineLevel="0" collapsed="false">
      <c r="A8576" s="0" t="n">
        <v>959936</v>
      </c>
      <c r="B8576" s="15" t="n">
        <v>-89.241</v>
      </c>
      <c r="C8576" s="15" t="n">
        <v>-0.9</v>
      </c>
      <c r="D8576" s="15" t="n">
        <f aca="false">(C8576+0.9)*15.8730158730158</f>
        <v>0</v>
      </c>
    </row>
    <row r="8577" customFormat="false" ht="12.75" hidden="false" customHeight="false" outlineLevel="0" collapsed="false">
      <c r="A8577" s="0" t="n">
        <v>959959</v>
      </c>
      <c r="B8577" s="15" t="n">
        <v>-89.53113</v>
      </c>
      <c r="C8577" s="15" t="n">
        <v>-0.9</v>
      </c>
      <c r="D8577" s="15" t="n">
        <f aca="false">(C8577+0.9)*15.8730158730158</f>
        <v>0</v>
      </c>
    </row>
    <row r="8578" customFormat="false" ht="12.75" hidden="false" customHeight="false" outlineLevel="0" collapsed="false">
      <c r="A8578" s="0" t="n">
        <v>959982</v>
      </c>
      <c r="B8578" s="15" t="n">
        <v>-89.90567</v>
      </c>
      <c r="C8578" s="15" t="n">
        <v>-0.9</v>
      </c>
      <c r="D8578" s="15" t="n">
        <f aca="false">(C8578+0.9)*15.8730158730158</f>
        <v>0</v>
      </c>
    </row>
    <row r="8579" customFormat="false" ht="12.75" hidden="false" customHeight="false" outlineLevel="0" collapsed="false">
      <c r="A8579" s="0" t="n">
        <v>960005</v>
      </c>
      <c r="B8579" s="15" t="n">
        <v>-89.65464</v>
      </c>
      <c r="C8579" s="15" t="n">
        <v>-0.9</v>
      </c>
      <c r="D8579" s="15" t="n">
        <f aca="false">(C8579+0.9)*15.8730158730158</f>
        <v>0</v>
      </c>
    </row>
    <row r="8580" customFormat="false" ht="12.75" hidden="false" customHeight="false" outlineLevel="0" collapsed="false">
      <c r="A8580" s="0" t="n">
        <v>960029</v>
      </c>
      <c r="B8580" s="15" t="n">
        <v>-89.69682</v>
      </c>
      <c r="C8580" s="15" t="n">
        <v>-0.9</v>
      </c>
      <c r="D8580" s="15" t="n">
        <f aca="false">(C8580+0.9)*15.8730158730158</f>
        <v>0</v>
      </c>
    </row>
    <row r="8581" customFormat="false" ht="12.75" hidden="false" customHeight="false" outlineLevel="0" collapsed="false">
      <c r="A8581" s="0" t="n">
        <v>960052</v>
      </c>
      <c r="B8581" s="15" t="n">
        <v>-89.33292</v>
      </c>
      <c r="C8581" s="15" t="n">
        <v>-0.9</v>
      </c>
      <c r="D8581" s="15" t="n">
        <f aca="false">(C8581+0.9)*15.8730158730158</f>
        <v>0</v>
      </c>
    </row>
    <row r="8582" customFormat="false" ht="12.75" hidden="false" customHeight="false" outlineLevel="0" collapsed="false">
      <c r="A8582" s="0" t="n">
        <v>960075</v>
      </c>
      <c r="B8582" s="15" t="n">
        <v>-89.83246</v>
      </c>
      <c r="C8582" s="15" t="n">
        <v>-0.9</v>
      </c>
      <c r="D8582" s="15" t="n">
        <f aca="false">(C8582+0.9)*15.8730158730158</f>
        <v>0</v>
      </c>
    </row>
    <row r="8583" customFormat="false" ht="12.75" hidden="false" customHeight="false" outlineLevel="0" collapsed="false">
      <c r="A8583" s="0" t="n">
        <v>960098</v>
      </c>
      <c r="B8583" s="15" t="n">
        <v>-89.24733</v>
      </c>
      <c r="C8583" s="15" t="n">
        <v>-0.9</v>
      </c>
      <c r="D8583" s="15" t="n">
        <f aca="false">(C8583+0.9)*15.8730158730158</f>
        <v>0</v>
      </c>
    </row>
    <row r="8584" customFormat="false" ht="12.75" hidden="false" customHeight="false" outlineLevel="0" collapsed="false">
      <c r="A8584" s="0" t="n">
        <v>960121</v>
      </c>
      <c r="B8584" s="15" t="n">
        <v>-89.67293</v>
      </c>
      <c r="C8584" s="15" t="n">
        <v>-0.9</v>
      </c>
      <c r="D8584" s="15" t="n">
        <f aca="false">(C8584+0.9)*15.8730158730158</f>
        <v>0</v>
      </c>
    </row>
    <row r="8585" customFormat="false" ht="12.75" hidden="false" customHeight="false" outlineLevel="0" collapsed="false">
      <c r="A8585" s="0" t="n">
        <v>960145</v>
      </c>
      <c r="B8585" s="15" t="n">
        <v>-89.80224</v>
      </c>
      <c r="C8585" s="15" t="n">
        <v>-0.9</v>
      </c>
      <c r="D8585" s="15" t="n">
        <f aca="false">(C8585+0.9)*15.8730158730158</f>
        <v>0</v>
      </c>
    </row>
    <row r="8586" customFormat="false" ht="12.75" hidden="false" customHeight="false" outlineLevel="0" collapsed="false">
      <c r="A8586" s="0" t="n">
        <v>960168</v>
      </c>
      <c r="B8586" s="15" t="n">
        <v>-89.83825</v>
      </c>
      <c r="C8586" s="15" t="n">
        <v>-0.9</v>
      </c>
      <c r="D8586" s="15" t="n">
        <f aca="false">(C8586+0.9)*15.8730158730158</f>
        <v>0</v>
      </c>
    </row>
    <row r="8587" customFormat="false" ht="12.75" hidden="false" customHeight="false" outlineLevel="0" collapsed="false">
      <c r="A8587" s="0" t="n">
        <v>960191</v>
      </c>
      <c r="B8587" s="15" t="n">
        <v>-89.73688</v>
      </c>
      <c r="C8587" s="15" t="n">
        <v>-0.9</v>
      </c>
      <c r="D8587" s="15" t="n">
        <f aca="false">(C8587+0.9)*15.8730158730158</f>
        <v>0</v>
      </c>
    </row>
    <row r="8588" customFormat="false" ht="12.75" hidden="false" customHeight="false" outlineLevel="0" collapsed="false">
      <c r="A8588" s="0" t="n">
        <v>960214</v>
      </c>
      <c r="B8588" s="15" t="n">
        <v>-89.55294</v>
      </c>
      <c r="C8588" s="15" t="n">
        <v>-0.9</v>
      </c>
      <c r="D8588" s="15" t="n">
        <f aca="false">(C8588+0.9)*15.8730158730158</f>
        <v>0</v>
      </c>
    </row>
    <row r="8589" customFormat="false" ht="12.75" hidden="false" customHeight="false" outlineLevel="0" collapsed="false">
      <c r="A8589" s="0" t="n">
        <v>960238</v>
      </c>
      <c r="B8589" s="15" t="n">
        <v>-89.82335</v>
      </c>
      <c r="C8589" s="15" t="n">
        <v>-0.9</v>
      </c>
      <c r="D8589" s="15" t="n">
        <f aca="false">(C8589+0.9)*15.8730158730158</f>
        <v>0</v>
      </c>
    </row>
    <row r="8590" customFormat="false" ht="12.75" hidden="false" customHeight="false" outlineLevel="0" collapsed="false">
      <c r="A8590" s="0" t="n">
        <v>960261</v>
      </c>
      <c r="B8590" s="15" t="n">
        <v>-89.36834</v>
      </c>
      <c r="C8590" s="15" t="n">
        <v>-0.9</v>
      </c>
      <c r="D8590" s="15" t="n">
        <f aca="false">(C8590+0.9)*15.8730158730158</f>
        <v>0</v>
      </c>
    </row>
    <row r="8591" customFormat="false" ht="12.75" hidden="false" customHeight="false" outlineLevel="0" collapsed="false">
      <c r="A8591" s="0" t="n">
        <v>960284</v>
      </c>
      <c r="B8591" s="15" t="n">
        <v>-88.85872</v>
      </c>
      <c r="C8591" s="15" t="n">
        <v>-0.89</v>
      </c>
      <c r="D8591" s="15" t="n">
        <f aca="false">(C8591+0.9)*15.8730158730158</f>
        <v>0.158730158730158</v>
      </c>
    </row>
    <row r="8592" customFormat="false" ht="12.75" hidden="false" customHeight="false" outlineLevel="0" collapsed="false">
      <c r="A8592" s="0" t="n">
        <v>960307</v>
      </c>
      <c r="B8592" s="15" t="n">
        <v>-89.45762</v>
      </c>
      <c r="C8592" s="15" t="n">
        <v>-0.9</v>
      </c>
      <c r="D8592" s="15" t="n">
        <f aca="false">(C8592+0.9)*15.8730158730158</f>
        <v>0</v>
      </c>
    </row>
    <row r="8593" customFormat="false" ht="12.75" hidden="false" customHeight="false" outlineLevel="0" collapsed="false">
      <c r="A8593" s="0" t="n">
        <v>960330</v>
      </c>
      <c r="B8593" s="15" t="n">
        <v>-89.9178</v>
      </c>
      <c r="C8593" s="15" t="n">
        <v>-0.9</v>
      </c>
      <c r="D8593" s="15" t="n">
        <f aca="false">(C8593+0.9)*15.8730158730158</f>
        <v>0</v>
      </c>
    </row>
    <row r="8594" customFormat="false" ht="12.75" hidden="false" customHeight="false" outlineLevel="0" collapsed="false">
      <c r="A8594" s="0" t="n">
        <v>960354</v>
      </c>
      <c r="B8594" s="15" t="n">
        <v>-89.31397</v>
      </c>
      <c r="C8594" s="15" t="n">
        <v>-0.9</v>
      </c>
      <c r="D8594" s="15" t="n">
        <f aca="false">(C8594+0.9)*15.8730158730158</f>
        <v>0</v>
      </c>
    </row>
    <row r="8595" customFormat="false" ht="12.75" hidden="false" customHeight="false" outlineLevel="0" collapsed="false">
      <c r="A8595" s="0" t="n">
        <v>960377</v>
      </c>
      <c r="B8595" s="15" t="n">
        <v>-89.69543</v>
      </c>
      <c r="C8595" s="15" t="n">
        <v>-0.9</v>
      </c>
      <c r="D8595" s="15" t="n">
        <f aca="false">(C8595+0.9)*15.8730158730158</f>
        <v>0</v>
      </c>
    </row>
    <row r="8596" customFormat="false" ht="12.75" hidden="false" customHeight="false" outlineLevel="0" collapsed="false">
      <c r="A8596" s="0" t="n">
        <v>960400</v>
      </c>
      <c r="B8596" s="15" t="n">
        <v>-89.82743</v>
      </c>
      <c r="C8596" s="15" t="n">
        <v>-0.9</v>
      </c>
      <c r="D8596" s="15" t="n">
        <f aca="false">(C8596+0.9)*15.8730158730158</f>
        <v>0</v>
      </c>
    </row>
    <row r="8597" customFormat="false" ht="12.75" hidden="false" customHeight="false" outlineLevel="0" collapsed="false">
      <c r="A8597" s="0" t="n">
        <v>960423</v>
      </c>
      <c r="B8597" s="15" t="n">
        <v>-89.59285</v>
      </c>
      <c r="C8597" s="15" t="n">
        <v>-0.9</v>
      </c>
      <c r="D8597" s="15" t="n">
        <f aca="false">(C8597+0.9)*15.8730158730158</f>
        <v>0</v>
      </c>
    </row>
    <row r="8598" customFormat="false" ht="12.75" hidden="false" customHeight="false" outlineLevel="0" collapsed="false">
      <c r="A8598" s="0" t="n">
        <v>960446</v>
      </c>
      <c r="B8598" s="15" t="n">
        <v>-88.94962</v>
      </c>
      <c r="C8598" s="15" t="n">
        <v>-0.89</v>
      </c>
      <c r="D8598" s="15" t="n">
        <f aca="false">(C8598+0.9)*15.8730158730158</f>
        <v>0.158730158730158</v>
      </c>
    </row>
    <row r="8599" customFormat="false" ht="12.75" hidden="false" customHeight="false" outlineLevel="0" collapsed="false">
      <c r="A8599" s="0" t="n">
        <v>960470</v>
      </c>
      <c r="B8599" s="15" t="n">
        <v>-89.20313</v>
      </c>
      <c r="C8599" s="15" t="n">
        <v>-0.9</v>
      </c>
      <c r="D8599" s="15" t="n">
        <f aca="false">(C8599+0.9)*15.8730158730158</f>
        <v>0</v>
      </c>
    </row>
    <row r="8600" customFormat="false" ht="12.75" hidden="false" customHeight="false" outlineLevel="0" collapsed="false">
      <c r="A8600" s="0" t="n">
        <v>960493</v>
      </c>
      <c r="B8600" s="15" t="n">
        <v>-89.38911</v>
      </c>
      <c r="C8600" s="15" t="n">
        <v>-0.9</v>
      </c>
      <c r="D8600" s="15" t="n">
        <f aca="false">(C8600+0.9)*15.8730158730158</f>
        <v>0</v>
      </c>
    </row>
    <row r="8601" customFormat="false" ht="12.75" hidden="false" customHeight="false" outlineLevel="0" collapsed="false">
      <c r="A8601" s="0" t="n">
        <v>960516</v>
      </c>
      <c r="B8601" s="15" t="n">
        <v>-89.97907</v>
      </c>
      <c r="C8601" s="15" t="n">
        <v>-0.9</v>
      </c>
      <c r="D8601" s="15" t="n">
        <f aca="false">(C8601+0.9)*15.8730158730158</f>
        <v>0</v>
      </c>
    </row>
    <row r="8602" customFormat="false" ht="12.75" hidden="false" customHeight="false" outlineLevel="0" collapsed="false">
      <c r="A8602" s="0" t="n">
        <v>960539</v>
      </c>
      <c r="B8602" s="15" t="n">
        <v>-88.08688</v>
      </c>
      <c r="C8602" s="15" t="n">
        <v>-0.89</v>
      </c>
      <c r="D8602" s="15" t="n">
        <f aca="false">(C8602+0.9)*15.8730158730158</f>
        <v>0.158730158730158</v>
      </c>
    </row>
    <row r="8603" customFormat="false" ht="12.75" hidden="false" customHeight="false" outlineLevel="0" collapsed="false">
      <c r="A8603" s="0" t="n">
        <v>960563</v>
      </c>
      <c r="B8603" s="15" t="n">
        <v>-89.4051</v>
      </c>
      <c r="C8603" s="15" t="n">
        <v>-0.9</v>
      </c>
      <c r="D8603" s="15" t="n">
        <f aca="false">(C8603+0.9)*15.8730158730158</f>
        <v>0</v>
      </c>
    </row>
    <row r="8604" customFormat="false" ht="12.75" hidden="false" customHeight="false" outlineLevel="0" collapsed="false">
      <c r="A8604" s="0" t="n">
        <v>960586</v>
      </c>
      <c r="B8604" s="15" t="n">
        <v>-89.82003</v>
      </c>
      <c r="C8604" s="15" t="n">
        <v>-0.9</v>
      </c>
      <c r="D8604" s="15" t="n">
        <f aca="false">(C8604+0.9)*15.8730158730158</f>
        <v>0</v>
      </c>
    </row>
    <row r="8605" customFormat="false" ht="12.75" hidden="false" customHeight="false" outlineLevel="0" collapsed="false">
      <c r="A8605" s="0" t="n">
        <v>960609</v>
      </c>
      <c r="B8605" s="15" t="n">
        <v>-89.63401</v>
      </c>
      <c r="C8605" s="15" t="n">
        <v>-0.9</v>
      </c>
      <c r="D8605" s="15" t="n">
        <f aca="false">(C8605+0.9)*15.8730158730158</f>
        <v>0</v>
      </c>
    </row>
    <row r="8606" customFormat="false" ht="12.75" hidden="false" customHeight="false" outlineLevel="0" collapsed="false">
      <c r="A8606" s="0" t="n">
        <v>960632</v>
      </c>
      <c r="B8606" s="15" t="n">
        <v>-89.71884</v>
      </c>
      <c r="C8606" s="15" t="n">
        <v>-0.9</v>
      </c>
      <c r="D8606" s="15" t="n">
        <f aca="false">(C8606+0.9)*15.8730158730158</f>
        <v>0</v>
      </c>
    </row>
    <row r="8607" customFormat="false" ht="12.75" hidden="false" customHeight="false" outlineLevel="0" collapsed="false">
      <c r="A8607" s="0" t="n">
        <v>960655</v>
      </c>
      <c r="B8607" s="15" t="n">
        <v>-89.78387</v>
      </c>
      <c r="C8607" s="15" t="n">
        <v>-0.9</v>
      </c>
      <c r="D8607" s="15" t="n">
        <f aca="false">(C8607+0.9)*15.8730158730158</f>
        <v>0</v>
      </c>
    </row>
    <row r="8608" customFormat="false" ht="12.75" hidden="false" customHeight="false" outlineLevel="0" collapsed="false">
      <c r="A8608" s="0" t="n">
        <v>960679</v>
      </c>
      <c r="B8608" s="15" t="n">
        <v>-89.56655</v>
      </c>
      <c r="C8608" s="15" t="n">
        <v>-0.9</v>
      </c>
      <c r="D8608" s="15" t="n">
        <f aca="false">(C8608+0.9)*15.8730158730158</f>
        <v>0</v>
      </c>
    </row>
    <row r="8609" customFormat="false" ht="12.75" hidden="false" customHeight="false" outlineLevel="0" collapsed="false">
      <c r="A8609" s="0" t="n">
        <v>960702</v>
      </c>
      <c r="B8609" s="15" t="n">
        <v>-89.74625</v>
      </c>
      <c r="C8609" s="15" t="n">
        <v>-0.9</v>
      </c>
      <c r="D8609" s="15" t="n">
        <f aca="false">(C8609+0.9)*15.8730158730158</f>
        <v>0</v>
      </c>
    </row>
    <row r="8610" customFormat="false" ht="12.75" hidden="false" customHeight="false" outlineLevel="0" collapsed="false">
      <c r="A8610" s="0" t="n">
        <v>960725</v>
      </c>
      <c r="B8610" s="15" t="n">
        <v>-89.72648</v>
      </c>
      <c r="C8610" s="15" t="n">
        <v>-0.9</v>
      </c>
      <c r="D8610" s="15" t="n">
        <f aca="false">(C8610+0.9)*15.8730158730158</f>
        <v>0</v>
      </c>
    </row>
    <row r="8611" customFormat="false" ht="12.75" hidden="false" customHeight="false" outlineLevel="0" collapsed="false">
      <c r="A8611" s="0" t="n">
        <v>960748</v>
      </c>
      <c r="B8611" s="15" t="n">
        <v>-89.74275</v>
      </c>
      <c r="C8611" s="15" t="n">
        <v>-0.9</v>
      </c>
      <c r="D8611" s="15" t="n">
        <f aca="false">(C8611+0.9)*15.8730158730158</f>
        <v>0</v>
      </c>
    </row>
    <row r="8612" customFormat="false" ht="12.75" hidden="false" customHeight="false" outlineLevel="0" collapsed="false">
      <c r="A8612" s="0" t="n">
        <v>960772</v>
      </c>
      <c r="B8612" s="15" t="n">
        <v>-89.51295</v>
      </c>
      <c r="C8612" s="15" t="n">
        <v>-0.9</v>
      </c>
      <c r="D8612" s="15" t="n">
        <f aca="false">(C8612+0.9)*15.8730158730158</f>
        <v>0</v>
      </c>
    </row>
    <row r="8613" customFormat="false" ht="12.75" hidden="false" customHeight="false" outlineLevel="0" collapsed="false">
      <c r="A8613" s="0" t="n">
        <v>960795</v>
      </c>
      <c r="B8613" s="15" t="n">
        <v>-88.9569</v>
      </c>
      <c r="C8613" s="15" t="n">
        <v>-0.89</v>
      </c>
      <c r="D8613" s="15" t="n">
        <f aca="false">(C8613+0.9)*15.8730158730158</f>
        <v>0.158730158730158</v>
      </c>
    </row>
    <row r="8614" customFormat="false" ht="12.75" hidden="false" customHeight="false" outlineLevel="0" collapsed="false">
      <c r="A8614" s="0" t="n">
        <v>960818</v>
      </c>
      <c r="B8614" s="15" t="n">
        <v>-89.4167</v>
      </c>
      <c r="C8614" s="15" t="n">
        <v>-0.9</v>
      </c>
      <c r="D8614" s="15" t="n">
        <f aca="false">(C8614+0.9)*15.8730158730158</f>
        <v>0</v>
      </c>
    </row>
    <row r="8615" customFormat="false" ht="12.75" hidden="false" customHeight="false" outlineLevel="0" collapsed="false">
      <c r="A8615" s="0" t="n">
        <v>960841</v>
      </c>
      <c r="B8615" s="15" t="n">
        <v>-90.13373</v>
      </c>
      <c r="C8615" s="15" t="n">
        <v>-0.91</v>
      </c>
      <c r="D8615" s="15" t="n">
        <f aca="false">(C8615+0.9)*15.8730158730158</f>
        <v>-0.158730158730158</v>
      </c>
    </row>
    <row r="8616" customFormat="false" ht="12.75" hidden="false" customHeight="false" outlineLevel="0" collapsed="false">
      <c r="A8616" s="0" t="n">
        <v>960864</v>
      </c>
      <c r="B8616" s="15" t="n">
        <v>-89.61078</v>
      </c>
      <c r="C8616" s="15" t="n">
        <v>-0.9</v>
      </c>
      <c r="D8616" s="15" t="n">
        <f aca="false">(C8616+0.9)*15.8730158730158</f>
        <v>0</v>
      </c>
    </row>
    <row r="8617" customFormat="false" ht="12.75" hidden="false" customHeight="false" outlineLevel="0" collapsed="false">
      <c r="A8617" s="0" t="n">
        <v>960888</v>
      </c>
      <c r="B8617" s="15" t="n">
        <v>-89.71993</v>
      </c>
      <c r="C8617" s="15" t="n">
        <v>-0.9</v>
      </c>
      <c r="D8617" s="15" t="n">
        <f aca="false">(C8617+0.9)*15.8730158730158</f>
        <v>0</v>
      </c>
    </row>
    <row r="8618" customFormat="false" ht="12.75" hidden="false" customHeight="false" outlineLevel="0" collapsed="false">
      <c r="A8618" s="0" t="n">
        <v>960911</v>
      </c>
      <c r="B8618" s="15" t="n">
        <v>-89.77553</v>
      </c>
      <c r="C8618" s="15" t="n">
        <v>-0.9</v>
      </c>
      <c r="D8618" s="15" t="n">
        <f aca="false">(C8618+0.9)*15.8730158730158</f>
        <v>0</v>
      </c>
    </row>
    <row r="8619" customFormat="false" ht="12.75" hidden="false" customHeight="false" outlineLevel="0" collapsed="false">
      <c r="A8619" s="0" t="n">
        <v>960934</v>
      </c>
      <c r="B8619" s="15" t="n">
        <v>-89.77105</v>
      </c>
      <c r="C8619" s="15" t="n">
        <v>-0.9</v>
      </c>
      <c r="D8619" s="15" t="n">
        <f aca="false">(C8619+0.9)*15.8730158730158</f>
        <v>0</v>
      </c>
    </row>
    <row r="8620" customFormat="false" ht="12.75" hidden="false" customHeight="false" outlineLevel="0" collapsed="false">
      <c r="A8620" s="0" t="n">
        <v>960957</v>
      </c>
      <c r="B8620" s="15" t="n">
        <v>-88.40334</v>
      </c>
      <c r="C8620" s="15" t="n">
        <v>-0.89</v>
      </c>
      <c r="D8620" s="15" t="n">
        <f aca="false">(C8620+0.9)*15.8730158730158</f>
        <v>0.158730158730158</v>
      </c>
    </row>
    <row r="8621" customFormat="false" ht="12.75" hidden="false" customHeight="false" outlineLevel="0" collapsed="false">
      <c r="A8621" s="0" t="n">
        <v>960981</v>
      </c>
      <c r="B8621" s="15" t="n">
        <v>-90.15054</v>
      </c>
      <c r="C8621" s="15" t="n">
        <v>-0.91</v>
      </c>
      <c r="D8621" s="15" t="n">
        <f aca="false">(C8621+0.9)*15.8730158730158</f>
        <v>-0.158730158730158</v>
      </c>
    </row>
    <row r="8622" customFormat="false" ht="12.75" hidden="false" customHeight="false" outlineLevel="0" collapsed="false">
      <c r="A8622" s="0" t="n">
        <v>961004</v>
      </c>
      <c r="B8622" s="15" t="n">
        <v>-89.82403</v>
      </c>
      <c r="C8622" s="15" t="n">
        <v>-0.9</v>
      </c>
      <c r="D8622" s="15" t="n">
        <f aca="false">(C8622+0.9)*15.8730158730158</f>
        <v>0</v>
      </c>
    </row>
    <row r="8623" customFormat="false" ht="12.75" hidden="false" customHeight="false" outlineLevel="0" collapsed="false">
      <c r="A8623" s="0" t="n">
        <v>961027</v>
      </c>
      <c r="B8623" s="15" t="n">
        <v>-89.47976</v>
      </c>
      <c r="C8623" s="15" t="n">
        <v>-0.9</v>
      </c>
      <c r="D8623" s="15" t="n">
        <f aca="false">(C8623+0.9)*15.8730158730158</f>
        <v>0</v>
      </c>
    </row>
    <row r="8624" customFormat="false" ht="12.75" hidden="false" customHeight="false" outlineLevel="0" collapsed="false">
      <c r="A8624" s="0" t="n">
        <v>961050</v>
      </c>
      <c r="B8624" s="15" t="n">
        <v>-86.44049</v>
      </c>
      <c r="C8624" s="15" t="n">
        <v>-0.87</v>
      </c>
      <c r="D8624" s="15" t="n">
        <f aca="false">(C8624+0.9)*15.8730158730158</f>
        <v>0.476190476190474</v>
      </c>
    </row>
    <row r="8625" customFormat="false" ht="12.75" hidden="false" customHeight="false" outlineLevel="0" collapsed="false">
      <c r="A8625" s="0" t="n">
        <v>961073</v>
      </c>
      <c r="B8625" s="15" t="n">
        <v>-89.16444</v>
      </c>
      <c r="C8625" s="15" t="n">
        <v>-0.9</v>
      </c>
      <c r="D8625" s="15" t="n">
        <f aca="false">(C8625+0.9)*15.8730158730158</f>
        <v>0</v>
      </c>
    </row>
    <row r="8626" customFormat="false" ht="12.75" hidden="false" customHeight="false" outlineLevel="0" collapsed="false">
      <c r="A8626" s="0" t="n">
        <v>961097</v>
      </c>
      <c r="B8626" s="15" t="n">
        <v>-89.93238</v>
      </c>
      <c r="C8626" s="15" t="n">
        <v>-0.9</v>
      </c>
      <c r="D8626" s="15" t="n">
        <f aca="false">(C8626+0.9)*15.8730158730158</f>
        <v>0</v>
      </c>
    </row>
    <row r="8627" customFormat="false" ht="12.75" hidden="false" customHeight="false" outlineLevel="0" collapsed="false">
      <c r="A8627" s="0" t="n">
        <v>961120</v>
      </c>
      <c r="B8627" s="15" t="n">
        <v>-88.32252</v>
      </c>
      <c r="C8627" s="15" t="n">
        <v>-0.89</v>
      </c>
      <c r="D8627" s="15" t="n">
        <f aca="false">(C8627+0.9)*15.8730158730158</f>
        <v>0.158730158730158</v>
      </c>
    </row>
    <row r="8628" customFormat="false" ht="12.75" hidden="false" customHeight="false" outlineLevel="0" collapsed="false">
      <c r="A8628" s="0" t="n">
        <v>961143</v>
      </c>
      <c r="B8628" s="15" t="n">
        <v>-89.90637</v>
      </c>
      <c r="C8628" s="15" t="n">
        <v>-0.9</v>
      </c>
      <c r="D8628" s="15" t="n">
        <f aca="false">(C8628+0.9)*15.8730158730158</f>
        <v>0</v>
      </c>
    </row>
    <row r="8629" customFormat="false" ht="12.75" hidden="false" customHeight="false" outlineLevel="0" collapsed="false">
      <c r="A8629" s="0" t="n">
        <v>961166</v>
      </c>
      <c r="B8629" s="15" t="n">
        <v>-89.73133</v>
      </c>
      <c r="C8629" s="15" t="n">
        <v>-0.9</v>
      </c>
      <c r="D8629" s="15" t="n">
        <f aca="false">(C8629+0.9)*15.8730158730158</f>
        <v>0</v>
      </c>
    </row>
    <row r="8630" customFormat="false" ht="12.75" hidden="false" customHeight="false" outlineLevel="0" collapsed="false">
      <c r="A8630" s="0" t="n">
        <v>961190</v>
      </c>
      <c r="B8630" s="15" t="n">
        <v>-89.17247</v>
      </c>
      <c r="C8630" s="15" t="n">
        <v>-0.9</v>
      </c>
      <c r="D8630" s="15" t="n">
        <f aca="false">(C8630+0.9)*15.8730158730158</f>
        <v>0</v>
      </c>
    </row>
    <row r="8631" customFormat="false" ht="12.75" hidden="false" customHeight="false" outlineLevel="0" collapsed="false">
      <c r="A8631" s="0" t="n">
        <v>961213</v>
      </c>
      <c r="B8631" s="15" t="n">
        <v>-89.00587</v>
      </c>
      <c r="C8631" s="15" t="n">
        <v>-0.9</v>
      </c>
      <c r="D8631" s="15" t="n">
        <f aca="false">(C8631+0.9)*15.8730158730158</f>
        <v>0</v>
      </c>
    </row>
    <row r="8632" customFormat="false" ht="12.75" hidden="false" customHeight="false" outlineLevel="0" collapsed="false">
      <c r="A8632" s="0" t="n">
        <v>961236</v>
      </c>
      <c r="B8632" s="15" t="n">
        <v>-89.09544</v>
      </c>
      <c r="C8632" s="15" t="n">
        <v>-0.9</v>
      </c>
      <c r="D8632" s="15" t="n">
        <f aca="false">(C8632+0.9)*15.8730158730158</f>
        <v>0</v>
      </c>
    </row>
    <row r="8633" customFormat="false" ht="12.75" hidden="false" customHeight="false" outlineLevel="0" collapsed="false">
      <c r="A8633" s="0" t="n">
        <v>961259</v>
      </c>
      <c r="B8633" s="15" t="n">
        <v>-89.91133</v>
      </c>
      <c r="C8633" s="15" t="n">
        <v>-0.9</v>
      </c>
      <c r="D8633" s="15" t="n">
        <f aca="false">(C8633+0.9)*15.8730158730158</f>
        <v>0</v>
      </c>
    </row>
    <row r="8634" customFormat="false" ht="12.75" hidden="false" customHeight="false" outlineLevel="0" collapsed="false">
      <c r="A8634" s="0" t="n">
        <v>961282</v>
      </c>
      <c r="B8634" s="15" t="n">
        <v>-89.28297</v>
      </c>
      <c r="C8634" s="15" t="n">
        <v>-0.9</v>
      </c>
      <c r="D8634" s="15" t="n">
        <f aca="false">(C8634+0.9)*15.8730158730158</f>
        <v>0</v>
      </c>
    </row>
    <row r="8635" customFormat="false" ht="12.75" hidden="false" customHeight="false" outlineLevel="0" collapsed="false">
      <c r="A8635" s="0" t="n">
        <v>961306</v>
      </c>
      <c r="B8635" s="15" t="n">
        <v>-89.25022</v>
      </c>
      <c r="C8635" s="15" t="n">
        <v>-0.9</v>
      </c>
      <c r="D8635" s="15" t="n">
        <f aca="false">(C8635+0.9)*15.8730158730158</f>
        <v>0</v>
      </c>
    </row>
    <row r="8636" customFormat="false" ht="12.75" hidden="false" customHeight="false" outlineLevel="0" collapsed="false">
      <c r="A8636" s="0" t="n">
        <v>961329</v>
      </c>
      <c r="B8636" s="15" t="n">
        <v>-89.62052</v>
      </c>
      <c r="C8636" s="15" t="n">
        <v>-0.9</v>
      </c>
      <c r="D8636" s="15" t="n">
        <f aca="false">(C8636+0.9)*15.8730158730158</f>
        <v>0</v>
      </c>
    </row>
    <row r="8637" customFormat="false" ht="12.75" hidden="false" customHeight="false" outlineLevel="0" collapsed="false">
      <c r="A8637" s="0" t="n">
        <v>961352</v>
      </c>
      <c r="B8637" s="15" t="n">
        <v>-89.79598</v>
      </c>
      <c r="C8637" s="15" t="n">
        <v>-0.9</v>
      </c>
      <c r="D8637" s="15" t="n">
        <f aca="false">(C8637+0.9)*15.8730158730158</f>
        <v>0</v>
      </c>
    </row>
    <row r="8638" customFormat="false" ht="12.75" hidden="false" customHeight="false" outlineLevel="0" collapsed="false">
      <c r="A8638" s="0" t="n">
        <v>961375</v>
      </c>
      <c r="B8638" s="15" t="n">
        <v>-89.46008</v>
      </c>
      <c r="C8638" s="15" t="n">
        <v>-0.9</v>
      </c>
      <c r="D8638" s="15" t="n">
        <f aca="false">(C8638+0.9)*15.8730158730158</f>
        <v>0</v>
      </c>
    </row>
    <row r="8639" customFormat="false" ht="12.75" hidden="false" customHeight="false" outlineLevel="0" collapsed="false">
      <c r="A8639" s="0" t="n">
        <v>961399</v>
      </c>
      <c r="B8639" s="15" t="n">
        <v>-89.68287</v>
      </c>
      <c r="C8639" s="15" t="n">
        <v>-0.9</v>
      </c>
      <c r="D8639" s="15" t="n">
        <f aca="false">(C8639+0.9)*15.8730158730158</f>
        <v>0</v>
      </c>
    </row>
    <row r="8640" customFormat="false" ht="12.75" hidden="false" customHeight="false" outlineLevel="0" collapsed="false">
      <c r="A8640" s="0" t="n">
        <v>961422</v>
      </c>
      <c r="B8640" s="15" t="n">
        <v>-89.87207</v>
      </c>
      <c r="C8640" s="15" t="n">
        <v>-0.9</v>
      </c>
      <c r="D8640" s="15" t="n">
        <f aca="false">(C8640+0.9)*15.8730158730158</f>
        <v>0</v>
      </c>
    </row>
    <row r="8641" customFormat="false" ht="12.75" hidden="false" customHeight="false" outlineLevel="0" collapsed="false">
      <c r="A8641" s="0" t="n">
        <v>961445</v>
      </c>
      <c r="B8641" s="15" t="n">
        <v>-89.67571</v>
      </c>
      <c r="C8641" s="15" t="n">
        <v>-0.9</v>
      </c>
      <c r="D8641" s="15" t="n">
        <f aca="false">(C8641+0.9)*15.8730158730158</f>
        <v>0</v>
      </c>
    </row>
    <row r="8642" customFormat="false" ht="12.75" hidden="false" customHeight="false" outlineLevel="0" collapsed="false">
      <c r="A8642" s="0" t="n">
        <v>961468</v>
      </c>
      <c r="B8642" s="15" t="n">
        <v>-87.74516</v>
      </c>
      <c r="C8642" s="15" t="n">
        <v>-0.88</v>
      </c>
      <c r="D8642" s="15" t="n">
        <f aca="false">(C8642+0.9)*15.8730158730158</f>
        <v>0.317460317460316</v>
      </c>
    </row>
    <row r="8643" customFormat="false" ht="12.75" hidden="false" customHeight="false" outlineLevel="0" collapsed="false">
      <c r="A8643" s="0" t="n">
        <v>961491</v>
      </c>
      <c r="B8643" s="15" t="n">
        <v>-89.68226</v>
      </c>
      <c r="C8643" s="15" t="n">
        <v>-0.9</v>
      </c>
      <c r="D8643" s="15" t="n">
        <f aca="false">(C8643+0.9)*15.8730158730158</f>
        <v>0</v>
      </c>
    </row>
    <row r="8644" customFormat="false" ht="12.75" hidden="false" customHeight="false" outlineLevel="0" collapsed="false">
      <c r="A8644" s="0" t="n">
        <v>961515</v>
      </c>
      <c r="B8644" s="15" t="n">
        <v>-89.90943</v>
      </c>
      <c r="C8644" s="15" t="n">
        <v>-0.9</v>
      </c>
      <c r="D8644" s="15" t="n">
        <f aca="false">(C8644+0.9)*15.8730158730158</f>
        <v>0</v>
      </c>
    </row>
    <row r="8645" customFormat="false" ht="12.75" hidden="false" customHeight="false" outlineLevel="0" collapsed="false">
      <c r="A8645" s="0" t="n">
        <v>961538</v>
      </c>
      <c r="B8645" s="15" t="n">
        <v>-88.96953</v>
      </c>
      <c r="C8645" s="15" t="n">
        <v>-0.89</v>
      </c>
      <c r="D8645" s="15" t="n">
        <f aca="false">(C8645+0.9)*15.8730158730158</f>
        <v>0.158730158730158</v>
      </c>
    </row>
    <row r="8646" customFormat="false" ht="12.75" hidden="false" customHeight="false" outlineLevel="0" collapsed="false">
      <c r="A8646" s="0" t="n">
        <v>961561</v>
      </c>
      <c r="B8646" s="15" t="n">
        <v>-89.65909</v>
      </c>
      <c r="C8646" s="15" t="n">
        <v>-0.9</v>
      </c>
      <c r="D8646" s="15" t="n">
        <f aca="false">(C8646+0.9)*15.8730158730158</f>
        <v>0</v>
      </c>
    </row>
    <row r="8647" customFormat="false" ht="12.75" hidden="false" customHeight="false" outlineLevel="0" collapsed="false">
      <c r="A8647" s="0" t="n">
        <v>961584</v>
      </c>
      <c r="B8647" s="15" t="n">
        <v>-89.73408</v>
      </c>
      <c r="C8647" s="15" t="n">
        <v>-0.9</v>
      </c>
      <c r="D8647" s="15" t="n">
        <f aca="false">(C8647+0.9)*15.8730158730158</f>
        <v>0</v>
      </c>
    </row>
    <row r="8648" customFormat="false" ht="12.75" hidden="false" customHeight="false" outlineLevel="0" collapsed="false">
      <c r="A8648" s="0" t="n">
        <v>961607</v>
      </c>
      <c r="B8648" s="15" t="n">
        <v>-89.27502</v>
      </c>
      <c r="C8648" s="15" t="n">
        <v>-0.9</v>
      </c>
      <c r="D8648" s="15" t="n">
        <f aca="false">(C8648+0.9)*15.8730158730158</f>
        <v>0</v>
      </c>
    </row>
    <row r="8649" customFormat="false" ht="12.75" hidden="false" customHeight="false" outlineLevel="0" collapsed="false">
      <c r="A8649" s="0" t="n">
        <v>961631</v>
      </c>
      <c r="B8649" s="15" t="n">
        <v>-88.98298</v>
      </c>
      <c r="C8649" s="15" t="n">
        <v>-0.89</v>
      </c>
      <c r="D8649" s="15" t="n">
        <f aca="false">(C8649+0.9)*15.8730158730158</f>
        <v>0.158730158730158</v>
      </c>
    </row>
    <row r="8650" customFormat="false" ht="12.75" hidden="false" customHeight="false" outlineLevel="0" collapsed="false">
      <c r="A8650" s="0" t="n">
        <v>961654</v>
      </c>
      <c r="B8650" s="15" t="n">
        <v>-89.55824</v>
      </c>
      <c r="C8650" s="15" t="n">
        <v>-0.9</v>
      </c>
      <c r="D8650" s="15" t="n">
        <f aca="false">(C8650+0.9)*15.8730158730158</f>
        <v>0</v>
      </c>
    </row>
    <row r="8651" customFormat="false" ht="12.75" hidden="false" customHeight="false" outlineLevel="0" collapsed="false">
      <c r="A8651" s="0" t="n">
        <v>961677</v>
      </c>
      <c r="B8651" s="15" t="n">
        <v>-89.59652</v>
      </c>
      <c r="C8651" s="15" t="n">
        <v>-0.9</v>
      </c>
      <c r="D8651" s="15" t="n">
        <f aca="false">(C8651+0.9)*15.8730158730158</f>
        <v>0</v>
      </c>
    </row>
    <row r="8652" customFormat="false" ht="12.75" hidden="false" customHeight="false" outlineLevel="0" collapsed="false">
      <c r="A8652" s="0" t="n">
        <v>961700</v>
      </c>
      <c r="B8652" s="15" t="n">
        <v>-89.41866</v>
      </c>
      <c r="C8652" s="15" t="n">
        <v>-0.9</v>
      </c>
      <c r="D8652" s="15" t="n">
        <f aca="false">(C8652+0.9)*15.8730158730158</f>
        <v>0</v>
      </c>
    </row>
    <row r="8653" customFormat="false" ht="12.75" hidden="false" customHeight="false" outlineLevel="0" collapsed="false">
      <c r="A8653" s="0" t="n">
        <v>961724</v>
      </c>
      <c r="B8653" s="15" t="n">
        <v>-89.2663</v>
      </c>
      <c r="C8653" s="15" t="n">
        <v>-0.9</v>
      </c>
      <c r="D8653" s="15" t="n">
        <f aca="false">(C8653+0.9)*15.8730158730158</f>
        <v>0</v>
      </c>
    </row>
    <row r="8654" customFormat="false" ht="12.75" hidden="false" customHeight="false" outlineLevel="0" collapsed="false">
      <c r="A8654" s="0" t="n">
        <v>961747</v>
      </c>
      <c r="B8654" s="15" t="n">
        <v>-89.62658</v>
      </c>
      <c r="C8654" s="15" t="n">
        <v>-0.9</v>
      </c>
      <c r="D8654" s="15" t="n">
        <f aca="false">(C8654+0.9)*15.8730158730158</f>
        <v>0</v>
      </c>
    </row>
    <row r="8655" customFormat="false" ht="12.75" hidden="false" customHeight="false" outlineLevel="0" collapsed="false">
      <c r="A8655" s="0" t="n">
        <v>961770</v>
      </c>
      <c r="B8655" s="15" t="n">
        <v>-89.84358</v>
      </c>
      <c r="C8655" s="15" t="n">
        <v>-0.9</v>
      </c>
      <c r="D8655" s="15" t="n">
        <f aca="false">(C8655+0.9)*15.8730158730158</f>
        <v>0</v>
      </c>
    </row>
    <row r="8656" customFormat="false" ht="12.75" hidden="false" customHeight="false" outlineLevel="0" collapsed="false">
      <c r="A8656" s="0" t="n">
        <v>961793</v>
      </c>
      <c r="B8656" s="15" t="n">
        <v>-89.0081</v>
      </c>
      <c r="C8656" s="15" t="n">
        <v>-0.9</v>
      </c>
      <c r="D8656" s="15" t="n">
        <f aca="false">(C8656+0.9)*15.8730158730158</f>
        <v>0</v>
      </c>
    </row>
    <row r="8657" customFormat="false" ht="12.75" hidden="false" customHeight="false" outlineLevel="0" collapsed="false">
      <c r="A8657" s="0" t="n">
        <v>961816</v>
      </c>
      <c r="B8657" s="15" t="n">
        <v>-89.53992</v>
      </c>
      <c r="C8657" s="15" t="n">
        <v>-0.9</v>
      </c>
      <c r="D8657" s="15" t="n">
        <f aca="false">(C8657+0.9)*15.8730158730158</f>
        <v>0</v>
      </c>
    </row>
    <row r="8658" customFormat="false" ht="12.75" hidden="false" customHeight="false" outlineLevel="0" collapsed="false">
      <c r="A8658" s="0" t="n">
        <v>961840</v>
      </c>
      <c r="B8658" s="15" t="n">
        <v>-89.40207</v>
      </c>
      <c r="C8658" s="15" t="n">
        <v>-0.9</v>
      </c>
      <c r="D8658" s="15" t="n">
        <f aca="false">(C8658+0.9)*15.8730158730158</f>
        <v>0</v>
      </c>
    </row>
    <row r="8659" customFormat="false" ht="12.75" hidden="false" customHeight="false" outlineLevel="0" collapsed="false">
      <c r="A8659" s="0" t="n">
        <v>961863</v>
      </c>
      <c r="B8659" s="15" t="n">
        <v>-89.52308</v>
      </c>
      <c r="C8659" s="15" t="n">
        <v>-0.9</v>
      </c>
      <c r="D8659" s="15" t="n">
        <f aca="false">(C8659+0.9)*15.8730158730158</f>
        <v>0</v>
      </c>
    </row>
    <row r="8660" customFormat="false" ht="12.75" hidden="false" customHeight="false" outlineLevel="0" collapsed="false">
      <c r="A8660" s="0" t="n">
        <v>961886</v>
      </c>
      <c r="B8660" s="15" t="n">
        <v>-89.74839</v>
      </c>
      <c r="C8660" s="15" t="n">
        <v>-0.9</v>
      </c>
      <c r="D8660" s="15" t="n">
        <f aca="false">(C8660+0.9)*15.8730158730158</f>
        <v>0</v>
      </c>
    </row>
    <row r="8661" customFormat="false" ht="12.75" hidden="false" customHeight="false" outlineLevel="0" collapsed="false">
      <c r="A8661" s="0" t="n">
        <v>961909</v>
      </c>
      <c r="B8661" s="15" t="n">
        <v>-89.43231</v>
      </c>
      <c r="C8661" s="15" t="n">
        <v>-0.9</v>
      </c>
      <c r="D8661" s="15" t="n">
        <f aca="false">(C8661+0.9)*15.8730158730158</f>
        <v>0</v>
      </c>
    </row>
    <row r="8662" customFormat="false" ht="12.75" hidden="false" customHeight="false" outlineLevel="0" collapsed="false">
      <c r="A8662" s="0" t="n">
        <v>961933</v>
      </c>
      <c r="B8662" s="15" t="n">
        <v>-89.74901</v>
      </c>
      <c r="C8662" s="15" t="n">
        <v>-0.9</v>
      </c>
      <c r="D8662" s="15" t="n">
        <f aca="false">(C8662+0.9)*15.8730158730158</f>
        <v>0</v>
      </c>
    </row>
    <row r="8663" customFormat="false" ht="12.75" hidden="false" customHeight="false" outlineLevel="0" collapsed="false">
      <c r="A8663" s="0" t="n">
        <v>961956</v>
      </c>
      <c r="B8663" s="15" t="n">
        <v>-88.78854</v>
      </c>
      <c r="C8663" s="15" t="n">
        <v>-0.89</v>
      </c>
      <c r="D8663" s="15" t="n">
        <f aca="false">(C8663+0.9)*15.8730158730158</f>
        <v>0.158730158730158</v>
      </c>
    </row>
    <row r="8664" customFormat="false" ht="12.75" hidden="false" customHeight="false" outlineLevel="0" collapsed="false">
      <c r="A8664" s="0" t="n">
        <v>961979</v>
      </c>
      <c r="B8664" s="15" t="n">
        <v>-89.24338</v>
      </c>
      <c r="C8664" s="15" t="n">
        <v>-0.9</v>
      </c>
      <c r="D8664" s="15" t="n">
        <f aca="false">(C8664+0.9)*15.8730158730158</f>
        <v>0</v>
      </c>
    </row>
    <row r="8665" customFormat="false" ht="12.75" hidden="false" customHeight="false" outlineLevel="0" collapsed="false">
      <c r="A8665" s="0" t="n">
        <v>962002</v>
      </c>
      <c r="B8665" s="15" t="n">
        <v>-89.65884</v>
      </c>
      <c r="C8665" s="15" t="n">
        <v>-0.9</v>
      </c>
      <c r="D8665" s="15" t="n">
        <f aca="false">(C8665+0.9)*15.8730158730158</f>
        <v>0</v>
      </c>
    </row>
    <row r="8666" customFormat="false" ht="12.75" hidden="false" customHeight="false" outlineLevel="0" collapsed="false">
      <c r="A8666" s="0" t="n">
        <v>962025</v>
      </c>
      <c r="B8666" s="15" t="n">
        <v>-89.98291</v>
      </c>
      <c r="C8666" s="15" t="n">
        <v>-0.9</v>
      </c>
      <c r="D8666" s="15" t="n">
        <f aca="false">(C8666+0.9)*15.8730158730158</f>
        <v>0</v>
      </c>
    </row>
    <row r="8667" customFormat="false" ht="12.75" hidden="false" customHeight="false" outlineLevel="0" collapsed="false">
      <c r="A8667" s="0" t="n">
        <v>962049</v>
      </c>
      <c r="B8667" s="15" t="n">
        <v>-88.46063</v>
      </c>
      <c r="C8667" s="15" t="n">
        <v>-0.89</v>
      </c>
      <c r="D8667" s="15" t="n">
        <f aca="false">(C8667+0.9)*15.8730158730158</f>
        <v>0.158730158730158</v>
      </c>
    </row>
    <row r="8668" customFormat="false" ht="12.75" hidden="false" customHeight="false" outlineLevel="0" collapsed="false">
      <c r="A8668" s="0" t="n">
        <v>962072</v>
      </c>
      <c r="B8668" s="15" t="n">
        <v>-89.59521</v>
      </c>
      <c r="C8668" s="15" t="n">
        <v>-0.9</v>
      </c>
      <c r="D8668" s="15" t="n">
        <f aca="false">(C8668+0.9)*15.8730158730158</f>
        <v>0</v>
      </c>
    </row>
    <row r="8669" customFormat="false" ht="12.75" hidden="false" customHeight="false" outlineLevel="0" collapsed="false">
      <c r="A8669" s="0" t="n">
        <v>962095</v>
      </c>
      <c r="B8669" s="15" t="n">
        <v>-89.11917</v>
      </c>
      <c r="C8669" s="15" t="n">
        <v>-0.9</v>
      </c>
      <c r="D8669" s="15" t="n">
        <f aca="false">(C8669+0.9)*15.8730158730158</f>
        <v>0</v>
      </c>
    </row>
    <row r="8670" customFormat="false" ht="12.75" hidden="false" customHeight="false" outlineLevel="0" collapsed="false">
      <c r="A8670" s="0" t="n">
        <v>962118</v>
      </c>
      <c r="B8670" s="15" t="n">
        <v>-88.96836</v>
      </c>
      <c r="C8670" s="15" t="n">
        <v>-0.89</v>
      </c>
      <c r="D8670" s="15" t="n">
        <f aca="false">(C8670+0.9)*15.8730158730158</f>
        <v>0.158730158730158</v>
      </c>
    </row>
    <row r="8671" customFormat="false" ht="12.75" hidden="false" customHeight="false" outlineLevel="0" collapsed="false">
      <c r="A8671" s="0" t="n">
        <v>962142</v>
      </c>
      <c r="B8671" s="15" t="n">
        <v>-89.07543</v>
      </c>
      <c r="C8671" s="15" t="n">
        <v>-0.9</v>
      </c>
      <c r="D8671" s="15" t="n">
        <f aca="false">(C8671+0.9)*15.8730158730158</f>
        <v>0</v>
      </c>
    </row>
    <row r="8672" customFormat="false" ht="12.75" hidden="false" customHeight="false" outlineLevel="0" collapsed="false">
      <c r="A8672" s="0" t="n">
        <v>962165</v>
      </c>
      <c r="B8672" s="15" t="n">
        <v>-90.23154</v>
      </c>
      <c r="C8672" s="15" t="n">
        <v>-0.91</v>
      </c>
      <c r="D8672" s="15" t="n">
        <f aca="false">(C8672+0.9)*15.8730158730158</f>
        <v>-0.158730158730158</v>
      </c>
    </row>
    <row r="8673" customFormat="false" ht="12.75" hidden="false" customHeight="false" outlineLevel="0" collapsed="false">
      <c r="A8673" s="0" t="n">
        <v>962188</v>
      </c>
      <c r="B8673" s="15" t="n">
        <v>-89.0543</v>
      </c>
      <c r="C8673" s="15" t="n">
        <v>-0.9</v>
      </c>
      <c r="D8673" s="15" t="n">
        <f aca="false">(C8673+0.9)*15.8730158730158</f>
        <v>0</v>
      </c>
    </row>
    <row r="8674" customFormat="false" ht="12.75" hidden="false" customHeight="false" outlineLevel="0" collapsed="false">
      <c r="A8674" s="0" t="n">
        <v>962211</v>
      </c>
      <c r="B8674" s="15" t="n">
        <v>-89.12808</v>
      </c>
      <c r="C8674" s="15" t="n">
        <v>-0.9</v>
      </c>
      <c r="D8674" s="15" t="n">
        <f aca="false">(C8674+0.9)*15.8730158730158</f>
        <v>0</v>
      </c>
    </row>
    <row r="8675" customFormat="false" ht="12.75" hidden="false" customHeight="false" outlineLevel="0" collapsed="false">
      <c r="A8675" s="0" t="n">
        <v>962234</v>
      </c>
      <c r="B8675" s="15" t="n">
        <v>-89.62533</v>
      </c>
      <c r="C8675" s="15" t="n">
        <v>-0.9</v>
      </c>
      <c r="D8675" s="15" t="n">
        <f aca="false">(C8675+0.9)*15.8730158730158</f>
        <v>0</v>
      </c>
    </row>
    <row r="8676" customFormat="false" ht="12.75" hidden="false" customHeight="false" outlineLevel="0" collapsed="false">
      <c r="A8676" s="0" t="n">
        <v>962258</v>
      </c>
      <c r="B8676" s="15" t="n">
        <v>-89.32026</v>
      </c>
      <c r="C8676" s="15" t="n">
        <v>-0.9</v>
      </c>
      <c r="D8676" s="15" t="n">
        <f aca="false">(C8676+0.9)*15.8730158730158</f>
        <v>0</v>
      </c>
    </row>
    <row r="8677" customFormat="false" ht="12.75" hidden="false" customHeight="false" outlineLevel="0" collapsed="false">
      <c r="A8677" s="0" t="n">
        <v>962281</v>
      </c>
      <c r="B8677" s="15" t="n">
        <v>-89.67694</v>
      </c>
      <c r="C8677" s="15" t="n">
        <v>-0.9</v>
      </c>
      <c r="D8677" s="15" t="n">
        <f aca="false">(C8677+0.9)*15.8730158730158</f>
        <v>0</v>
      </c>
    </row>
    <row r="8678" customFormat="false" ht="12.75" hidden="false" customHeight="false" outlineLevel="0" collapsed="false">
      <c r="A8678" s="0" t="n">
        <v>962304</v>
      </c>
      <c r="B8678" s="15" t="n">
        <v>-89.52008</v>
      </c>
      <c r="C8678" s="15" t="n">
        <v>-0.9</v>
      </c>
      <c r="D8678" s="15" t="n">
        <f aca="false">(C8678+0.9)*15.8730158730158</f>
        <v>0</v>
      </c>
    </row>
    <row r="8679" customFormat="false" ht="12.75" hidden="false" customHeight="false" outlineLevel="0" collapsed="false">
      <c r="A8679" s="0" t="n">
        <v>962327</v>
      </c>
      <c r="B8679" s="15" t="n">
        <v>-89.40213</v>
      </c>
      <c r="C8679" s="15" t="n">
        <v>-0.9</v>
      </c>
      <c r="D8679" s="15" t="n">
        <f aca="false">(C8679+0.9)*15.8730158730158</f>
        <v>0</v>
      </c>
    </row>
    <row r="8680" customFormat="false" ht="12.75" hidden="false" customHeight="false" outlineLevel="0" collapsed="false">
      <c r="A8680" s="0" t="n">
        <v>962351</v>
      </c>
      <c r="B8680" s="15" t="n">
        <v>-89.64334</v>
      </c>
      <c r="C8680" s="15" t="n">
        <v>-0.9</v>
      </c>
      <c r="D8680" s="15" t="n">
        <f aca="false">(C8680+0.9)*15.8730158730158</f>
        <v>0</v>
      </c>
    </row>
    <row r="8681" customFormat="false" ht="12.75" hidden="false" customHeight="false" outlineLevel="0" collapsed="false">
      <c r="A8681" s="0" t="n">
        <v>962374</v>
      </c>
      <c r="B8681" s="15" t="n">
        <v>-89.56355</v>
      </c>
      <c r="C8681" s="15" t="n">
        <v>-0.9</v>
      </c>
      <c r="D8681" s="15" t="n">
        <f aca="false">(C8681+0.9)*15.8730158730158</f>
        <v>0</v>
      </c>
    </row>
    <row r="8682" customFormat="false" ht="12.75" hidden="false" customHeight="false" outlineLevel="0" collapsed="false">
      <c r="A8682" s="0" t="n">
        <v>962397</v>
      </c>
      <c r="B8682" s="15" t="n">
        <v>-89.10732</v>
      </c>
      <c r="C8682" s="15" t="n">
        <v>-0.9</v>
      </c>
      <c r="D8682" s="15" t="n">
        <f aca="false">(C8682+0.9)*15.8730158730158</f>
        <v>0</v>
      </c>
    </row>
    <row r="8683" customFormat="false" ht="12.75" hidden="false" customHeight="false" outlineLevel="0" collapsed="false">
      <c r="A8683" s="0" t="n">
        <v>962420</v>
      </c>
      <c r="B8683" s="15" t="n">
        <v>-89.43034</v>
      </c>
      <c r="C8683" s="15" t="n">
        <v>-0.9</v>
      </c>
      <c r="D8683" s="15" t="n">
        <f aca="false">(C8683+0.9)*15.8730158730158</f>
        <v>0</v>
      </c>
    </row>
    <row r="8684" customFormat="false" ht="12.75" hidden="false" customHeight="false" outlineLevel="0" collapsed="false">
      <c r="A8684" s="0" t="n">
        <v>962443</v>
      </c>
      <c r="B8684" s="15" t="n">
        <v>-89.86841</v>
      </c>
      <c r="C8684" s="15" t="n">
        <v>-0.9</v>
      </c>
      <c r="D8684" s="15" t="n">
        <f aca="false">(C8684+0.9)*15.8730158730158</f>
        <v>0</v>
      </c>
    </row>
    <row r="8685" customFormat="false" ht="12.75" hidden="false" customHeight="false" outlineLevel="0" collapsed="false">
      <c r="A8685" s="0" t="n">
        <v>962467</v>
      </c>
      <c r="B8685" s="15" t="n">
        <v>-89.55706</v>
      </c>
      <c r="C8685" s="15" t="n">
        <v>-0.9</v>
      </c>
      <c r="D8685" s="15" t="n">
        <f aca="false">(C8685+0.9)*15.8730158730158</f>
        <v>0</v>
      </c>
    </row>
    <row r="8686" customFormat="false" ht="12.75" hidden="false" customHeight="false" outlineLevel="0" collapsed="false">
      <c r="A8686" s="0" t="n">
        <v>962490</v>
      </c>
      <c r="B8686" s="15" t="n">
        <v>-89.20004</v>
      </c>
      <c r="C8686" s="15" t="n">
        <v>-0.9</v>
      </c>
      <c r="D8686" s="15" t="n">
        <f aca="false">(C8686+0.9)*15.8730158730158</f>
        <v>0</v>
      </c>
    </row>
    <row r="8687" customFormat="false" ht="12.75" hidden="false" customHeight="false" outlineLevel="0" collapsed="false">
      <c r="A8687" s="0" t="n">
        <v>962513</v>
      </c>
      <c r="B8687" s="15" t="n">
        <v>-89.19512</v>
      </c>
      <c r="C8687" s="15" t="n">
        <v>-0.9</v>
      </c>
      <c r="D8687" s="15" t="n">
        <f aca="false">(C8687+0.9)*15.8730158730158</f>
        <v>0</v>
      </c>
    </row>
    <row r="8688" customFormat="false" ht="12.75" hidden="false" customHeight="false" outlineLevel="0" collapsed="false">
      <c r="A8688" s="0" t="n">
        <v>962536</v>
      </c>
      <c r="B8688" s="15" t="n">
        <v>-89.84487</v>
      </c>
      <c r="C8688" s="15" t="n">
        <v>-0.9</v>
      </c>
      <c r="D8688" s="15" t="n">
        <f aca="false">(C8688+0.9)*15.8730158730158</f>
        <v>0</v>
      </c>
    </row>
    <row r="8689" customFormat="false" ht="12.75" hidden="false" customHeight="false" outlineLevel="0" collapsed="false">
      <c r="A8689" s="0" t="n">
        <v>962560</v>
      </c>
      <c r="B8689" s="15" t="n">
        <v>-89.61959</v>
      </c>
      <c r="C8689" s="15" t="n">
        <v>-0.9</v>
      </c>
      <c r="D8689" s="15" t="n">
        <f aca="false">(C8689+0.9)*15.8730158730158</f>
        <v>0</v>
      </c>
    </row>
    <row r="8690" customFormat="false" ht="12.75" hidden="false" customHeight="false" outlineLevel="0" collapsed="false">
      <c r="A8690" s="0" t="n">
        <v>962583</v>
      </c>
      <c r="B8690" s="15" t="n">
        <v>-89.41628</v>
      </c>
      <c r="C8690" s="15" t="n">
        <v>-0.9</v>
      </c>
      <c r="D8690" s="15" t="n">
        <f aca="false">(C8690+0.9)*15.8730158730158</f>
        <v>0</v>
      </c>
    </row>
    <row r="8691" customFormat="false" ht="12.75" hidden="false" customHeight="false" outlineLevel="0" collapsed="false">
      <c r="A8691" s="0" t="n">
        <v>962606</v>
      </c>
      <c r="B8691" s="15" t="n">
        <v>-89.73352</v>
      </c>
      <c r="C8691" s="15" t="n">
        <v>-0.9</v>
      </c>
      <c r="D8691" s="15" t="n">
        <f aca="false">(C8691+0.9)*15.8730158730158</f>
        <v>0</v>
      </c>
    </row>
    <row r="8692" customFormat="false" ht="12.75" hidden="false" customHeight="false" outlineLevel="0" collapsed="false">
      <c r="A8692" s="0" t="n">
        <v>962629</v>
      </c>
      <c r="B8692" s="15" t="n">
        <v>-89.18147</v>
      </c>
      <c r="C8692" s="15" t="n">
        <v>-0.9</v>
      </c>
      <c r="D8692" s="15" t="n">
        <f aca="false">(C8692+0.9)*15.8730158730158</f>
        <v>0</v>
      </c>
    </row>
    <row r="8693" customFormat="false" ht="12.75" hidden="false" customHeight="false" outlineLevel="0" collapsed="false">
      <c r="A8693" s="0" t="n">
        <v>962652</v>
      </c>
      <c r="B8693" s="15" t="n">
        <v>-88.77805</v>
      </c>
      <c r="C8693" s="15" t="n">
        <v>-0.89</v>
      </c>
      <c r="D8693" s="15" t="n">
        <f aca="false">(C8693+0.9)*15.8730158730158</f>
        <v>0.158730158730158</v>
      </c>
    </row>
    <row r="8694" customFormat="false" ht="12.75" hidden="false" customHeight="false" outlineLevel="0" collapsed="false">
      <c r="A8694" s="0" t="n">
        <v>962676</v>
      </c>
      <c r="B8694" s="15" t="n">
        <v>-88.84371</v>
      </c>
      <c r="C8694" s="15" t="n">
        <v>-0.89</v>
      </c>
      <c r="D8694" s="15" t="n">
        <f aca="false">(C8694+0.9)*15.8730158730158</f>
        <v>0.158730158730158</v>
      </c>
    </row>
    <row r="8695" customFormat="false" ht="12.75" hidden="false" customHeight="false" outlineLevel="0" collapsed="false">
      <c r="A8695" s="0" t="n">
        <v>962699</v>
      </c>
      <c r="B8695" s="15" t="n">
        <v>-89.70654</v>
      </c>
      <c r="C8695" s="15" t="n">
        <v>-0.9</v>
      </c>
      <c r="D8695" s="15" t="n">
        <f aca="false">(C8695+0.9)*15.8730158730158</f>
        <v>0</v>
      </c>
    </row>
    <row r="8696" customFormat="false" ht="12.75" hidden="false" customHeight="false" outlineLevel="0" collapsed="false">
      <c r="A8696" s="0" t="n">
        <v>962722</v>
      </c>
      <c r="B8696" s="15" t="n">
        <v>-88.62682</v>
      </c>
      <c r="C8696" s="15" t="n">
        <v>-0.89</v>
      </c>
      <c r="D8696" s="15" t="n">
        <f aca="false">(C8696+0.9)*15.8730158730158</f>
        <v>0.158730158730158</v>
      </c>
    </row>
    <row r="8697" customFormat="false" ht="12.75" hidden="false" customHeight="false" outlineLevel="0" collapsed="false">
      <c r="A8697" s="0" t="n">
        <v>962745</v>
      </c>
      <c r="B8697" s="15" t="n">
        <v>-89.35292</v>
      </c>
      <c r="C8697" s="15" t="n">
        <v>-0.9</v>
      </c>
      <c r="D8697" s="15" t="n">
        <f aca="false">(C8697+0.9)*15.8730158730158</f>
        <v>0</v>
      </c>
    </row>
    <row r="8698" customFormat="false" ht="12.75" hidden="false" customHeight="false" outlineLevel="0" collapsed="false">
      <c r="A8698" s="0" t="n">
        <v>962768</v>
      </c>
      <c r="B8698" s="15" t="n">
        <v>-89.77804</v>
      </c>
      <c r="C8698" s="15" t="n">
        <v>-0.9</v>
      </c>
      <c r="D8698" s="15" t="n">
        <f aca="false">(C8698+0.9)*15.8730158730158</f>
        <v>0</v>
      </c>
    </row>
    <row r="8699" customFormat="false" ht="12.75" hidden="false" customHeight="false" outlineLevel="0" collapsed="false">
      <c r="A8699" s="0" t="n">
        <v>962792</v>
      </c>
      <c r="B8699" s="15" t="n">
        <v>-89.77734</v>
      </c>
      <c r="C8699" s="15" t="n">
        <v>-0.9</v>
      </c>
      <c r="D8699" s="15" t="n">
        <f aca="false">(C8699+0.9)*15.8730158730158</f>
        <v>0</v>
      </c>
    </row>
    <row r="8700" customFormat="false" ht="12.75" hidden="false" customHeight="false" outlineLevel="0" collapsed="false">
      <c r="A8700" s="0" t="n">
        <v>962815</v>
      </c>
      <c r="B8700" s="15" t="n">
        <v>-89.67055</v>
      </c>
      <c r="C8700" s="15" t="n">
        <v>-0.9</v>
      </c>
      <c r="D8700" s="15" t="n">
        <f aca="false">(C8700+0.9)*15.8730158730158</f>
        <v>0</v>
      </c>
    </row>
    <row r="8701" customFormat="false" ht="12.75" hidden="false" customHeight="false" outlineLevel="0" collapsed="false">
      <c r="A8701" s="0" t="n">
        <v>962838</v>
      </c>
      <c r="B8701" s="15" t="n">
        <v>-89.51023</v>
      </c>
      <c r="C8701" s="15" t="n">
        <v>-0.9</v>
      </c>
      <c r="D8701" s="15" t="n">
        <f aca="false">(C8701+0.9)*15.8730158730158</f>
        <v>0</v>
      </c>
    </row>
    <row r="8702" customFormat="false" ht="12.75" hidden="false" customHeight="false" outlineLevel="0" collapsed="false">
      <c r="A8702" s="0" t="n">
        <v>962861</v>
      </c>
      <c r="B8702" s="15" t="n">
        <v>-89.60144</v>
      </c>
      <c r="C8702" s="15" t="n">
        <v>-0.9</v>
      </c>
      <c r="D8702" s="15" t="n">
        <f aca="false">(C8702+0.9)*15.8730158730158</f>
        <v>0</v>
      </c>
    </row>
    <row r="8703" customFormat="false" ht="12.75" hidden="false" customHeight="false" outlineLevel="0" collapsed="false">
      <c r="A8703" s="0" t="n">
        <v>962885</v>
      </c>
      <c r="B8703" s="15" t="n">
        <v>-89.54344</v>
      </c>
      <c r="C8703" s="15" t="n">
        <v>-0.9</v>
      </c>
      <c r="D8703" s="15" t="n">
        <f aca="false">(C8703+0.9)*15.8730158730158</f>
        <v>0</v>
      </c>
    </row>
    <row r="8704" customFormat="false" ht="12.75" hidden="false" customHeight="false" outlineLevel="0" collapsed="false">
      <c r="A8704" s="0" t="n">
        <v>962908</v>
      </c>
      <c r="B8704" s="15" t="n">
        <v>-89.61562</v>
      </c>
      <c r="C8704" s="15" t="n">
        <v>-0.9</v>
      </c>
      <c r="D8704" s="15" t="n">
        <f aca="false">(C8704+0.9)*15.8730158730158</f>
        <v>0</v>
      </c>
    </row>
    <row r="8705" customFormat="false" ht="12.75" hidden="false" customHeight="false" outlineLevel="0" collapsed="false">
      <c r="A8705" s="0" t="n">
        <v>962931</v>
      </c>
      <c r="B8705" s="15" t="n">
        <v>-89.67432</v>
      </c>
      <c r="C8705" s="15" t="n">
        <v>-0.9</v>
      </c>
      <c r="D8705" s="15" t="n">
        <f aca="false">(C8705+0.9)*15.8730158730158</f>
        <v>0</v>
      </c>
    </row>
    <row r="8706" customFormat="false" ht="12.75" hidden="false" customHeight="false" outlineLevel="0" collapsed="false">
      <c r="A8706" s="0" t="n">
        <v>962954</v>
      </c>
      <c r="B8706" s="15" t="n">
        <v>-89.66209</v>
      </c>
      <c r="C8706" s="15" t="n">
        <v>-0.9</v>
      </c>
      <c r="D8706" s="15" t="n">
        <f aca="false">(C8706+0.9)*15.8730158730158</f>
        <v>0</v>
      </c>
    </row>
    <row r="8707" customFormat="false" ht="12.75" hidden="false" customHeight="false" outlineLevel="0" collapsed="false">
      <c r="A8707" s="0" t="n">
        <v>962977</v>
      </c>
      <c r="B8707" s="15" t="n">
        <v>-89.61366</v>
      </c>
      <c r="C8707" s="15" t="n">
        <v>-0.9</v>
      </c>
      <c r="D8707" s="15" t="n">
        <f aca="false">(C8707+0.9)*15.8730158730158</f>
        <v>0</v>
      </c>
    </row>
    <row r="8708" customFormat="false" ht="12.75" hidden="false" customHeight="false" outlineLevel="0" collapsed="false">
      <c r="A8708" s="0" t="n">
        <v>963001</v>
      </c>
      <c r="B8708" s="15" t="n">
        <v>-89.39905</v>
      </c>
      <c r="C8708" s="15" t="n">
        <v>-0.9</v>
      </c>
      <c r="D8708" s="15" t="n">
        <f aca="false">(C8708+0.9)*15.8730158730158</f>
        <v>0</v>
      </c>
    </row>
    <row r="8709" customFormat="false" ht="12.75" hidden="false" customHeight="false" outlineLevel="0" collapsed="false">
      <c r="A8709" s="0" t="n">
        <v>963024</v>
      </c>
      <c r="B8709" s="15" t="n">
        <v>-89.52907</v>
      </c>
      <c r="C8709" s="15" t="n">
        <v>-0.9</v>
      </c>
      <c r="D8709" s="15" t="n">
        <f aca="false">(C8709+0.9)*15.8730158730158</f>
        <v>0</v>
      </c>
    </row>
    <row r="8710" customFormat="false" ht="12.75" hidden="false" customHeight="false" outlineLevel="0" collapsed="false">
      <c r="A8710" s="0" t="n">
        <v>963047</v>
      </c>
      <c r="B8710" s="15" t="n">
        <v>-89.91025</v>
      </c>
      <c r="C8710" s="15" t="n">
        <v>-0.9</v>
      </c>
      <c r="D8710" s="15" t="n">
        <f aca="false">(C8710+0.9)*15.8730158730158</f>
        <v>0</v>
      </c>
    </row>
    <row r="8711" customFormat="false" ht="12.75" hidden="false" customHeight="false" outlineLevel="0" collapsed="false">
      <c r="A8711" s="0" t="n">
        <v>963070</v>
      </c>
      <c r="B8711" s="15" t="n">
        <v>-88.96053</v>
      </c>
      <c r="C8711" s="15" t="n">
        <v>-0.89</v>
      </c>
      <c r="D8711" s="15" t="n">
        <f aca="false">(C8711+0.9)*15.8730158730158</f>
        <v>0.158730158730158</v>
      </c>
    </row>
    <row r="8712" customFormat="false" ht="12.75" hidden="false" customHeight="false" outlineLevel="0" collapsed="false">
      <c r="A8712" s="0" t="n">
        <v>963094</v>
      </c>
      <c r="B8712" s="15" t="n">
        <v>-89.67753</v>
      </c>
      <c r="C8712" s="15" t="n">
        <v>-0.9</v>
      </c>
      <c r="D8712" s="15" t="n">
        <f aca="false">(C8712+0.9)*15.8730158730158</f>
        <v>0</v>
      </c>
    </row>
    <row r="8713" customFormat="false" ht="12.75" hidden="false" customHeight="false" outlineLevel="0" collapsed="false">
      <c r="A8713" s="0" t="n">
        <v>963117</v>
      </c>
      <c r="B8713" s="15" t="n">
        <v>-88.9947</v>
      </c>
      <c r="C8713" s="15" t="n">
        <v>-0.89</v>
      </c>
      <c r="D8713" s="15" t="n">
        <f aca="false">(C8713+0.9)*15.8730158730158</f>
        <v>0.158730158730158</v>
      </c>
    </row>
    <row r="8714" customFormat="false" ht="12.75" hidden="false" customHeight="false" outlineLevel="0" collapsed="false">
      <c r="A8714" s="0" t="n">
        <v>963140</v>
      </c>
      <c r="B8714" s="15" t="n">
        <v>-89.40049</v>
      </c>
      <c r="C8714" s="15" t="n">
        <v>-0.9</v>
      </c>
      <c r="D8714" s="15" t="n">
        <f aca="false">(C8714+0.9)*15.8730158730158</f>
        <v>0</v>
      </c>
    </row>
    <row r="8715" customFormat="false" ht="12.75" hidden="false" customHeight="false" outlineLevel="0" collapsed="false">
      <c r="A8715" s="0" t="n">
        <v>963163</v>
      </c>
      <c r="B8715" s="15" t="n">
        <v>-89.08704</v>
      </c>
      <c r="C8715" s="15" t="n">
        <v>-0.9</v>
      </c>
      <c r="D8715" s="15" t="n">
        <f aca="false">(C8715+0.9)*15.8730158730158</f>
        <v>0</v>
      </c>
    </row>
    <row r="8716" customFormat="false" ht="12.75" hidden="false" customHeight="false" outlineLevel="0" collapsed="false">
      <c r="A8716" s="0" t="n">
        <v>963186</v>
      </c>
      <c r="B8716" s="15" t="n">
        <v>-89.12584</v>
      </c>
      <c r="C8716" s="15" t="n">
        <v>-0.9</v>
      </c>
      <c r="D8716" s="15" t="n">
        <f aca="false">(C8716+0.9)*15.8730158730158</f>
        <v>0</v>
      </c>
    </row>
    <row r="8717" customFormat="false" ht="12.75" hidden="false" customHeight="false" outlineLevel="0" collapsed="false">
      <c r="A8717" s="0" t="n">
        <v>963210</v>
      </c>
      <c r="B8717" s="15" t="n">
        <v>-89.18817</v>
      </c>
      <c r="C8717" s="15" t="n">
        <v>-0.9</v>
      </c>
      <c r="D8717" s="15" t="n">
        <f aca="false">(C8717+0.9)*15.8730158730158</f>
        <v>0</v>
      </c>
    </row>
    <row r="8718" customFormat="false" ht="12.75" hidden="false" customHeight="false" outlineLevel="0" collapsed="false">
      <c r="A8718" s="0" t="n">
        <v>963233</v>
      </c>
      <c r="B8718" s="15" t="n">
        <v>-89.33886</v>
      </c>
      <c r="C8718" s="15" t="n">
        <v>-0.9</v>
      </c>
      <c r="D8718" s="15" t="n">
        <f aca="false">(C8718+0.9)*15.8730158730158</f>
        <v>0</v>
      </c>
    </row>
    <row r="8719" customFormat="false" ht="12.75" hidden="false" customHeight="false" outlineLevel="0" collapsed="false">
      <c r="A8719" s="0" t="n">
        <v>963256</v>
      </c>
      <c r="B8719" s="15" t="n">
        <v>-87.48547</v>
      </c>
      <c r="C8719" s="15" t="n">
        <v>-0.88</v>
      </c>
      <c r="D8719" s="15" t="n">
        <f aca="false">(C8719+0.9)*15.8730158730158</f>
        <v>0.317460317460316</v>
      </c>
    </row>
    <row r="8720" customFormat="false" ht="12.75" hidden="false" customHeight="false" outlineLevel="0" collapsed="false">
      <c r="A8720" s="0" t="n">
        <v>963279</v>
      </c>
      <c r="B8720" s="15" t="n">
        <v>-87.94919</v>
      </c>
      <c r="C8720" s="15" t="n">
        <v>-0.88</v>
      </c>
      <c r="D8720" s="15" t="n">
        <f aca="false">(C8720+0.9)*15.8730158730158</f>
        <v>0.317460317460316</v>
      </c>
    </row>
    <row r="8721" customFormat="false" ht="12.75" hidden="false" customHeight="false" outlineLevel="0" collapsed="false">
      <c r="A8721" s="0" t="n">
        <v>963303</v>
      </c>
      <c r="B8721" s="15" t="n">
        <v>-89.54781</v>
      </c>
      <c r="C8721" s="15" t="n">
        <v>-0.9</v>
      </c>
      <c r="D8721" s="15" t="n">
        <f aca="false">(C8721+0.9)*15.8730158730158</f>
        <v>0</v>
      </c>
    </row>
    <row r="8722" customFormat="false" ht="12.75" hidden="false" customHeight="false" outlineLevel="0" collapsed="false">
      <c r="A8722" s="0" t="n">
        <v>963326</v>
      </c>
      <c r="B8722" s="15" t="n">
        <v>-88.15597</v>
      </c>
      <c r="C8722" s="15" t="n">
        <v>-0.89</v>
      </c>
      <c r="D8722" s="15" t="n">
        <f aca="false">(C8722+0.9)*15.8730158730158</f>
        <v>0.158730158730158</v>
      </c>
    </row>
    <row r="8723" customFormat="false" ht="12.75" hidden="false" customHeight="false" outlineLevel="0" collapsed="false">
      <c r="A8723" s="0" t="n">
        <v>963349</v>
      </c>
      <c r="B8723" s="15" t="n">
        <v>-89.27719</v>
      </c>
      <c r="C8723" s="15" t="n">
        <v>-0.9</v>
      </c>
      <c r="D8723" s="15" t="n">
        <f aca="false">(C8723+0.9)*15.8730158730158</f>
        <v>0</v>
      </c>
    </row>
    <row r="8724" customFormat="false" ht="12.75" hidden="false" customHeight="false" outlineLevel="0" collapsed="false">
      <c r="A8724" s="0" t="n">
        <v>963372</v>
      </c>
      <c r="B8724" s="15" t="n">
        <v>-89.12986</v>
      </c>
      <c r="C8724" s="15" t="n">
        <v>-0.9</v>
      </c>
      <c r="D8724" s="15" t="n">
        <f aca="false">(C8724+0.9)*15.8730158730158</f>
        <v>0</v>
      </c>
    </row>
    <row r="8725" customFormat="false" ht="12.75" hidden="false" customHeight="false" outlineLevel="0" collapsed="false">
      <c r="A8725" s="0" t="n">
        <v>963395</v>
      </c>
      <c r="B8725" s="15" t="n">
        <v>-89.67926</v>
      </c>
      <c r="C8725" s="15" t="n">
        <v>-0.9</v>
      </c>
      <c r="D8725" s="15" t="n">
        <f aca="false">(C8725+0.9)*15.8730158730158</f>
        <v>0</v>
      </c>
    </row>
    <row r="8726" customFormat="false" ht="12.75" hidden="false" customHeight="false" outlineLevel="0" collapsed="false">
      <c r="A8726" s="0" t="n">
        <v>963419</v>
      </c>
      <c r="B8726" s="15" t="n">
        <v>-89.72772</v>
      </c>
      <c r="C8726" s="15" t="n">
        <v>-0.9</v>
      </c>
      <c r="D8726" s="15" t="n">
        <f aca="false">(C8726+0.9)*15.8730158730158</f>
        <v>0</v>
      </c>
    </row>
    <row r="8727" customFormat="false" ht="12.75" hidden="false" customHeight="false" outlineLevel="0" collapsed="false">
      <c r="A8727" s="0" t="n">
        <v>963442</v>
      </c>
      <c r="B8727" s="15" t="n">
        <v>-89.49169</v>
      </c>
      <c r="C8727" s="15" t="n">
        <v>-0.9</v>
      </c>
      <c r="D8727" s="15" t="n">
        <f aca="false">(C8727+0.9)*15.8730158730158</f>
        <v>0</v>
      </c>
    </row>
    <row r="8728" customFormat="false" ht="12.75" hidden="false" customHeight="false" outlineLevel="0" collapsed="false">
      <c r="A8728" s="0" t="n">
        <v>963465</v>
      </c>
      <c r="B8728" s="15" t="n">
        <v>-89.47559</v>
      </c>
      <c r="C8728" s="15" t="n">
        <v>-0.9</v>
      </c>
      <c r="D8728" s="15" t="n">
        <f aca="false">(C8728+0.9)*15.8730158730158</f>
        <v>0</v>
      </c>
    </row>
    <row r="8729" customFormat="false" ht="12.75" hidden="false" customHeight="false" outlineLevel="0" collapsed="false">
      <c r="A8729" s="0" t="n">
        <v>963488</v>
      </c>
      <c r="B8729" s="15" t="n">
        <v>-89.70469</v>
      </c>
      <c r="C8729" s="15" t="n">
        <v>-0.9</v>
      </c>
      <c r="D8729" s="15" t="n">
        <f aca="false">(C8729+0.9)*15.8730158730158</f>
        <v>0</v>
      </c>
    </row>
    <row r="8730" customFormat="false" ht="12.75" hidden="false" customHeight="false" outlineLevel="0" collapsed="false">
      <c r="A8730" s="0" t="n">
        <v>963512</v>
      </c>
      <c r="B8730" s="15" t="n">
        <v>-88.97129</v>
      </c>
      <c r="C8730" s="15" t="n">
        <v>-0.89</v>
      </c>
      <c r="D8730" s="15" t="n">
        <f aca="false">(C8730+0.9)*15.8730158730158</f>
        <v>0.158730158730158</v>
      </c>
    </row>
    <row r="8731" customFormat="false" ht="12.75" hidden="false" customHeight="false" outlineLevel="0" collapsed="false">
      <c r="A8731" s="0" t="n">
        <v>963535</v>
      </c>
      <c r="B8731" s="15" t="n">
        <v>-88.89643</v>
      </c>
      <c r="C8731" s="15" t="n">
        <v>-0.89</v>
      </c>
      <c r="D8731" s="15" t="n">
        <f aca="false">(C8731+0.9)*15.8730158730158</f>
        <v>0.158730158730158</v>
      </c>
    </row>
    <row r="8732" customFormat="false" ht="12.75" hidden="false" customHeight="false" outlineLevel="0" collapsed="false">
      <c r="A8732" s="0" t="n">
        <v>963558</v>
      </c>
      <c r="B8732" s="15" t="n">
        <v>-89.60357</v>
      </c>
      <c r="C8732" s="15" t="n">
        <v>-0.9</v>
      </c>
      <c r="D8732" s="15" t="n">
        <f aca="false">(C8732+0.9)*15.8730158730158</f>
        <v>0</v>
      </c>
    </row>
    <row r="8733" customFormat="false" ht="12.75" hidden="false" customHeight="false" outlineLevel="0" collapsed="false">
      <c r="A8733" s="0" t="n">
        <v>963581</v>
      </c>
      <c r="B8733" s="15" t="n">
        <v>-89.52365</v>
      </c>
      <c r="C8733" s="15" t="n">
        <v>-0.9</v>
      </c>
      <c r="D8733" s="15" t="n">
        <f aca="false">(C8733+0.9)*15.8730158730158</f>
        <v>0</v>
      </c>
    </row>
    <row r="8734" customFormat="false" ht="12.75" hidden="false" customHeight="false" outlineLevel="0" collapsed="false">
      <c r="A8734" s="0" t="n">
        <v>963604</v>
      </c>
      <c r="B8734" s="15" t="n">
        <v>-89.75504</v>
      </c>
      <c r="C8734" s="15" t="n">
        <v>-0.9</v>
      </c>
      <c r="D8734" s="15" t="n">
        <f aca="false">(C8734+0.9)*15.8730158730158</f>
        <v>0</v>
      </c>
    </row>
    <row r="8735" customFormat="false" ht="12.75" hidden="false" customHeight="false" outlineLevel="0" collapsed="false">
      <c r="A8735" s="0" t="n">
        <v>963628</v>
      </c>
      <c r="B8735" s="15" t="n">
        <v>-88.89309</v>
      </c>
      <c r="C8735" s="15" t="n">
        <v>-0.89</v>
      </c>
      <c r="D8735" s="15" t="n">
        <f aca="false">(C8735+0.9)*15.8730158730158</f>
        <v>0.158730158730158</v>
      </c>
    </row>
    <row r="8736" customFormat="false" ht="12.75" hidden="false" customHeight="false" outlineLevel="0" collapsed="false">
      <c r="A8736" s="0" t="n">
        <v>963651</v>
      </c>
      <c r="B8736" s="15" t="n">
        <v>-89.82489</v>
      </c>
      <c r="C8736" s="15" t="n">
        <v>-0.9</v>
      </c>
      <c r="D8736" s="15" t="n">
        <f aca="false">(C8736+0.9)*15.8730158730158</f>
        <v>0</v>
      </c>
    </row>
    <row r="8737" customFormat="false" ht="12.75" hidden="false" customHeight="false" outlineLevel="0" collapsed="false">
      <c r="A8737" s="0" t="n">
        <v>963674</v>
      </c>
      <c r="B8737" s="15" t="n">
        <v>-88.31331</v>
      </c>
      <c r="C8737" s="15" t="n">
        <v>-0.89</v>
      </c>
      <c r="D8737" s="15" t="n">
        <f aca="false">(C8737+0.9)*15.8730158730158</f>
        <v>0.158730158730158</v>
      </c>
    </row>
    <row r="8738" customFormat="false" ht="12.75" hidden="false" customHeight="false" outlineLevel="0" collapsed="false">
      <c r="A8738" s="0" t="n">
        <v>963697</v>
      </c>
      <c r="B8738" s="15" t="n">
        <v>-89.34586</v>
      </c>
      <c r="C8738" s="15" t="n">
        <v>-0.9</v>
      </c>
      <c r="D8738" s="15" t="n">
        <f aca="false">(C8738+0.9)*15.8730158730158</f>
        <v>0</v>
      </c>
    </row>
    <row r="8739" customFormat="false" ht="12.75" hidden="false" customHeight="false" outlineLevel="0" collapsed="false">
      <c r="A8739" s="0" t="n">
        <v>963720</v>
      </c>
      <c r="B8739" s="15" t="n">
        <v>-89.57087</v>
      </c>
      <c r="C8739" s="15" t="n">
        <v>-0.9</v>
      </c>
      <c r="D8739" s="15" t="n">
        <f aca="false">(C8739+0.9)*15.8730158730158</f>
        <v>0</v>
      </c>
    </row>
    <row r="8740" customFormat="false" ht="12.75" hidden="false" customHeight="false" outlineLevel="0" collapsed="false">
      <c r="A8740" s="0" t="n">
        <v>963744</v>
      </c>
      <c r="B8740" s="15" t="n">
        <v>-89.43375</v>
      </c>
      <c r="C8740" s="15" t="n">
        <v>-0.9</v>
      </c>
      <c r="D8740" s="15" t="n">
        <f aca="false">(C8740+0.9)*15.8730158730158</f>
        <v>0</v>
      </c>
    </row>
    <row r="8741" customFormat="false" ht="12.75" hidden="false" customHeight="false" outlineLevel="0" collapsed="false">
      <c r="A8741" s="0" t="n">
        <v>963767</v>
      </c>
      <c r="B8741" s="15" t="n">
        <v>-88.86515</v>
      </c>
      <c r="C8741" s="15" t="n">
        <v>-0.89</v>
      </c>
      <c r="D8741" s="15" t="n">
        <f aca="false">(C8741+0.9)*15.8730158730158</f>
        <v>0.158730158730158</v>
      </c>
    </row>
    <row r="8742" customFormat="false" ht="12.75" hidden="false" customHeight="false" outlineLevel="0" collapsed="false">
      <c r="A8742" s="0" t="n">
        <v>963790</v>
      </c>
      <c r="B8742" s="15" t="n">
        <v>-89.64824</v>
      </c>
      <c r="C8742" s="15" t="n">
        <v>-0.9</v>
      </c>
      <c r="D8742" s="15" t="n">
        <f aca="false">(C8742+0.9)*15.8730158730158</f>
        <v>0</v>
      </c>
    </row>
    <row r="8743" customFormat="false" ht="12.75" hidden="false" customHeight="false" outlineLevel="0" collapsed="false">
      <c r="A8743" s="0" t="n">
        <v>963813</v>
      </c>
      <c r="B8743" s="15" t="n">
        <v>-89.65965</v>
      </c>
      <c r="C8743" s="15" t="n">
        <v>-0.9</v>
      </c>
      <c r="D8743" s="15" t="n">
        <f aca="false">(C8743+0.9)*15.8730158730158</f>
        <v>0</v>
      </c>
    </row>
    <row r="8744" customFormat="false" ht="12.75" hidden="false" customHeight="false" outlineLevel="0" collapsed="false">
      <c r="A8744" s="0" t="n">
        <v>963837</v>
      </c>
      <c r="B8744" s="15" t="n">
        <v>-88.86134</v>
      </c>
      <c r="C8744" s="15" t="n">
        <v>-0.89</v>
      </c>
      <c r="D8744" s="15" t="n">
        <f aca="false">(C8744+0.9)*15.8730158730158</f>
        <v>0.158730158730158</v>
      </c>
    </row>
    <row r="8745" customFormat="false" ht="12.75" hidden="false" customHeight="false" outlineLevel="0" collapsed="false">
      <c r="A8745" s="0" t="n">
        <v>963860</v>
      </c>
      <c r="B8745" s="15" t="n">
        <v>-87.14841</v>
      </c>
      <c r="C8745" s="15" t="n">
        <v>-0.88</v>
      </c>
      <c r="D8745" s="15" t="n">
        <f aca="false">(C8745+0.9)*15.8730158730158</f>
        <v>0.317460317460316</v>
      </c>
    </row>
    <row r="8746" customFormat="false" ht="12.75" hidden="false" customHeight="false" outlineLevel="0" collapsed="false">
      <c r="A8746" s="0" t="n">
        <v>963883</v>
      </c>
      <c r="B8746" s="15" t="n">
        <v>-89.45218</v>
      </c>
      <c r="C8746" s="15" t="n">
        <v>-0.9</v>
      </c>
      <c r="D8746" s="15" t="n">
        <f aca="false">(C8746+0.9)*15.8730158730158</f>
        <v>0</v>
      </c>
    </row>
    <row r="8747" customFormat="false" ht="12.75" hidden="false" customHeight="false" outlineLevel="0" collapsed="false">
      <c r="A8747" s="0" t="n">
        <v>963906</v>
      </c>
      <c r="B8747" s="15" t="n">
        <v>-89.70141</v>
      </c>
      <c r="C8747" s="15" t="n">
        <v>-0.9</v>
      </c>
      <c r="D8747" s="15" t="n">
        <f aca="false">(C8747+0.9)*15.8730158730158</f>
        <v>0</v>
      </c>
    </row>
    <row r="8748" customFormat="false" ht="12.75" hidden="false" customHeight="false" outlineLevel="0" collapsed="false">
      <c r="A8748" s="0" t="n">
        <v>963929</v>
      </c>
      <c r="B8748" s="15" t="n">
        <v>-89.13058</v>
      </c>
      <c r="C8748" s="15" t="n">
        <v>-0.9</v>
      </c>
      <c r="D8748" s="15" t="n">
        <f aca="false">(C8748+0.9)*15.8730158730158</f>
        <v>0</v>
      </c>
    </row>
    <row r="8749" customFormat="false" ht="12.75" hidden="false" customHeight="false" outlineLevel="0" collapsed="false">
      <c r="A8749" s="0" t="n">
        <v>963953</v>
      </c>
      <c r="B8749" s="15" t="n">
        <v>-89.77228</v>
      </c>
      <c r="C8749" s="15" t="n">
        <v>-0.9</v>
      </c>
      <c r="D8749" s="15" t="n">
        <f aca="false">(C8749+0.9)*15.8730158730158</f>
        <v>0</v>
      </c>
    </row>
    <row r="8750" customFormat="false" ht="12.75" hidden="false" customHeight="false" outlineLevel="0" collapsed="false">
      <c r="A8750" s="0" t="n">
        <v>963976</v>
      </c>
      <c r="B8750" s="15" t="n">
        <v>-89.37361</v>
      </c>
      <c r="C8750" s="15" t="n">
        <v>-0.9</v>
      </c>
      <c r="D8750" s="15" t="n">
        <f aca="false">(C8750+0.9)*15.8730158730158</f>
        <v>0</v>
      </c>
    </row>
    <row r="8751" customFormat="false" ht="12.75" hidden="false" customHeight="false" outlineLevel="0" collapsed="false">
      <c r="A8751" s="0" t="n">
        <v>963999</v>
      </c>
      <c r="B8751" s="15" t="n">
        <v>-89.75758</v>
      </c>
      <c r="C8751" s="15" t="n">
        <v>-0.9</v>
      </c>
      <c r="D8751" s="15" t="n">
        <f aca="false">(C8751+0.9)*15.8730158730158</f>
        <v>0</v>
      </c>
    </row>
    <row r="8752" customFormat="false" ht="12.75" hidden="false" customHeight="false" outlineLevel="0" collapsed="false">
      <c r="A8752" s="0" t="n">
        <v>964022</v>
      </c>
      <c r="B8752" s="15" t="n">
        <v>-87.85398</v>
      </c>
      <c r="C8752" s="15" t="n">
        <v>-0.88</v>
      </c>
      <c r="D8752" s="15" t="n">
        <f aca="false">(C8752+0.9)*15.8730158730158</f>
        <v>0.317460317460316</v>
      </c>
    </row>
    <row r="8753" customFormat="false" ht="12.75" hidden="false" customHeight="false" outlineLevel="0" collapsed="false">
      <c r="A8753" s="0" t="n">
        <v>964046</v>
      </c>
      <c r="B8753" s="15" t="n">
        <v>-88.97101</v>
      </c>
      <c r="C8753" s="15" t="n">
        <v>-0.89</v>
      </c>
      <c r="D8753" s="15" t="n">
        <f aca="false">(C8753+0.9)*15.8730158730158</f>
        <v>0.158730158730158</v>
      </c>
    </row>
    <row r="8754" customFormat="false" ht="12.75" hidden="false" customHeight="false" outlineLevel="0" collapsed="false">
      <c r="A8754" s="0" t="n">
        <v>964069</v>
      </c>
      <c r="B8754" s="15" t="n">
        <v>-89.27082</v>
      </c>
      <c r="C8754" s="15" t="n">
        <v>-0.9</v>
      </c>
      <c r="D8754" s="15" t="n">
        <f aca="false">(C8754+0.9)*15.8730158730158</f>
        <v>0</v>
      </c>
    </row>
    <row r="8755" customFormat="false" ht="12.75" hidden="false" customHeight="false" outlineLevel="0" collapsed="false">
      <c r="A8755" s="0" t="n">
        <v>964092</v>
      </c>
      <c r="B8755" s="15" t="n">
        <v>-89.71648</v>
      </c>
      <c r="C8755" s="15" t="n">
        <v>-0.9</v>
      </c>
      <c r="D8755" s="15" t="n">
        <f aca="false">(C8755+0.9)*15.8730158730158</f>
        <v>0</v>
      </c>
    </row>
    <row r="8756" customFormat="false" ht="12.75" hidden="false" customHeight="false" outlineLevel="0" collapsed="false">
      <c r="A8756" s="0" t="n">
        <v>964115</v>
      </c>
      <c r="B8756" s="15" t="n">
        <v>-89.7801</v>
      </c>
      <c r="C8756" s="15" t="n">
        <v>-0.9</v>
      </c>
      <c r="D8756" s="15" t="n">
        <f aca="false">(C8756+0.9)*15.8730158730158</f>
        <v>0</v>
      </c>
    </row>
    <row r="8757" customFormat="false" ht="12.75" hidden="false" customHeight="false" outlineLevel="0" collapsed="false">
      <c r="A8757" s="0" t="n">
        <v>964138</v>
      </c>
      <c r="B8757" s="15" t="n">
        <v>-89.64523</v>
      </c>
      <c r="C8757" s="15" t="n">
        <v>-0.9</v>
      </c>
      <c r="D8757" s="15" t="n">
        <f aca="false">(C8757+0.9)*15.8730158730158</f>
        <v>0</v>
      </c>
    </row>
    <row r="8758" customFormat="false" ht="12.75" hidden="false" customHeight="false" outlineLevel="0" collapsed="false">
      <c r="A8758" s="0" t="n">
        <v>964162</v>
      </c>
      <c r="B8758" s="15" t="n">
        <v>-89.20247</v>
      </c>
      <c r="C8758" s="15" t="n">
        <v>-0.9</v>
      </c>
      <c r="D8758" s="15" t="n">
        <f aca="false">(C8758+0.9)*15.8730158730158</f>
        <v>0</v>
      </c>
    </row>
    <row r="8759" customFormat="false" ht="12.75" hidden="false" customHeight="false" outlineLevel="0" collapsed="false">
      <c r="A8759" s="0" t="n">
        <v>964185</v>
      </c>
      <c r="B8759" s="15" t="n">
        <v>-89.53884</v>
      </c>
      <c r="C8759" s="15" t="n">
        <v>-0.9</v>
      </c>
      <c r="D8759" s="15" t="n">
        <f aca="false">(C8759+0.9)*15.8730158730158</f>
        <v>0</v>
      </c>
    </row>
    <row r="8760" customFormat="false" ht="12.75" hidden="false" customHeight="false" outlineLevel="0" collapsed="false">
      <c r="A8760" s="0" t="n">
        <v>964208</v>
      </c>
      <c r="B8760" s="15" t="n">
        <v>-86.86003</v>
      </c>
      <c r="C8760" s="15" t="n">
        <v>-0.87</v>
      </c>
      <c r="D8760" s="15" t="n">
        <f aca="false">(C8760+0.9)*15.8730158730158</f>
        <v>0.476190476190474</v>
      </c>
    </row>
    <row r="8761" customFormat="false" ht="12.75" hidden="false" customHeight="false" outlineLevel="0" collapsed="false">
      <c r="A8761" s="0" t="n">
        <v>964231</v>
      </c>
      <c r="B8761" s="15" t="n">
        <v>-88.48579</v>
      </c>
      <c r="C8761" s="15" t="n">
        <v>-0.89</v>
      </c>
      <c r="D8761" s="15" t="n">
        <f aca="false">(C8761+0.9)*15.8730158730158</f>
        <v>0.158730158730158</v>
      </c>
    </row>
    <row r="8762" customFormat="false" ht="12.75" hidden="false" customHeight="false" outlineLevel="0" collapsed="false">
      <c r="A8762" s="0" t="n">
        <v>964255</v>
      </c>
      <c r="B8762" s="15" t="n">
        <v>-89.81063</v>
      </c>
      <c r="C8762" s="15" t="n">
        <v>-0.9</v>
      </c>
      <c r="D8762" s="15" t="n">
        <f aca="false">(C8762+0.9)*15.8730158730158</f>
        <v>0</v>
      </c>
    </row>
    <row r="8763" customFormat="false" ht="12.75" hidden="false" customHeight="false" outlineLevel="0" collapsed="false">
      <c r="A8763" s="0" t="n">
        <v>964278</v>
      </c>
      <c r="B8763" s="15" t="n">
        <v>-89.58583</v>
      </c>
      <c r="C8763" s="15" t="n">
        <v>-0.9</v>
      </c>
      <c r="D8763" s="15" t="n">
        <f aca="false">(C8763+0.9)*15.8730158730158</f>
        <v>0</v>
      </c>
    </row>
    <row r="8764" customFormat="false" ht="12.75" hidden="false" customHeight="false" outlineLevel="0" collapsed="false">
      <c r="A8764" s="0" t="n">
        <v>964301</v>
      </c>
      <c r="B8764" s="15" t="n">
        <v>-89.76006</v>
      </c>
      <c r="C8764" s="15" t="n">
        <v>-0.9</v>
      </c>
      <c r="D8764" s="15" t="n">
        <f aca="false">(C8764+0.9)*15.8730158730158</f>
        <v>0</v>
      </c>
    </row>
    <row r="8765" customFormat="false" ht="12.75" hidden="false" customHeight="false" outlineLevel="0" collapsed="false">
      <c r="A8765" s="0" t="n">
        <v>964324</v>
      </c>
      <c r="B8765" s="15" t="n">
        <v>-87.73832</v>
      </c>
      <c r="C8765" s="15" t="n">
        <v>-0.88</v>
      </c>
      <c r="D8765" s="15" t="n">
        <f aca="false">(C8765+0.9)*15.8730158730158</f>
        <v>0.317460317460316</v>
      </c>
    </row>
    <row r="8766" customFormat="false" ht="12.75" hidden="false" customHeight="false" outlineLevel="0" collapsed="false">
      <c r="A8766" s="0" t="n">
        <v>964347</v>
      </c>
      <c r="B8766" s="15" t="n">
        <v>-89.47711</v>
      </c>
      <c r="C8766" s="15" t="n">
        <v>-0.9</v>
      </c>
      <c r="D8766" s="15" t="n">
        <f aca="false">(C8766+0.9)*15.8730158730158</f>
        <v>0</v>
      </c>
    </row>
    <row r="8767" customFormat="false" ht="12.75" hidden="false" customHeight="false" outlineLevel="0" collapsed="false">
      <c r="A8767" s="0" t="n">
        <v>964371</v>
      </c>
      <c r="B8767" s="15" t="n">
        <v>-87.83727</v>
      </c>
      <c r="C8767" s="15" t="n">
        <v>-0.88</v>
      </c>
      <c r="D8767" s="15" t="n">
        <f aca="false">(C8767+0.9)*15.8730158730158</f>
        <v>0.317460317460316</v>
      </c>
    </row>
    <row r="8768" customFormat="false" ht="12.75" hidden="false" customHeight="false" outlineLevel="0" collapsed="false">
      <c r="A8768" s="0" t="n">
        <v>964394</v>
      </c>
      <c r="B8768" s="15" t="n">
        <v>-94.4847</v>
      </c>
      <c r="C8768" s="15" t="n">
        <v>-0.95</v>
      </c>
      <c r="D8768" s="15" t="n">
        <f aca="false">(C8768+0.9)*15.8730158730158</f>
        <v>-0.793650793650789</v>
      </c>
    </row>
    <row r="8769" customFormat="false" ht="12.75" hidden="false" customHeight="false" outlineLevel="0" collapsed="false">
      <c r="A8769" s="0" t="n">
        <v>964417</v>
      </c>
      <c r="B8769" s="15" t="n">
        <v>-89.75898</v>
      </c>
      <c r="C8769" s="15" t="n">
        <v>-0.9</v>
      </c>
      <c r="D8769" s="15" t="n">
        <f aca="false">(C8769+0.9)*15.8730158730158</f>
        <v>0</v>
      </c>
    </row>
    <row r="8770" customFormat="false" ht="12.75" hidden="false" customHeight="false" outlineLevel="0" collapsed="false">
      <c r="A8770" s="0" t="n">
        <v>964440</v>
      </c>
      <c r="B8770" s="15" t="n">
        <v>-89.9994</v>
      </c>
      <c r="C8770" s="15" t="n">
        <v>-0.9</v>
      </c>
      <c r="D8770" s="15" t="n">
        <f aca="false">(C8770+0.9)*15.8730158730158</f>
        <v>0</v>
      </c>
    </row>
    <row r="8771" customFormat="false" ht="12.75" hidden="false" customHeight="false" outlineLevel="0" collapsed="false">
      <c r="A8771" s="0" t="n">
        <v>964464</v>
      </c>
      <c r="B8771" s="15" t="n">
        <v>-88.36245</v>
      </c>
      <c r="C8771" s="15" t="n">
        <v>-0.89</v>
      </c>
      <c r="D8771" s="15" t="n">
        <f aca="false">(C8771+0.9)*15.8730158730158</f>
        <v>0.158730158730158</v>
      </c>
    </row>
    <row r="8772" customFormat="false" ht="12.75" hidden="false" customHeight="false" outlineLevel="0" collapsed="false">
      <c r="A8772" s="0" t="n">
        <v>964487</v>
      </c>
      <c r="B8772" s="15" t="n">
        <v>-89.46788</v>
      </c>
      <c r="C8772" s="15" t="n">
        <v>-0.9</v>
      </c>
      <c r="D8772" s="15" t="n">
        <f aca="false">(C8772+0.9)*15.8730158730158</f>
        <v>0</v>
      </c>
    </row>
    <row r="8773" customFormat="false" ht="12.75" hidden="false" customHeight="false" outlineLevel="0" collapsed="false">
      <c r="A8773" s="0" t="n">
        <v>964510</v>
      </c>
      <c r="B8773" s="15" t="n">
        <v>-88.86737</v>
      </c>
      <c r="C8773" s="15" t="n">
        <v>-0.89</v>
      </c>
      <c r="D8773" s="15" t="n">
        <f aca="false">(C8773+0.9)*15.8730158730158</f>
        <v>0.158730158730158</v>
      </c>
    </row>
    <row r="8774" customFormat="false" ht="12.75" hidden="false" customHeight="false" outlineLevel="0" collapsed="false">
      <c r="A8774" s="0" t="n">
        <v>964533</v>
      </c>
      <c r="B8774" s="15" t="n">
        <v>-89.32809</v>
      </c>
      <c r="C8774" s="15" t="n">
        <v>-0.9</v>
      </c>
      <c r="D8774" s="15" t="n">
        <f aca="false">(C8774+0.9)*15.8730158730158</f>
        <v>0</v>
      </c>
    </row>
    <row r="8775" customFormat="false" ht="12.75" hidden="false" customHeight="false" outlineLevel="0" collapsed="false">
      <c r="A8775" s="0" t="n">
        <v>964556</v>
      </c>
      <c r="B8775" s="15" t="n">
        <v>-89.77857</v>
      </c>
      <c r="C8775" s="15" t="n">
        <v>-0.9</v>
      </c>
      <c r="D8775" s="15" t="n">
        <f aca="false">(C8775+0.9)*15.8730158730158</f>
        <v>0</v>
      </c>
    </row>
    <row r="8776" customFormat="false" ht="12.75" hidden="false" customHeight="false" outlineLevel="0" collapsed="false">
      <c r="A8776" s="0" t="n">
        <v>964580</v>
      </c>
      <c r="B8776" s="15" t="n">
        <v>-89.10573</v>
      </c>
      <c r="C8776" s="15" t="n">
        <v>-0.9</v>
      </c>
      <c r="D8776" s="15" t="n">
        <f aca="false">(C8776+0.9)*15.8730158730158</f>
        <v>0</v>
      </c>
    </row>
    <row r="8777" customFormat="false" ht="12.75" hidden="false" customHeight="false" outlineLevel="0" collapsed="false">
      <c r="A8777" s="0" t="n">
        <v>964603</v>
      </c>
      <c r="B8777" s="15" t="n">
        <v>-89.71266</v>
      </c>
      <c r="C8777" s="15" t="n">
        <v>-0.9</v>
      </c>
      <c r="D8777" s="15" t="n">
        <f aca="false">(C8777+0.9)*15.8730158730158</f>
        <v>0</v>
      </c>
    </row>
    <row r="8778" customFormat="false" ht="12.75" hidden="false" customHeight="false" outlineLevel="0" collapsed="false">
      <c r="A8778" s="0" t="n">
        <v>964626</v>
      </c>
      <c r="B8778" s="15" t="n">
        <v>-89.16922</v>
      </c>
      <c r="C8778" s="15" t="n">
        <v>-0.9</v>
      </c>
      <c r="D8778" s="15" t="n">
        <f aca="false">(C8778+0.9)*15.8730158730158</f>
        <v>0</v>
      </c>
    </row>
    <row r="8779" customFormat="false" ht="12.75" hidden="false" customHeight="false" outlineLevel="0" collapsed="false">
      <c r="A8779" s="0" t="n">
        <v>964649</v>
      </c>
      <c r="B8779" s="15" t="n">
        <v>-91.39392</v>
      </c>
      <c r="C8779" s="15" t="n">
        <v>-0.92</v>
      </c>
      <c r="D8779" s="15" t="n">
        <f aca="false">(C8779+0.9)*15.8730158730158</f>
        <v>-0.317460317460316</v>
      </c>
    </row>
    <row r="8780" customFormat="false" ht="12.75" hidden="false" customHeight="false" outlineLevel="0" collapsed="false">
      <c r="A8780" s="0" t="n">
        <v>964673</v>
      </c>
      <c r="B8780" s="15" t="n">
        <v>-89.69497</v>
      </c>
      <c r="C8780" s="15" t="n">
        <v>-0.9</v>
      </c>
      <c r="D8780" s="15" t="n">
        <f aca="false">(C8780+0.9)*15.8730158730158</f>
        <v>0</v>
      </c>
    </row>
    <row r="8781" customFormat="false" ht="12.75" hidden="false" customHeight="false" outlineLevel="0" collapsed="false">
      <c r="A8781" s="0" t="n">
        <v>964696</v>
      </c>
      <c r="B8781" s="15" t="n">
        <v>-89.69268</v>
      </c>
      <c r="C8781" s="15" t="n">
        <v>-0.9</v>
      </c>
      <c r="D8781" s="15" t="n">
        <f aca="false">(C8781+0.9)*15.8730158730158</f>
        <v>0</v>
      </c>
    </row>
    <row r="8782" customFormat="false" ht="12.75" hidden="false" customHeight="false" outlineLevel="0" collapsed="false">
      <c r="A8782" s="0" t="n">
        <v>964719</v>
      </c>
      <c r="B8782" s="15" t="n">
        <v>-89.18632</v>
      </c>
      <c r="C8782" s="15" t="n">
        <v>-0.9</v>
      </c>
      <c r="D8782" s="15" t="n">
        <f aca="false">(C8782+0.9)*15.8730158730158</f>
        <v>0</v>
      </c>
    </row>
    <row r="8783" customFormat="false" ht="12.75" hidden="false" customHeight="false" outlineLevel="0" collapsed="false">
      <c r="A8783" s="0" t="n">
        <v>964742</v>
      </c>
      <c r="B8783" s="15" t="n">
        <v>-89.21162</v>
      </c>
      <c r="C8783" s="15" t="n">
        <v>-0.9</v>
      </c>
      <c r="D8783" s="15" t="n">
        <f aca="false">(C8783+0.9)*15.8730158730158</f>
        <v>0</v>
      </c>
    </row>
    <row r="8784" customFormat="false" ht="12.75" hidden="false" customHeight="false" outlineLevel="0" collapsed="false">
      <c r="A8784" s="0" t="n">
        <v>964765</v>
      </c>
      <c r="B8784" s="15" t="n">
        <v>-89.49402</v>
      </c>
      <c r="C8784" s="15" t="n">
        <v>-0.9</v>
      </c>
      <c r="D8784" s="15" t="n">
        <f aca="false">(C8784+0.9)*15.8730158730158</f>
        <v>0</v>
      </c>
    </row>
    <row r="8785" customFormat="false" ht="12.75" hidden="false" customHeight="false" outlineLevel="0" collapsed="false">
      <c r="A8785" s="0" t="n">
        <v>964789</v>
      </c>
      <c r="B8785" s="15" t="n">
        <v>-89.67291</v>
      </c>
      <c r="C8785" s="15" t="n">
        <v>-0.9</v>
      </c>
      <c r="D8785" s="15" t="n">
        <f aca="false">(C8785+0.9)*15.8730158730158</f>
        <v>0</v>
      </c>
    </row>
    <row r="8786" customFormat="false" ht="12.75" hidden="false" customHeight="false" outlineLevel="0" collapsed="false">
      <c r="A8786" s="0" t="n">
        <v>964812</v>
      </c>
      <c r="B8786" s="15" t="n">
        <v>-89.08491</v>
      </c>
      <c r="C8786" s="15" t="n">
        <v>-0.9</v>
      </c>
      <c r="D8786" s="15" t="n">
        <f aca="false">(C8786+0.9)*15.8730158730158</f>
        <v>0</v>
      </c>
    </row>
    <row r="8787" customFormat="false" ht="12.75" hidden="false" customHeight="false" outlineLevel="0" collapsed="false">
      <c r="A8787" s="0" t="n">
        <v>964835</v>
      </c>
      <c r="B8787" s="15" t="n">
        <v>-89.38896</v>
      </c>
      <c r="C8787" s="15" t="n">
        <v>-0.9</v>
      </c>
      <c r="D8787" s="15" t="n">
        <f aca="false">(C8787+0.9)*15.8730158730158</f>
        <v>0</v>
      </c>
    </row>
    <row r="8788" customFormat="false" ht="12.75" hidden="false" customHeight="false" outlineLevel="0" collapsed="false">
      <c r="A8788" s="0" t="n">
        <v>964858</v>
      </c>
      <c r="B8788" s="15" t="n">
        <v>-88.2849</v>
      </c>
      <c r="C8788" s="15" t="n">
        <v>-0.89</v>
      </c>
      <c r="D8788" s="15" t="n">
        <f aca="false">(C8788+0.9)*15.8730158730158</f>
        <v>0.158730158730158</v>
      </c>
    </row>
    <row r="8789" customFormat="false" ht="12.75" hidden="false" customHeight="false" outlineLevel="0" collapsed="false">
      <c r="A8789" s="0" t="n">
        <v>964881</v>
      </c>
      <c r="B8789" s="15" t="n">
        <v>-89.41233</v>
      </c>
      <c r="C8789" s="15" t="n">
        <v>-0.9</v>
      </c>
      <c r="D8789" s="15" t="n">
        <f aca="false">(C8789+0.9)*15.8730158730158</f>
        <v>0</v>
      </c>
    </row>
    <row r="8790" customFormat="false" ht="12.75" hidden="false" customHeight="false" outlineLevel="0" collapsed="false">
      <c r="A8790" s="0" t="n">
        <v>964905</v>
      </c>
      <c r="B8790" s="15" t="n">
        <v>-87.64527</v>
      </c>
      <c r="C8790" s="15" t="n">
        <v>-0.88</v>
      </c>
      <c r="D8790" s="15" t="n">
        <f aca="false">(C8790+0.9)*15.8730158730158</f>
        <v>0.317460317460316</v>
      </c>
    </row>
    <row r="8791" customFormat="false" ht="12.75" hidden="false" customHeight="false" outlineLevel="0" collapsed="false">
      <c r="A8791" s="0" t="n">
        <v>964928</v>
      </c>
      <c r="B8791" s="15" t="n">
        <v>-94.82843</v>
      </c>
      <c r="C8791" s="15" t="n">
        <v>-0.95</v>
      </c>
      <c r="D8791" s="15" t="n">
        <f aca="false">(C8791+0.9)*15.8730158730158</f>
        <v>-0.793650793650789</v>
      </c>
    </row>
    <row r="8792" customFormat="false" ht="12.75" hidden="false" customHeight="false" outlineLevel="0" collapsed="false">
      <c r="A8792" s="0" t="n">
        <v>964951</v>
      </c>
      <c r="B8792" s="15" t="n">
        <v>-89.54197</v>
      </c>
      <c r="C8792" s="15" t="n">
        <v>-0.9</v>
      </c>
      <c r="D8792" s="15" t="n">
        <f aca="false">(C8792+0.9)*15.8730158730158</f>
        <v>0</v>
      </c>
    </row>
    <row r="8793" customFormat="false" ht="12.75" hidden="false" customHeight="false" outlineLevel="0" collapsed="false">
      <c r="A8793" s="0" t="n">
        <v>964974</v>
      </c>
      <c r="B8793" s="15" t="n">
        <v>-89.46214</v>
      </c>
      <c r="C8793" s="15" t="n">
        <v>-0.9</v>
      </c>
      <c r="D8793" s="15" t="n">
        <f aca="false">(C8793+0.9)*15.8730158730158</f>
        <v>0</v>
      </c>
    </row>
    <row r="8794" customFormat="false" ht="12.75" hidden="false" customHeight="false" outlineLevel="0" collapsed="false">
      <c r="A8794" s="0" t="n">
        <v>964998</v>
      </c>
      <c r="B8794" s="15" t="n">
        <v>-89.47052</v>
      </c>
      <c r="C8794" s="15" t="n">
        <v>-0.9</v>
      </c>
      <c r="D8794" s="15" t="n">
        <f aca="false">(C8794+0.9)*15.8730158730158</f>
        <v>0</v>
      </c>
    </row>
    <row r="8795" customFormat="false" ht="12.75" hidden="false" customHeight="false" outlineLevel="0" collapsed="false">
      <c r="A8795" s="0" t="n">
        <v>965021</v>
      </c>
      <c r="B8795" s="15" t="n">
        <v>-89.1031</v>
      </c>
      <c r="C8795" s="15" t="n">
        <v>-0.9</v>
      </c>
      <c r="D8795" s="15" t="n">
        <f aca="false">(C8795+0.9)*15.8730158730158</f>
        <v>0</v>
      </c>
    </row>
    <row r="8796" customFormat="false" ht="12.75" hidden="false" customHeight="false" outlineLevel="0" collapsed="false">
      <c r="A8796" s="0" t="n">
        <v>965044</v>
      </c>
      <c r="B8796" s="15" t="n">
        <v>-89.40974</v>
      </c>
      <c r="C8796" s="15" t="n">
        <v>-0.9</v>
      </c>
      <c r="D8796" s="15" t="n">
        <f aca="false">(C8796+0.9)*15.8730158730158</f>
        <v>0</v>
      </c>
    </row>
    <row r="8797" customFormat="false" ht="12.75" hidden="false" customHeight="false" outlineLevel="0" collapsed="false">
      <c r="A8797" s="0" t="n">
        <v>965067</v>
      </c>
      <c r="B8797" s="15" t="n">
        <v>-89.41198</v>
      </c>
      <c r="C8797" s="15" t="n">
        <v>-0.9</v>
      </c>
      <c r="D8797" s="15" t="n">
        <f aca="false">(C8797+0.9)*15.8730158730158</f>
        <v>0</v>
      </c>
    </row>
    <row r="8798" customFormat="false" ht="12.75" hidden="false" customHeight="false" outlineLevel="0" collapsed="false">
      <c r="A8798" s="0" t="n">
        <v>965090</v>
      </c>
      <c r="B8798" s="15" t="n">
        <v>-88.96764</v>
      </c>
      <c r="C8798" s="15" t="n">
        <v>-0.89</v>
      </c>
      <c r="D8798" s="15" t="n">
        <f aca="false">(C8798+0.9)*15.8730158730158</f>
        <v>0.158730158730158</v>
      </c>
    </row>
    <row r="8799" customFormat="false" ht="12.75" hidden="false" customHeight="false" outlineLevel="0" collapsed="false">
      <c r="A8799" s="0" t="n">
        <v>965114</v>
      </c>
      <c r="B8799" s="15" t="n">
        <v>-88.87479</v>
      </c>
      <c r="C8799" s="15" t="n">
        <v>-0.89</v>
      </c>
      <c r="D8799" s="15" t="n">
        <f aca="false">(C8799+0.9)*15.8730158730158</f>
        <v>0.158730158730158</v>
      </c>
    </row>
    <row r="8800" customFormat="false" ht="12.75" hidden="false" customHeight="false" outlineLevel="0" collapsed="false">
      <c r="A8800" s="0" t="n">
        <v>965137</v>
      </c>
      <c r="B8800" s="15" t="n">
        <v>-89.76819</v>
      </c>
      <c r="C8800" s="15" t="n">
        <v>-0.9</v>
      </c>
      <c r="D8800" s="15" t="n">
        <f aca="false">(C8800+0.9)*15.8730158730158</f>
        <v>0</v>
      </c>
    </row>
    <row r="8801" customFormat="false" ht="12.75" hidden="false" customHeight="false" outlineLevel="0" collapsed="false">
      <c r="A8801" s="0" t="n">
        <v>965160</v>
      </c>
      <c r="B8801" s="15" t="n">
        <v>-89.07278</v>
      </c>
      <c r="C8801" s="15" t="n">
        <v>-0.9</v>
      </c>
      <c r="D8801" s="15" t="n">
        <f aca="false">(C8801+0.9)*15.8730158730158</f>
        <v>0</v>
      </c>
    </row>
    <row r="8802" customFormat="false" ht="12.75" hidden="false" customHeight="false" outlineLevel="0" collapsed="false">
      <c r="A8802" s="0" t="n">
        <v>965183</v>
      </c>
      <c r="B8802" s="15" t="n">
        <v>-89.49881</v>
      </c>
      <c r="C8802" s="15" t="n">
        <v>-0.9</v>
      </c>
      <c r="D8802" s="15" t="n">
        <f aca="false">(C8802+0.9)*15.8730158730158</f>
        <v>0</v>
      </c>
    </row>
    <row r="8803" customFormat="false" ht="12.75" hidden="false" customHeight="false" outlineLevel="0" collapsed="false">
      <c r="A8803" s="0" t="n">
        <v>965207</v>
      </c>
      <c r="B8803" s="15" t="n">
        <v>-89.05665</v>
      </c>
      <c r="C8803" s="15" t="n">
        <v>-0.9</v>
      </c>
      <c r="D8803" s="15" t="n">
        <f aca="false">(C8803+0.9)*15.8730158730158</f>
        <v>0</v>
      </c>
    </row>
    <row r="8804" customFormat="false" ht="12.75" hidden="false" customHeight="false" outlineLevel="0" collapsed="false">
      <c r="A8804" s="0" t="n">
        <v>965230</v>
      </c>
      <c r="B8804" s="15" t="n">
        <v>-89.69689</v>
      </c>
      <c r="C8804" s="15" t="n">
        <v>-0.9</v>
      </c>
      <c r="D8804" s="15" t="n">
        <f aca="false">(C8804+0.9)*15.8730158730158</f>
        <v>0</v>
      </c>
    </row>
    <row r="8805" customFormat="false" ht="12.75" hidden="false" customHeight="false" outlineLevel="0" collapsed="false">
      <c r="A8805" s="0" t="n">
        <v>965253</v>
      </c>
      <c r="B8805" s="15" t="n">
        <v>-89.7344</v>
      </c>
      <c r="C8805" s="15" t="n">
        <v>-0.9</v>
      </c>
      <c r="D8805" s="15" t="n">
        <f aca="false">(C8805+0.9)*15.8730158730158</f>
        <v>0</v>
      </c>
    </row>
    <row r="8806" customFormat="false" ht="12.75" hidden="false" customHeight="false" outlineLevel="0" collapsed="false">
      <c r="A8806" s="0" t="n">
        <v>965276</v>
      </c>
      <c r="B8806" s="15" t="n">
        <v>-89.62086</v>
      </c>
      <c r="C8806" s="15" t="n">
        <v>-0.9</v>
      </c>
      <c r="D8806" s="15" t="n">
        <f aca="false">(C8806+0.9)*15.8730158730158</f>
        <v>0</v>
      </c>
    </row>
    <row r="8807" customFormat="false" ht="12.75" hidden="false" customHeight="false" outlineLevel="0" collapsed="false">
      <c r="A8807" s="0" t="n">
        <v>965299</v>
      </c>
      <c r="B8807" s="15" t="n">
        <v>-89.76406</v>
      </c>
      <c r="C8807" s="15" t="n">
        <v>-0.9</v>
      </c>
      <c r="D8807" s="15" t="n">
        <f aca="false">(C8807+0.9)*15.8730158730158</f>
        <v>0</v>
      </c>
    </row>
    <row r="8808" customFormat="false" ht="12.75" hidden="false" customHeight="false" outlineLevel="0" collapsed="false">
      <c r="A8808" s="0" t="n">
        <v>965323</v>
      </c>
      <c r="B8808" s="15" t="n">
        <v>-89.46865</v>
      </c>
      <c r="C8808" s="15" t="n">
        <v>-0.9</v>
      </c>
      <c r="D8808" s="15" t="n">
        <f aca="false">(C8808+0.9)*15.8730158730158</f>
        <v>0</v>
      </c>
    </row>
    <row r="8809" customFormat="false" ht="12.75" hidden="false" customHeight="false" outlineLevel="0" collapsed="false">
      <c r="A8809" s="0" t="n">
        <v>965346</v>
      </c>
      <c r="B8809" s="15" t="n">
        <v>-89.88429</v>
      </c>
      <c r="C8809" s="15" t="n">
        <v>-0.9</v>
      </c>
      <c r="D8809" s="15" t="n">
        <f aca="false">(C8809+0.9)*15.8730158730158</f>
        <v>0</v>
      </c>
    </row>
    <row r="8810" customFormat="false" ht="12.75" hidden="false" customHeight="false" outlineLevel="0" collapsed="false">
      <c r="A8810" s="0" t="n">
        <v>965369</v>
      </c>
      <c r="B8810" s="15" t="n">
        <v>-89.71145</v>
      </c>
      <c r="C8810" s="15" t="n">
        <v>-0.9</v>
      </c>
      <c r="D8810" s="15" t="n">
        <f aca="false">(C8810+0.9)*15.8730158730158</f>
        <v>0</v>
      </c>
    </row>
    <row r="8811" customFormat="false" ht="12.75" hidden="false" customHeight="false" outlineLevel="0" collapsed="false">
      <c r="A8811" s="0" t="n">
        <v>965392</v>
      </c>
      <c r="B8811" s="15" t="n">
        <v>-89.37174</v>
      </c>
      <c r="C8811" s="15" t="n">
        <v>-0.9</v>
      </c>
      <c r="D8811" s="15" t="n">
        <f aca="false">(C8811+0.9)*15.8730158730158</f>
        <v>0</v>
      </c>
    </row>
    <row r="8812" customFormat="false" ht="12.75" hidden="false" customHeight="false" outlineLevel="0" collapsed="false">
      <c r="A8812" s="0" t="n">
        <v>965416</v>
      </c>
      <c r="B8812" s="15" t="n">
        <v>-89.50021</v>
      </c>
      <c r="C8812" s="15" t="n">
        <v>-0.9</v>
      </c>
      <c r="D8812" s="15" t="n">
        <f aca="false">(C8812+0.9)*15.8730158730158</f>
        <v>0</v>
      </c>
    </row>
    <row r="8813" customFormat="false" ht="12.75" hidden="false" customHeight="false" outlineLevel="0" collapsed="false">
      <c r="A8813" s="0" t="n">
        <v>965439</v>
      </c>
      <c r="B8813" s="15" t="n">
        <v>-89.6492</v>
      </c>
      <c r="C8813" s="15" t="n">
        <v>-0.9</v>
      </c>
      <c r="D8813" s="15" t="n">
        <f aca="false">(C8813+0.9)*15.8730158730158</f>
        <v>0</v>
      </c>
    </row>
    <row r="8814" customFormat="false" ht="12.75" hidden="false" customHeight="false" outlineLevel="0" collapsed="false">
      <c r="A8814" s="0" t="n">
        <v>965462</v>
      </c>
      <c r="B8814" s="15" t="n">
        <v>-89.69414</v>
      </c>
      <c r="C8814" s="15" t="n">
        <v>-0.9</v>
      </c>
      <c r="D8814" s="15" t="n">
        <f aca="false">(C8814+0.9)*15.8730158730158</f>
        <v>0</v>
      </c>
    </row>
    <row r="8815" customFormat="false" ht="12.75" hidden="false" customHeight="false" outlineLevel="0" collapsed="false">
      <c r="A8815" s="0" t="n">
        <v>965485</v>
      </c>
      <c r="B8815" s="15" t="n">
        <v>-90.34702</v>
      </c>
      <c r="C8815" s="15" t="n">
        <v>-0.91</v>
      </c>
      <c r="D8815" s="15" t="n">
        <f aca="false">(C8815+0.9)*15.8730158730158</f>
        <v>-0.158730158730158</v>
      </c>
    </row>
    <row r="8816" customFormat="false" ht="12.75" hidden="false" customHeight="false" outlineLevel="0" collapsed="false">
      <c r="A8816" s="0" t="n">
        <v>965508</v>
      </c>
      <c r="B8816" s="15" t="n">
        <v>-89.57502</v>
      </c>
      <c r="C8816" s="15" t="n">
        <v>-0.9</v>
      </c>
      <c r="D8816" s="15" t="n">
        <f aca="false">(C8816+0.9)*15.8730158730158</f>
        <v>0</v>
      </c>
    </row>
    <row r="8817" customFormat="false" ht="12.75" hidden="false" customHeight="false" outlineLevel="0" collapsed="false">
      <c r="A8817" s="0" t="n">
        <v>965532</v>
      </c>
      <c r="B8817" s="15" t="n">
        <v>-89.67251</v>
      </c>
      <c r="C8817" s="15" t="n">
        <v>-0.9</v>
      </c>
      <c r="D8817" s="15" t="n">
        <f aca="false">(C8817+0.9)*15.8730158730158</f>
        <v>0</v>
      </c>
    </row>
    <row r="8818" customFormat="false" ht="12.75" hidden="false" customHeight="false" outlineLevel="0" collapsed="false">
      <c r="A8818" s="0" t="n">
        <v>965555</v>
      </c>
      <c r="B8818" s="15" t="n">
        <v>-89.10362</v>
      </c>
      <c r="C8818" s="15" t="n">
        <v>-0.9</v>
      </c>
      <c r="D8818" s="15" t="n">
        <f aca="false">(C8818+0.9)*15.8730158730158</f>
        <v>0</v>
      </c>
    </row>
    <row r="8819" customFormat="false" ht="12.75" hidden="false" customHeight="false" outlineLevel="0" collapsed="false">
      <c r="A8819" s="0" t="n">
        <v>965578</v>
      </c>
      <c r="B8819" s="15" t="n">
        <v>-89.67567</v>
      </c>
      <c r="C8819" s="15" t="n">
        <v>-0.9</v>
      </c>
      <c r="D8819" s="15" t="n">
        <f aca="false">(C8819+0.9)*15.8730158730158</f>
        <v>0</v>
      </c>
    </row>
    <row r="8820" customFormat="false" ht="12.75" hidden="false" customHeight="false" outlineLevel="0" collapsed="false">
      <c r="A8820" s="0" t="n">
        <v>965601</v>
      </c>
      <c r="B8820" s="15" t="n">
        <v>-87.85223</v>
      </c>
      <c r="C8820" s="15" t="n">
        <v>-0.88</v>
      </c>
      <c r="D8820" s="15" t="n">
        <f aca="false">(C8820+0.9)*15.8730158730158</f>
        <v>0.317460317460316</v>
      </c>
    </row>
    <row r="8821" customFormat="false" ht="12.75" hidden="false" customHeight="false" outlineLevel="0" collapsed="false">
      <c r="A8821" s="0" t="n">
        <v>965625</v>
      </c>
      <c r="B8821" s="15" t="n">
        <v>-89.93577</v>
      </c>
      <c r="C8821" s="15" t="n">
        <v>-0.9</v>
      </c>
      <c r="D8821" s="15" t="n">
        <f aca="false">(C8821+0.9)*15.8730158730158</f>
        <v>0</v>
      </c>
    </row>
    <row r="8822" customFormat="false" ht="12.75" hidden="false" customHeight="false" outlineLevel="0" collapsed="false">
      <c r="A8822" s="0" t="n">
        <v>965648</v>
      </c>
      <c r="B8822" s="15" t="n">
        <v>-89.16131</v>
      </c>
      <c r="C8822" s="15" t="n">
        <v>-0.9</v>
      </c>
      <c r="D8822" s="15" t="n">
        <f aca="false">(C8822+0.9)*15.8730158730158</f>
        <v>0</v>
      </c>
    </row>
    <row r="8823" customFormat="false" ht="12.75" hidden="false" customHeight="false" outlineLevel="0" collapsed="false">
      <c r="A8823" s="0" t="n">
        <v>965671</v>
      </c>
      <c r="B8823" s="15" t="n">
        <v>-90.16861</v>
      </c>
      <c r="C8823" s="15" t="n">
        <v>-0.91</v>
      </c>
      <c r="D8823" s="15" t="n">
        <f aca="false">(C8823+0.9)*15.8730158730158</f>
        <v>-0.158730158730158</v>
      </c>
    </row>
    <row r="8824" customFormat="false" ht="12.75" hidden="false" customHeight="false" outlineLevel="0" collapsed="false">
      <c r="A8824" s="0" t="n">
        <v>965694</v>
      </c>
      <c r="B8824" s="15" t="n">
        <v>-89.33736</v>
      </c>
      <c r="C8824" s="15" t="n">
        <v>-0.9</v>
      </c>
      <c r="D8824" s="15" t="n">
        <f aca="false">(C8824+0.9)*15.8730158730158</f>
        <v>0</v>
      </c>
    </row>
    <row r="8825" customFormat="false" ht="12.75" hidden="false" customHeight="false" outlineLevel="0" collapsed="false">
      <c r="A8825" s="0" t="n">
        <v>965717</v>
      </c>
      <c r="B8825" s="15" t="n">
        <v>-89.63851</v>
      </c>
      <c r="C8825" s="15" t="n">
        <v>-0.9</v>
      </c>
      <c r="D8825" s="15" t="n">
        <f aca="false">(C8825+0.9)*15.8730158730158</f>
        <v>0</v>
      </c>
    </row>
    <row r="8826" customFormat="false" ht="12.75" hidden="false" customHeight="false" outlineLevel="0" collapsed="false">
      <c r="A8826" s="0" t="n">
        <v>965741</v>
      </c>
      <c r="B8826" s="15" t="n">
        <v>-89.15217</v>
      </c>
      <c r="C8826" s="15" t="n">
        <v>-0.9</v>
      </c>
      <c r="D8826" s="15" t="n">
        <f aca="false">(C8826+0.9)*15.8730158730158</f>
        <v>0</v>
      </c>
    </row>
    <row r="8827" customFormat="false" ht="12.75" hidden="false" customHeight="false" outlineLevel="0" collapsed="false">
      <c r="A8827" s="0" t="n">
        <v>965764</v>
      </c>
      <c r="B8827" s="15" t="n">
        <v>-89.82424</v>
      </c>
      <c r="C8827" s="15" t="n">
        <v>-0.9</v>
      </c>
      <c r="D8827" s="15" t="n">
        <f aca="false">(C8827+0.9)*15.8730158730158</f>
        <v>0</v>
      </c>
    </row>
    <row r="8828" customFormat="false" ht="12.75" hidden="false" customHeight="false" outlineLevel="0" collapsed="false">
      <c r="A8828" s="0" t="n">
        <v>965787</v>
      </c>
      <c r="B8828" s="15" t="n">
        <v>-89.81402</v>
      </c>
      <c r="C8828" s="15" t="n">
        <v>-0.9</v>
      </c>
      <c r="D8828" s="15" t="n">
        <f aca="false">(C8828+0.9)*15.8730158730158</f>
        <v>0</v>
      </c>
    </row>
    <row r="8829" customFormat="false" ht="12.75" hidden="false" customHeight="false" outlineLevel="0" collapsed="false">
      <c r="A8829" s="0" t="n">
        <v>965810</v>
      </c>
      <c r="B8829" s="15" t="n">
        <v>-89.8354</v>
      </c>
      <c r="C8829" s="15" t="n">
        <v>-0.9</v>
      </c>
      <c r="D8829" s="15" t="n">
        <f aca="false">(C8829+0.9)*15.8730158730158</f>
        <v>0</v>
      </c>
    </row>
    <row r="8830" customFormat="false" ht="12.75" hidden="false" customHeight="false" outlineLevel="0" collapsed="false">
      <c r="A8830" s="0" t="n">
        <v>965834</v>
      </c>
      <c r="B8830" s="15" t="n">
        <v>-89.81048</v>
      </c>
      <c r="C8830" s="15" t="n">
        <v>-0.9</v>
      </c>
      <c r="D8830" s="15" t="n">
        <f aca="false">(C8830+0.9)*15.8730158730158</f>
        <v>0</v>
      </c>
    </row>
    <row r="8831" customFormat="false" ht="12.75" hidden="false" customHeight="false" outlineLevel="0" collapsed="false">
      <c r="A8831" s="0" t="n">
        <v>965857</v>
      </c>
      <c r="B8831" s="15" t="n">
        <v>-89.75732</v>
      </c>
      <c r="C8831" s="15" t="n">
        <v>-0.9</v>
      </c>
      <c r="D8831" s="15" t="n">
        <f aca="false">(C8831+0.9)*15.8730158730158</f>
        <v>0</v>
      </c>
    </row>
    <row r="8832" customFormat="false" ht="12.75" hidden="false" customHeight="false" outlineLevel="0" collapsed="false">
      <c r="A8832" s="0" t="n">
        <v>965880</v>
      </c>
      <c r="B8832" s="15" t="n">
        <v>-89.18838</v>
      </c>
      <c r="C8832" s="15" t="n">
        <v>-0.9</v>
      </c>
      <c r="D8832" s="15" t="n">
        <f aca="false">(C8832+0.9)*15.8730158730158</f>
        <v>0</v>
      </c>
    </row>
    <row r="8833" customFormat="false" ht="12.75" hidden="false" customHeight="false" outlineLevel="0" collapsed="false">
      <c r="A8833" s="0" t="n">
        <v>965903</v>
      </c>
      <c r="B8833" s="15" t="n">
        <v>-89.78397</v>
      </c>
      <c r="C8833" s="15" t="n">
        <v>-0.9</v>
      </c>
      <c r="D8833" s="15" t="n">
        <f aca="false">(C8833+0.9)*15.8730158730158</f>
        <v>0</v>
      </c>
    </row>
    <row r="8834" customFormat="false" ht="12.75" hidden="false" customHeight="false" outlineLevel="0" collapsed="false">
      <c r="A8834" s="0" t="n">
        <v>965926</v>
      </c>
      <c r="B8834" s="15" t="n">
        <v>-89.8207</v>
      </c>
      <c r="C8834" s="15" t="n">
        <v>-0.9</v>
      </c>
      <c r="D8834" s="15" t="n">
        <f aca="false">(C8834+0.9)*15.8730158730158</f>
        <v>0</v>
      </c>
    </row>
    <row r="8835" customFormat="false" ht="12.75" hidden="false" customHeight="false" outlineLevel="0" collapsed="false">
      <c r="A8835" s="0" t="n">
        <v>965950</v>
      </c>
      <c r="B8835" s="15" t="n">
        <v>-89.63189</v>
      </c>
      <c r="C8835" s="15" t="n">
        <v>-0.9</v>
      </c>
      <c r="D8835" s="15" t="n">
        <f aca="false">(C8835+0.9)*15.8730158730158</f>
        <v>0</v>
      </c>
    </row>
    <row r="8836" customFormat="false" ht="12.75" hidden="false" customHeight="false" outlineLevel="0" collapsed="false">
      <c r="A8836" s="0" t="n">
        <v>965973</v>
      </c>
      <c r="B8836" s="15" t="n">
        <v>-89.38549</v>
      </c>
      <c r="C8836" s="15" t="n">
        <v>-0.9</v>
      </c>
      <c r="D8836" s="15" t="n">
        <f aca="false">(C8836+0.9)*15.8730158730158</f>
        <v>0</v>
      </c>
    </row>
    <row r="8837" customFormat="false" ht="12.75" hidden="false" customHeight="false" outlineLevel="0" collapsed="false">
      <c r="A8837" s="0" t="n">
        <v>965996</v>
      </c>
      <c r="B8837" s="15" t="n">
        <v>-88.87887</v>
      </c>
      <c r="C8837" s="15" t="n">
        <v>-0.89</v>
      </c>
      <c r="D8837" s="15" t="n">
        <f aca="false">(C8837+0.9)*15.8730158730158</f>
        <v>0.158730158730158</v>
      </c>
    </row>
    <row r="8838" customFormat="false" ht="12.75" hidden="false" customHeight="false" outlineLevel="0" collapsed="false">
      <c r="A8838" s="0" t="n">
        <v>966019</v>
      </c>
      <c r="B8838" s="15" t="n">
        <v>-89.7814</v>
      </c>
      <c r="C8838" s="15" t="n">
        <v>-0.9</v>
      </c>
      <c r="D8838" s="15" t="n">
        <f aca="false">(C8838+0.9)*15.8730158730158</f>
        <v>0</v>
      </c>
    </row>
    <row r="8839" customFormat="false" ht="12.75" hidden="false" customHeight="false" outlineLevel="0" collapsed="false">
      <c r="A8839" s="0" t="n">
        <v>966042</v>
      </c>
      <c r="B8839" s="15" t="n">
        <v>-89.74699</v>
      </c>
      <c r="C8839" s="15" t="n">
        <v>-0.9</v>
      </c>
      <c r="D8839" s="15" t="n">
        <f aca="false">(C8839+0.9)*15.8730158730158</f>
        <v>0</v>
      </c>
    </row>
    <row r="8840" customFormat="false" ht="12.75" hidden="false" customHeight="false" outlineLevel="0" collapsed="false">
      <c r="A8840" s="0" t="n">
        <v>966066</v>
      </c>
      <c r="B8840" s="15" t="n">
        <v>-88.99717</v>
      </c>
      <c r="C8840" s="15" t="n">
        <v>-0.89</v>
      </c>
      <c r="D8840" s="15" t="n">
        <f aca="false">(C8840+0.9)*15.8730158730158</f>
        <v>0.158730158730158</v>
      </c>
    </row>
    <row r="8841" customFormat="false" ht="12.75" hidden="false" customHeight="false" outlineLevel="0" collapsed="false">
      <c r="A8841" s="0" t="n">
        <v>966089</v>
      </c>
      <c r="B8841" s="15" t="n">
        <v>-89.82902</v>
      </c>
      <c r="C8841" s="15" t="n">
        <v>-0.9</v>
      </c>
      <c r="D8841" s="15" t="n">
        <f aca="false">(C8841+0.9)*15.8730158730158</f>
        <v>0</v>
      </c>
    </row>
    <row r="8842" customFormat="false" ht="12.75" hidden="false" customHeight="false" outlineLevel="0" collapsed="false">
      <c r="A8842" s="0" t="n">
        <v>966112</v>
      </c>
      <c r="B8842" s="15" t="n">
        <v>-89.59195</v>
      </c>
      <c r="C8842" s="15" t="n">
        <v>-0.9</v>
      </c>
      <c r="D8842" s="15" t="n">
        <f aca="false">(C8842+0.9)*15.8730158730158</f>
        <v>0</v>
      </c>
    </row>
    <row r="8843" customFormat="false" ht="12.75" hidden="false" customHeight="false" outlineLevel="0" collapsed="false">
      <c r="A8843" s="0" t="n">
        <v>966135</v>
      </c>
      <c r="B8843" s="15" t="n">
        <v>-89.88356</v>
      </c>
      <c r="C8843" s="15" t="n">
        <v>-0.9</v>
      </c>
      <c r="D8843" s="15" t="n">
        <f aca="false">(C8843+0.9)*15.8730158730158</f>
        <v>0</v>
      </c>
    </row>
    <row r="8844" customFormat="false" ht="12.75" hidden="false" customHeight="false" outlineLevel="0" collapsed="false">
      <c r="A8844" s="0" t="n">
        <v>966159</v>
      </c>
      <c r="B8844" s="15" t="n">
        <v>-89.24091</v>
      </c>
      <c r="C8844" s="15" t="n">
        <v>-0.9</v>
      </c>
      <c r="D8844" s="15" t="n">
        <f aca="false">(C8844+0.9)*15.8730158730158</f>
        <v>0</v>
      </c>
    </row>
    <row r="8845" customFormat="false" ht="12.75" hidden="false" customHeight="false" outlineLevel="0" collapsed="false">
      <c r="A8845" s="0" t="n">
        <v>966182</v>
      </c>
      <c r="B8845" s="15" t="n">
        <v>-89.76078</v>
      </c>
      <c r="C8845" s="15" t="n">
        <v>-0.9</v>
      </c>
      <c r="D8845" s="15" t="n">
        <f aca="false">(C8845+0.9)*15.8730158730158</f>
        <v>0</v>
      </c>
    </row>
    <row r="8846" customFormat="false" ht="12.75" hidden="false" customHeight="false" outlineLevel="0" collapsed="false">
      <c r="A8846" s="0" t="n">
        <v>966205</v>
      </c>
      <c r="B8846" s="15" t="n">
        <v>-89.20471</v>
      </c>
      <c r="C8846" s="15" t="n">
        <v>-0.9</v>
      </c>
      <c r="D8846" s="15" t="n">
        <f aca="false">(C8846+0.9)*15.8730158730158</f>
        <v>0</v>
      </c>
    </row>
    <row r="8847" customFormat="false" ht="12.75" hidden="false" customHeight="false" outlineLevel="0" collapsed="false">
      <c r="A8847" s="0" t="n">
        <v>966228</v>
      </c>
      <c r="B8847" s="15" t="n">
        <v>-87.77624</v>
      </c>
      <c r="C8847" s="15" t="n">
        <v>-0.88</v>
      </c>
      <c r="D8847" s="15" t="n">
        <f aca="false">(C8847+0.9)*15.8730158730158</f>
        <v>0.317460317460316</v>
      </c>
    </row>
    <row r="8848" customFormat="false" ht="12.75" hidden="false" customHeight="false" outlineLevel="0" collapsed="false">
      <c r="A8848" s="0" t="n">
        <v>966251</v>
      </c>
      <c r="B8848" s="15" t="n">
        <v>-89.73289</v>
      </c>
      <c r="C8848" s="15" t="n">
        <v>-0.9</v>
      </c>
      <c r="D8848" s="15" t="n">
        <f aca="false">(C8848+0.9)*15.8730158730158</f>
        <v>0</v>
      </c>
    </row>
    <row r="8849" customFormat="false" ht="12.75" hidden="false" customHeight="false" outlineLevel="0" collapsed="false">
      <c r="A8849" s="0" t="n">
        <v>966275</v>
      </c>
      <c r="B8849" s="15" t="n">
        <v>-89.62625</v>
      </c>
      <c r="C8849" s="15" t="n">
        <v>-0.9</v>
      </c>
      <c r="D8849" s="15" t="n">
        <f aca="false">(C8849+0.9)*15.8730158730158</f>
        <v>0</v>
      </c>
    </row>
    <row r="8850" customFormat="false" ht="12.75" hidden="false" customHeight="false" outlineLevel="0" collapsed="false">
      <c r="A8850" s="0" t="n">
        <v>966298</v>
      </c>
      <c r="B8850" s="15" t="n">
        <v>-87.98624</v>
      </c>
      <c r="C8850" s="15" t="n">
        <v>-0.88</v>
      </c>
      <c r="D8850" s="15" t="n">
        <f aca="false">(C8850+0.9)*15.8730158730158</f>
        <v>0.317460317460316</v>
      </c>
    </row>
    <row r="8851" customFormat="false" ht="12.75" hidden="false" customHeight="false" outlineLevel="0" collapsed="false">
      <c r="A8851" s="0" t="n">
        <v>966321</v>
      </c>
      <c r="B8851" s="15" t="n">
        <v>-89.50181</v>
      </c>
      <c r="C8851" s="15" t="n">
        <v>-0.9</v>
      </c>
      <c r="D8851" s="15" t="n">
        <f aca="false">(C8851+0.9)*15.8730158730158</f>
        <v>0</v>
      </c>
    </row>
    <row r="8852" customFormat="false" ht="12.75" hidden="false" customHeight="false" outlineLevel="0" collapsed="false">
      <c r="A8852" s="0" t="n">
        <v>966344</v>
      </c>
      <c r="B8852" s="15" t="n">
        <v>-89.16378</v>
      </c>
      <c r="C8852" s="15" t="n">
        <v>-0.9</v>
      </c>
      <c r="D8852" s="15" t="n">
        <f aca="false">(C8852+0.9)*15.8730158730158</f>
        <v>0</v>
      </c>
    </row>
    <row r="8853" customFormat="false" ht="12.75" hidden="false" customHeight="false" outlineLevel="0" collapsed="false">
      <c r="A8853" s="0" t="n">
        <v>966368</v>
      </c>
      <c r="B8853" s="15" t="n">
        <v>-89.8828</v>
      </c>
      <c r="C8853" s="15" t="n">
        <v>-0.9</v>
      </c>
      <c r="D8853" s="15" t="n">
        <f aca="false">(C8853+0.9)*15.8730158730158</f>
        <v>0</v>
      </c>
    </row>
    <row r="8854" customFormat="false" ht="12.75" hidden="false" customHeight="false" outlineLevel="0" collapsed="false">
      <c r="A8854" s="0" t="n">
        <v>966391</v>
      </c>
      <c r="B8854" s="15" t="n">
        <v>-89.05895</v>
      </c>
      <c r="C8854" s="15" t="n">
        <v>-0.9</v>
      </c>
      <c r="D8854" s="15" t="n">
        <f aca="false">(C8854+0.9)*15.8730158730158</f>
        <v>0</v>
      </c>
    </row>
    <row r="8855" customFormat="false" ht="12.75" hidden="false" customHeight="false" outlineLevel="0" collapsed="false">
      <c r="A8855" s="0" t="n">
        <v>966414</v>
      </c>
      <c r="B8855" s="15" t="n">
        <v>-89.42222</v>
      </c>
      <c r="C8855" s="15" t="n">
        <v>-0.9</v>
      </c>
      <c r="D8855" s="15" t="n">
        <f aca="false">(C8855+0.9)*15.8730158730158</f>
        <v>0</v>
      </c>
    </row>
    <row r="8856" customFormat="false" ht="12.75" hidden="false" customHeight="false" outlineLevel="0" collapsed="false">
      <c r="A8856" s="0" t="n">
        <v>966437</v>
      </c>
      <c r="B8856" s="15" t="n">
        <v>-89.39056</v>
      </c>
      <c r="C8856" s="15" t="n">
        <v>-0.9</v>
      </c>
      <c r="D8856" s="15" t="n">
        <f aca="false">(C8856+0.9)*15.8730158730158</f>
        <v>0</v>
      </c>
    </row>
    <row r="8857" customFormat="false" ht="12.75" hidden="false" customHeight="false" outlineLevel="0" collapsed="false">
      <c r="A8857" s="0" t="n">
        <v>966460</v>
      </c>
      <c r="B8857" s="15" t="n">
        <v>-90.05387</v>
      </c>
      <c r="C8857" s="15" t="n">
        <v>-0.91</v>
      </c>
      <c r="D8857" s="15" t="n">
        <f aca="false">(C8857+0.9)*15.8730158730158</f>
        <v>-0.158730158730158</v>
      </c>
    </row>
    <row r="8858" customFormat="false" ht="12.75" hidden="false" customHeight="false" outlineLevel="0" collapsed="false">
      <c r="A8858" s="0" t="n">
        <v>966484</v>
      </c>
      <c r="B8858" s="15" t="n">
        <v>-87.12438</v>
      </c>
      <c r="C8858" s="15" t="n">
        <v>-0.88</v>
      </c>
      <c r="D8858" s="15" t="n">
        <f aca="false">(C8858+0.9)*15.8730158730158</f>
        <v>0.317460317460316</v>
      </c>
    </row>
    <row r="8859" customFormat="false" ht="12.75" hidden="false" customHeight="false" outlineLevel="0" collapsed="false">
      <c r="A8859" s="0" t="n">
        <v>966507</v>
      </c>
      <c r="B8859" s="15" t="n">
        <v>-89.52682</v>
      </c>
      <c r="C8859" s="15" t="n">
        <v>-0.9</v>
      </c>
      <c r="D8859" s="15" t="n">
        <f aca="false">(C8859+0.9)*15.8730158730158</f>
        <v>0</v>
      </c>
    </row>
    <row r="8860" customFormat="false" ht="12.75" hidden="false" customHeight="false" outlineLevel="0" collapsed="false">
      <c r="A8860" s="0" t="n">
        <v>966530</v>
      </c>
      <c r="B8860" s="15" t="n">
        <v>-89.48998</v>
      </c>
      <c r="C8860" s="15" t="n">
        <v>-0.9</v>
      </c>
      <c r="D8860" s="15" t="n">
        <f aca="false">(C8860+0.9)*15.8730158730158</f>
        <v>0</v>
      </c>
    </row>
    <row r="8861" customFormat="false" ht="12.75" hidden="false" customHeight="false" outlineLevel="0" collapsed="false">
      <c r="A8861" s="0" t="n">
        <v>966553</v>
      </c>
      <c r="B8861" s="15" t="n">
        <v>-89.91196</v>
      </c>
      <c r="C8861" s="15" t="n">
        <v>-0.9</v>
      </c>
      <c r="D8861" s="15" t="n">
        <f aca="false">(C8861+0.9)*15.8730158730158</f>
        <v>0</v>
      </c>
    </row>
    <row r="8862" customFormat="false" ht="12.75" hidden="false" customHeight="false" outlineLevel="0" collapsed="false">
      <c r="A8862" s="0" t="n">
        <v>966577</v>
      </c>
      <c r="B8862" s="15" t="n">
        <v>-89.024</v>
      </c>
      <c r="C8862" s="15" t="n">
        <v>-0.9</v>
      </c>
      <c r="D8862" s="15" t="n">
        <f aca="false">(C8862+0.9)*15.8730158730158</f>
        <v>0</v>
      </c>
    </row>
    <row r="8863" customFormat="false" ht="12.75" hidden="false" customHeight="false" outlineLevel="0" collapsed="false">
      <c r="A8863" s="0" t="n">
        <v>966600</v>
      </c>
      <c r="B8863" s="15" t="n">
        <v>-89.67377</v>
      </c>
      <c r="C8863" s="15" t="n">
        <v>-0.9</v>
      </c>
      <c r="D8863" s="15" t="n">
        <f aca="false">(C8863+0.9)*15.8730158730158</f>
        <v>0</v>
      </c>
    </row>
    <row r="8864" customFormat="false" ht="12.75" hidden="false" customHeight="false" outlineLevel="0" collapsed="false">
      <c r="A8864" s="0" t="n">
        <v>966623</v>
      </c>
      <c r="B8864" s="15" t="n">
        <v>-88.93426</v>
      </c>
      <c r="C8864" s="15" t="n">
        <v>-0.89</v>
      </c>
      <c r="D8864" s="15" t="n">
        <f aca="false">(C8864+0.9)*15.8730158730158</f>
        <v>0.158730158730158</v>
      </c>
    </row>
    <row r="8865" customFormat="false" ht="12.75" hidden="false" customHeight="false" outlineLevel="0" collapsed="false">
      <c r="A8865" s="0" t="n">
        <v>966646</v>
      </c>
      <c r="B8865" s="15" t="n">
        <v>-89.49699</v>
      </c>
      <c r="C8865" s="15" t="n">
        <v>-0.9</v>
      </c>
      <c r="D8865" s="15" t="n">
        <f aca="false">(C8865+0.9)*15.8730158730158</f>
        <v>0</v>
      </c>
    </row>
    <row r="8866" customFormat="false" ht="12.75" hidden="false" customHeight="false" outlineLevel="0" collapsed="false">
      <c r="A8866" s="0" t="n">
        <v>966669</v>
      </c>
      <c r="B8866" s="15" t="n">
        <v>-88.31421</v>
      </c>
      <c r="C8866" s="15" t="n">
        <v>-0.89</v>
      </c>
      <c r="D8866" s="15" t="n">
        <f aca="false">(C8866+0.9)*15.8730158730158</f>
        <v>0.158730158730158</v>
      </c>
    </row>
    <row r="8867" customFormat="false" ht="12.75" hidden="false" customHeight="false" outlineLevel="0" collapsed="false">
      <c r="A8867" s="0" t="n">
        <v>966693</v>
      </c>
      <c r="B8867" s="15" t="n">
        <v>-89.93487</v>
      </c>
      <c r="C8867" s="15" t="n">
        <v>-0.9</v>
      </c>
      <c r="D8867" s="15" t="n">
        <f aca="false">(C8867+0.9)*15.8730158730158</f>
        <v>0</v>
      </c>
    </row>
    <row r="8868" customFormat="false" ht="12.75" hidden="false" customHeight="false" outlineLevel="0" collapsed="false">
      <c r="A8868" s="0" t="n">
        <v>966716</v>
      </c>
      <c r="B8868" s="15" t="n">
        <v>-89.67356</v>
      </c>
      <c r="C8868" s="15" t="n">
        <v>-0.9</v>
      </c>
      <c r="D8868" s="15" t="n">
        <f aca="false">(C8868+0.9)*15.8730158730158</f>
        <v>0</v>
      </c>
    </row>
    <row r="8869" customFormat="false" ht="12.75" hidden="false" customHeight="false" outlineLevel="0" collapsed="false">
      <c r="A8869" s="0" t="n">
        <v>966739</v>
      </c>
      <c r="B8869" s="15" t="n">
        <v>-88.25509</v>
      </c>
      <c r="C8869" s="15" t="n">
        <v>-0.89</v>
      </c>
      <c r="D8869" s="15" t="n">
        <f aca="false">(C8869+0.9)*15.8730158730158</f>
        <v>0.158730158730158</v>
      </c>
    </row>
    <row r="8870" customFormat="false" ht="12.75" hidden="false" customHeight="false" outlineLevel="0" collapsed="false">
      <c r="A8870" s="0" t="n">
        <v>966762</v>
      </c>
      <c r="B8870" s="15" t="n">
        <v>-88.83121</v>
      </c>
      <c r="C8870" s="15" t="n">
        <v>-0.89</v>
      </c>
      <c r="D8870" s="15" t="n">
        <f aca="false">(C8870+0.9)*15.8730158730158</f>
        <v>0.158730158730158</v>
      </c>
    </row>
    <row r="8871" customFormat="false" ht="12.75" hidden="false" customHeight="false" outlineLevel="0" collapsed="false">
      <c r="A8871" s="0" t="n">
        <v>966786</v>
      </c>
      <c r="B8871" s="15" t="n">
        <v>-89.32653</v>
      </c>
      <c r="C8871" s="15" t="n">
        <v>-0.9</v>
      </c>
      <c r="D8871" s="15" t="n">
        <f aca="false">(C8871+0.9)*15.8730158730158</f>
        <v>0</v>
      </c>
    </row>
    <row r="8872" customFormat="false" ht="12.75" hidden="false" customHeight="false" outlineLevel="0" collapsed="false">
      <c r="A8872" s="0" t="n">
        <v>966809</v>
      </c>
      <c r="B8872" s="15" t="n">
        <v>-89.92135</v>
      </c>
      <c r="C8872" s="15" t="n">
        <v>-0.9</v>
      </c>
      <c r="D8872" s="15" t="n">
        <f aca="false">(C8872+0.9)*15.8730158730158</f>
        <v>0</v>
      </c>
    </row>
    <row r="8873" customFormat="false" ht="12.75" hidden="false" customHeight="false" outlineLevel="0" collapsed="false">
      <c r="A8873" s="0" t="n">
        <v>966832</v>
      </c>
      <c r="B8873" s="15" t="n">
        <v>-67.37245</v>
      </c>
      <c r="C8873" s="15" t="n">
        <v>-0.68</v>
      </c>
      <c r="D8873" s="15" t="n">
        <f aca="false">(C8873+0.9)*15.8730158730158</f>
        <v>3.49206349206348</v>
      </c>
    </row>
    <row r="8874" customFormat="false" ht="12.75" hidden="false" customHeight="false" outlineLevel="0" collapsed="false">
      <c r="A8874" s="0" t="n">
        <v>966855</v>
      </c>
      <c r="B8874" s="15" t="n">
        <v>-88.50987</v>
      </c>
      <c r="C8874" s="15" t="n">
        <v>-0.89</v>
      </c>
      <c r="D8874" s="15" t="n">
        <f aca="false">(C8874+0.9)*15.8730158730158</f>
        <v>0.158730158730158</v>
      </c>
    </row>
    <row r="8875" customFormat="false" ht="12.75" hidden="false" customHeight="false" outlineLevel="0" collapsed="false">
      <c r="A8875" s="0" t="n">
        <v>966878</v>
      </c>
      <c r="B8875" s="15" t="n">
        <v>-89.43694</v>
      </c>
      <c r="C8875" s="15" t="n">
        <v>-0.9</v>
      </c>
      <c r="D8875" s="15" t="n">
        <f aca="false">(C8875+0.9)*15.8730158730158</f>
        <v>0</v>
      </c>
    </row>
    <row r="8876" customFormat="false" ht="12.75" hidden="false" customHeight="false" outlineLevel="0" collapsed="false">
      <c r="A8876" s="0" t="n">
        <v>966902</v>
      </c>
      <c r="B8876" s="15" t="n">
        <v>-89.64875</v>
      </c>
      <c r="C8876" s="15" t="n">
        <v>-0.9</v>
      </c>
      <c r="D8876" s="15" t="n">
        <f aca="false">(C8876+0.9)*15.8730158730158</f>
        <v>0</v>
      </c>
    </row>
    <row r="8877" customFormat="false" ht="12.75" hidden="false" customHeight="false" outlineLevel="0" collapsed="false">
      <c r="A8877" s="0" t="n">
        <v>966925</v>
      </c>
      <c r="B8877" s="15" t="n">
        <v>-89.45064</v>
      </c>
      <c r="C8877" s="15" t="n">
        <v>-0.9</v>
      </c>
      <c r="D8877" s="15" t="n">
        <f aca="false">(C8877+0.9)*15.8730158730158</f>
        <v>0</v>
      </c>
    </row>
    <row r="8878" customFormat="false" ht="12.75" hidden="false" customHeight="false" outlineLevel="0" collapsed="false">
      <c r="A8878" s="0" t="n">
        <v>966948</v>
      </c>
      <c r="B8878" s="15" t="n">
        <v>-89.6164</v>
      </c>
      <c r="C8878" s="15" t="n">
        <v>-0.9</v>
      </c>
      <c r="D8878" s="15" t="n">
        <f aca="false">(C8878+0.9)*15.8730158730158</f>
        <v>0</v>
      </c>
    </row>
    <row r="8879" customFormat="false" ht="12.75" hidden="false" customHeight="false" outlineLevel="0" collapsed="false">
      <c r="A8879" s="0" t="n">
        <v>966971</v>
      </c>
      <c r="B8879" s="15" t="n">
        <v>-89.41755</v>
      </c>
      <c r="C8879" s="15" t="n">
        <v>-0.9</v>
      </c>
      <c r="D8879" s="15" t="n">
        <f aca="false">(C8879+0.9)*15.8730158730158</f>
        <v>0</v>
      </c>
    </row>
    <row r="8880" customFormat="false" ht="12.75" hidden="false" customHeight="false" outlineLevel="0" collapsed="false">
      <c r="A8880" s="0" t="n">
        <v>966995</v>
      </c>
      <c r="B8880" s="15" t="n">
        <v>-89.76649</v>
      </c>
      <c r="C8880" s="15" t="n">
        <v>-0.9</v>
      </c>
      <c r="D8880" s="15" t="n">
        <f aca="false">(C8880+0.9)*15.8730158730158</f>
        <v>0</v>
      </c>
    </row>
    <row r="8881" customFormat="false" ht="12.75" hidden="false" customHeight="false" outlineLevel="0" collapsed="false">
      <c r="A8881" s="0" t="n">
        <v>967018</v>
      </c>
      <c r="B8881" s="15" t="n">
        <v>-89.82048</v>
      </c>
      <c r="C8881" s="15" t="n">
        <v>-0.9</v>
      </c>
      <c r="D8881" s="15" t="n">
        <f aca="false">(C8881+0.9)*15.8730158730158</f>
        <v>0</v>
      </c>
    </row>
    <row r="8882" customFormat="false" ht="12.75" hidden="false" customHeight="false" outlineLevel="0" collapsed="false">
      <c r="A8882" s="0" t="n">
        <v>967041</v>
      </c>
      <c r="B8882" s="15" t="n">
        <v>-88.16254</v>
      </c>
      <c r="C8882" s="15" t="n">
        <v>-0.89</v>
      </c>
      <c r="D8882" s="15" t="n">
        <f aca="false">(C8882+0.9)*15.8730158730158</f>
        <v>0.158730158730158</v>
      </c>
    </row>
    <row r="8883" customFormat="false" ht="12.75" hidden="false" customHeight="false" outlineLevel="0" collapsed="false">
      <c r="A8883" s="0" t="n">
        <v>967064</v>
      </c>
      <c r="B8883" s="15" t="n">
        <v>-89.72414</v>
      </c>
      <c r="C8883" s="15" t="n">
        <v>-0.9</v>
      </c>
      <c r="D8883" s="15" t="n">
        <f aca="false">(C8883+0.9)*15.8730158730158</f>
        <v>0</v>
      </c>
    </row>
    <row r="8884" customFormat="false" ht="12.75" hidden="false" customHeight="false" outlineLevel="0" collapsed="false">
      <c r="A8884" s="0" t="n">
        <v>967087</v>
      </c>
      <c r="B8884" s="15" t="n">
        <v>-89.62002</v>
      </c>
      <c r="C8884" s="15" t="n">
        <v>-0.9</v>
      </c>
      <c r="D8884" s="15" t="n">
        <f aca="false">(C8884+0.9)*15.8730158730158</f>
        <v>0</v>
      </c>
    </row>
    <row r="8885" customFormat="false" ht="12.75" hidden="false" customHeight="false" outlineLevel="0" collapsed="false">
      <c r="A8885" s="0" t="n">
        <v>967111</v>
      </c>
      <c r="B8885" s="15" t="n">
        <v>-89.55493</v>
      </c>
      <c r="C8885" s="15" t="n">
        <v>-0.9</v>
      </c>
      <c r="D8885" s="15" t="n">
        <f aca="false">(C8885+0.9)*15.8730158730158</f>
        <v>0</v>
      </c>
    </row>
    <row r="8886" customFormat="false" ht="12.75" hidden="false" customHeight="false" outlineLevel="0" collapsed="false">
      <c r="A8886" s="0" t="n">
        <v>967134</v>
      </c>
      <c r="B8886" s="15" t="n">
        <v>-88.27103</v>
      </c>
      <c r="C8886" s="15" t="n">
        <v>-0.89</v>
      </c>
      <c r="D8886" s="15" t="n">
        <f aca="false">(C8886+0.9)*15.8730158730158</f>
        <v>0.158730158730158</v>
      </c>
    </row>
    <row r="8887" customFormat="false" ht="12.75" hidden="false" customHeight="false" outlineLevel="0" collapsed="false">
      <c r="A8887" s="0" t="n">
        <v>967157</v>
      </c>
      <c r="B8887" s="15" t="n">
        <v>-89.73375</v>
      </c>
      <c r="C8887" s="15" t="n">
        <v>-0.9</v>
      </c>
      <c r="D8887" s="15" t="n">
        <f aca="false">(C8887+0.9)*15.8730158730158</f>
        <v>0</v>
      </c>
    </row>
    <row r="8888" customFormat="false" ht="12.75" hidden="false" customHeight="false" outlineLevel="0" collapsed="false">
      <c r="A8888" s="0" t="n">
        <v>967180</v>
      </c>
      <c r="B8888" s="15" t="n">
        <v>-88.92346</v>
      </c>
      <c r="C8888" s="15" t="n">
        <v>-0.89</v>
      </c>
      <c r="D8888" s="15" t="n">
        <f aca="false">(C8888+0.9)*15.8730158730158</f>
        <v>0.158730158730158</v>
      </c>
    </row>
    <row r="8889" customFormat="false" ht="12.75" hidden="false" customHeight="false" outlineLevel="0" collapsed="false">
      <c r="A8889" s="0" t="n">
        <v>967203</v>
      </c>
      <c r="B8889" s="15" t="n">
        <v>-89.69387</v>
      </c>
      <c r="C8889" s="15" t="n">
        <v>-0.9</v>
      </c>
      <c r="D8889" s="15" t="n">
        <f aca="false">(C8889+0.9)*15.8730158730158</f>
        <v>0</v>
      </c>
    </row>
    <row r="8890" customFormat="false" ht="12.75" hidden="false" customHeight="false" outlineLevel="0" collapsed="false">
      <c r="A8890" s="0" t="n">
        <v>967227</v>
      </c>
      <c r="B8890" s="15" t="n">
        <v>-89.80798</v>
      </c>
      <c r="C8890" s="15" t="n">
        <v>-0.9</v>
      </c>
      <c r="D8890" s="15" t="n">
        <f aca="false">(C8890+0.9)*15.8730158730158</f>
        <v>0</v>
      </c>
    </row>
    <row r="8891" customFormat="false" ht="12.75" hidden="false" customHeight="false" outlineLevel="0" collapsed="false">
      <c r="A8891" s="0" t="n">
        <v>967250</v>
      </c>
      <c r="B8891" s="15" t="n">
        <v>-89.7664</v>
      </c>
      <c r="C8891" s="15" t="n">
        <v>-0.9</v>
      </c>
      <c r="D8891" s="15" t="n">
        <f aca="false">(C8891+0.9)*15.8730158730158</f>
        <v>0</v>
      </c>
    </row>
    <row r="8892" customFormat="false" ht="12.75" hidden="false" customHeight="false" outlineLevel="0" collapsed="false">
      <c r="A8892" s="0" t="n">
        <v>967273</v>
      </c>
      <c r="B8892" s="15" t="n">
        <v>-89.71077</v>
      </c>
      <c r="C8892" s="15" t="n">
        <v>-0.9</v>
      </c>
      <c r="D8892" s="15" t="n">
        <f aca="false">(C8892+0.9)*15.8730158730158</f>
        <v>0</v>
      </c>
    </row>
    <row r="8893" customFormat="false" ht="12.75" hidden="false" customHeight="false" outlineLevel="0" collapsed="false">
      <c r="A8893" s="0" t="n">
        <v>967296</v>
      </c>
      <c r="B8893" s="15" t="n">
        <v>-89.72166</v>
      </c>
      <c r="C8893" s="15" t="n">
        <v>-0.9</v>
      </c>
      <c r="D8893" s="15" t="n">
        <f aca="false">(C8893+0.9)*15.8730158730158</f>
        <v>0</v>
      </c>
    </row>
    <row r="8894" customFormat="false" ht="12.75" hidden="false" customHeight="false" outlineLevel="0" collapsed="false">
      <c r="A8894" s="0" t="n">
        <v>967320</v>
      </c>
      <c r="B8894" s="15" t="n">
        <v>-89.20665</v>
      </c>
      <c r="C8894" s="15" t="n">
        <v>-0.9</v>
      </c>
      <c r="D8894" s="15" t="n">
        <f aca="false">(C8894+0.9)*15.8730158730158</f>
        <v>0</v>
      </c>
    </row>
    <row r="8895" customFormat="false" ht="12.75" hidden="false" customHeight="false" outlineLevel="0" collapsed="false">
      <c r="A8895" s="0" t="n">
        <v>967343</v>
      </c>
      <c r="B8895" s="15" t="n">
        <v>-90.08945</v>
      </c>
      <c r="C8895" s="15" t="n">
        <v>-0.91</v>
      </c>
      <c r="D8895" s="15" t="n">
        <f aca="false">(C8895+0.9)*15.8730158730158</f>
        <v>-0.158730158730158</v>
      </c>
    </row>
    <row r="8896" customFormat="false" ht="12.75" hidden="false" customHeight="false" outlineLevel="0" collapsed="false">
      <c r="A8896" s="0" t="n">
        <v>967366</v>
      </c>
      <c r="B8896" s="15" t="n">
        <v>-88.11313</v>
      </c>
      <c r="C8896" s="15" t="n">
        <v>-0.89</v>
      </c>
      <c r="D8896" s="15" t="n">
        <f aca="false">(C8896+0.9)*15.8730158730158</f>
        <v>0.158730158730158</v>
      </c>
    </row>
    <row r="8897" customFormat="false" ht="12.75" hidden="false" customHeight="false" outlineLevel="0" collapsed="false">
      <c r="A8897" s="0" t="n">
        <v>967389</v>
      </c>
      <c r="B8897" s="15" t="n">
        <v>-89.76815</v>
      </c>
      <c r="C8897" s="15" t="n">
        <v>-0.9</v>
      </c>
      <c r="D8897" s="15" t="n">
        <f aca="false">(C8897+0.9)*15.8730158730158</f>
        <v>0</v>
      </c>
    </row>
    <row r="8898" customFormat="false" ht="12.75" hidden="false" customHeight="false" outlineLevel="0" collapsed="false">
      <c r="A8898" s="0" t="n">
        <v>967412</v>
      </c>
      <c r="B8898" s="15" t="n">
        <v>-89.89919</v>
      </c>
      <c r="C8898" s="15" t="n">
        <v>-0.9</v>
      </c>
      <c r="D8898" s="15" t="n">
        <f aca="false">(C8898+0.9)*15.8730158730158</f>
        <v>0</v>
      </c>
    </row>
    <row r="8899" customFormat="false" ht="12.75" hidden="false" customHeight="false" outlineLevel="0" collapsed="false">
      <c r="A8899" s="0" t="n">
        <v>967436</v>
      </c>
      <c r="B8899" s="15" t="n">
        <v>-89.77049</v>
      </c>
      <c r="C8899" s="15" t="n">
        <v>-0.9</v>
      </c>
      <c r="D8899" s="15" t="n">
        <f aca="false">(C8899+0.9)*15.8730158730158</f>
        <v>0</v>
      </c>
    </row>
    <row r="8900" customFormat="false" ht="12.75" hidden="false" customHeight="false" outlineLevel="0" collapsed="false">
      <c r="A8900" s="0" t="n">
        <v>967459</v>
      </c>
      <c r="B8900" s="15" t="n">
        <v>-89.78028</v>
      </c>
      <c r="C8900" s="15" t="n">
        <v>-0.9</v>
      </c>
      <c r="D8900" s="15" t="n">
        <f aca="false">(C8900+0.9)*15.8730158730158</f>
        <v>0</v>
      </c>
    </row>
    <row r="8901" customFormat="false" ht="12.75" hidden="false" customHeight="false" outlineLevel="0" collapsed="false">
      <c r="A8901" s="0" t="n">
        <v>967482</v>
      </c>
      <c r="B8901" s="15" t="n">
        <v>-89.74455</v>
      </c>
      <c r="C8901" s="15" t="n">
        <v>-0.9</v>
      </c>
      <c r="D8901" s="15" t="n">
        <f aca="false">(C8901+0.9)*15.8730158730158</f>
        <v>0</v>
      </c>
    </row>
    <row r="8902" customFormat="false" ht="12.75" hidden="false" customHeight="false" outlineLevel="0" collapsed="false">
      <c r="A8902" s="0" t="n">
        <v>967505</v>
      </c>
      <c r="B8902" s="15" t="n">
        <v>-89.73722</v>
      </c>
      <c r="C8902" s="15" t="n">
        <v>-0.9</v>
      </c>
      <c r="D8902" s="15" t="n">
        <f aca="false">(C8902+0.9)*15.8730158730158</f>
        <v>0</v>
      </c>
    </row>
    <row r="8903" customFormat="false" ht="12.75" hidden="false" customHeight="false" outlineLevel="0" collapsed="false">
      <c r="A8903" s="0" t="n">
        <v>967529</v>
      </c>
      <c r="B8903" s="15" t="n">
        <v>-89.68492</v>
      </c>
      <c r="C8903" s="15" t="n">
        <v>-0.9</v>
      </c>
      <c r="D8903" s="15" t="n">
        <f aca="false">(C8903+0.9)*15.8730158730158</f>
        <v>0</v>
      </c>
    </row>
    <row r="8904" customFormat="false" ht="12.75" hidden="false" customHeight="false" outlineLevel="0" collapsed="false">
      <c r="A8904" s="0" t="n">
        <v>967552</v>
      </c>
      <c r="B8904" s="15" t="n">
        <v>-89.96211</v>
      </c>
      <c r="C8904" s="15" t="n">
        <v>-0.9</v>
      </c>
      <c r="D8904" s="15" t="n">
        <f aca="false">(C8904+0.9)*15.8730158730158</f>
        <v>0</v>
      </c>
    </row>
    <row r="8905" customFormat="false" ht="12.75" hidden="false" customHeight="false" outlineLevel="0" collapsed="false">
      <c r="A8905" s="0" t="n">
        <v>967575</v>
      </c>
      <c r="B8905" s="15" t="n">
        <v>-89.17455</v>
      </c>
      <c r="C8905" s="15" t="n">
        <v>-0.9</v>
      </c>
      <c r="D8905" s="15" t="n">
        <f aca="false">(C8905+0.9)*15.8730158730158</f>
        <v>0</v>
      </c>
    </row>
    <row r="8906" customFormat="false" ht="12.75" hidden="false" customHeight="false" outlineLevel="0" collapsed="false">
      <c r="A8906" s="0" t="n">
        <v>967598</v>
      </c>
      <c r="B8906" s="15" t="n">
        <v>-89.68841</v>
      </c>
      <c r="C8906" s="15" t="n">
        <v>-0.9</v>
      </c>
      <c r="D8906" s="15" t="n">
        <f aca="false">(C8906+0.9)*15.8730158730158</f>
        <v>0</v>
      </c>
    </row>
    <row r="8907" customFormat="false" ht="12.75" hidden="false" customHeight="false" outlineLevel="0" collapsed="false">
      <c r="A8907" s="0" t="n">
        <v>967621</v>
      </c>
      <c r="B8907" s="15" t="n">
        <v>-89.55911</v>
      </c>
      <c r="C8907" s="15" t="n">
        <v>-0.9</v>
      </c>
      <c r="D8907" s="15" t="n">
        <f aca="false">(C8907+0.9)*15.8730158730158</f>
        <v>0</v>
      </c>
    </row>
    <row r="8908" customFormat="false" ht="12.75" hidden="false" customHeight="false" outlineLevel="0" collapsed="false">
      <c r="A8908" s="0" t="n">
        <v>967645</v>
      </c>
      <c r="B8908" s="15" t="n">
        <v>-89.85083</v>
      </c>
      <c r="C8908" s="15" t="n">
        <v>-0.9</v>
      </c>
      <c r="D8908" s="15" t="n">
        <f aca="false">(C8908+0.9)*15.8730158730158</f>
        <v>0</v>
      </c>
    </row>
    <row r="8909" customFormat="false" ht="12.75" hidden="false" customHeight="false" outlineLevel="0" collapsed="false">
      <c r="A8909" s="0" t="n">
        <v>967668</v>
      </c>
      <c r="B8909" s="15" t="n">
        <v>-89.66693</v>
      </c>
      <c r="C8909" s="15" t="n">
        <v>-0.9</v>
      </c>
      <c r="D8909" s="15" t="n">
        <f aca="false">(C8909+0.9)*15.8730158730158</f>
        <v>0</v>
      </c>
    </row>
    <row r="8910" customFormat="false" ht="12.75" hidden="false" customHeight="false" outlineLevel="0" collapsed="false">
      <c r="A8910" s="0" t="n">
        <v>967691</v>
      </c>
      <c r="B8910" s="15" t="n">
        <v>-90.03967</v>
      </c>
      <c r="C8910" s="15" t="n">
        <v>-0.91</v>
      </c>
      <c r="D8910" s="15" t="n">
        <f aca="false">(C8910+0.9)*15.8730158730158</f>
        <v>-0.158730158730158</v>
      </c>
    </row>
    <row r="8911" customFormat="false" ht="12.75" hidden="false" customHeight="false" outlineLevel="0" collapsed="false">
      <c r="A8911" s="0" t="n">
        <v>967714</v>
      </c>
      <c r="B8911" s="15" t="n">
        <v>-88.95412</v>
      </c>
      <c r="C8911" s="15" t="n">
        <v>-0.89</v>
      </c>
      <c r="D8911" s="15" t="n">
        <f aca="false">(C8911+0.9)*15.8730158730158</f>
        <v>0.158730158730158</v>
      </c>
    </row>
    <row r="8912" customFormat="false" ht="12.75" hidden="false" customHeight="false" outlineLevel="0" collapsed="false">
      <c r="A8912" s="0" t="n">
        <v>967738</v>
      </c>
      <c r="B8912" s="15" t="n">
        <v>-89.3661</v>
      </c>
      <c r="C8912" s="15" t="n">
        <v>-0.9</v>
      </c>
      <c r="D8912" s="15" t="n">
        <f aca="false">(C8912+0.9)*15.8730158730158</f>
        <v>0</v>
      </c>
    </row>
    <row r="8913" customFormat="false" ht="12.75" hidden="false" customHeight="false" outlineLevel="0" collapsed="false">
      <c r="A8913" s="0" t="n">
        <v>967761</v>
      </c>
      <c r="B8913" s="15" t="n">
        <v>-89.43725</v>
      </c>
      <c r="C8913" s="15" t="n">
        <v>-0.9</v>
      </c>
      <c r="D8913" s="15" t="n">
        <f aca="false">(C8913+0.9)*15.8730158730158</f>
        <v>0</v>
      </c>
    </row>
    <row r="8914" customFormat="false" ht="12.75" hidden="false" customHeight="false" outlineLevel="0" collapsed="false">
      <c r="A8914" s="0" t="n">
        <v>967784</v>
      </c>
      <c r="B8914" s="15" t="n">
        <v>-89.67441</v>
      </c>
      <c r="C8914" s="15" t="n">
        <v>-0.9</v>
      </c>
      <c r="D8914" s="15" t="n">
        <f aca="false">(C8914+0.9)*15.8730158730158</f>
        <v>0</v>
      </c>
    </row>
    <row r="8915" customFormat="false" ht="12.75" hidden="false" customHeight="false" outlineLevel="0" collapsed="false">
      <c r="A8915" s="0" t="n">
        <v>967807</v>
      </c>
      <c r="B8915" s="15" t="n">
        <v>-89.82923</v>
      </c>
      <c r="C8915" s="15" t="n">
        <v>-0.9</v>
      </c>
      <c r="D8915" s="15" t="n">
        <f aca="false">(C8915+0.9)*15.8730158730158</f>
        <v>0</v>
      </c>
    </row>
    <row r="8916" customFormat="false" ht="12.75" hidden="false" customHeight="false" outlineLevel="0" collapsed="false">
      <c r="A8916" s="0" t="n">
        <v>967830</v>
      </c>
      <c r="B8916" s="15" t="n">
        <v>-89.20203</v>
      </c>
      <c r="C8916" s="15" t="n">
        <v>-0.9</v>
      </c>
      <c r="D8916" s="15" t="n">
        <f aca="false">(C8916+0.9)*15.8730158730158</f>
        <v>0</v>
      </c>
    </row>
    <row r="8917" customFormat="false" ht="12.75" hidden="false" customHeight="false" outlineLevel="0" collapsed="false">
      <c r="A8917" s="0" t="n">
        <v>967854</v>
      </c>
      <c r="B8917" s="15" t="n">
        <v>-89.41651</v>
      </c>
      <c r="C8917" s="15" t="n">
        <v>-0.9</v>
      </c>
      <c r="D8917" s="15" t="n">
        <f aca="false">(C8917+0.9)*15.8730158730158</f>
        <v>0</v>
      </c>
    </row>
    <row r="8918" customFormat="false" ht="12.75" hidden="false" customHeight="false" outlineLevel="0" collapsed="false">
      <c r="A8918" s="0" t="n">
        <v>967877</v>
      </c>
      <c r="B8918" s="15" t="n">
        <v>-89.37974</v>
      </c>
      <c r="C8918" s="15" t="n">
        <v>-0.9</v>
      </c>
      <c r="D8918" s="15" t="n">
        <f aca="false">(C8918+0.9)*15.8730158730158</f>
        <v>0</v>
      </c>
    </row>
    <row r="8919" customFormat="false" ht="12.75" hidden="false" customHeight="false" outlineLevel="0" collapsed="false">
      <c r="A8919" s="0" t="n">
        <v>967900</v>
      </c>
      <c r="B8919" s="15" t="n">
        <v>-89.28517</v>
      </c>
      <c r="C8919" s="15" t="n">
        <v>-0.9</v>
      </c>
      <c r="D8919" s="15" t="n">
        <f aca="false">(C8919+0.9)*15.8730158730158</f>
        <v>0</v>
      </c>
    </row>
    <row r="8920" customFormat="false" ht="12.75" hidden="false" customHeight="false" outlineLevel="0" collapsed="false">
      <c r="A8920" s="0" t="n">
        <v>967923</v>
      </c>
      <c r="B8920" s="15" t="n">
        <v>-88.19292</v>
      </c>
      <c r="C8920" s="15" t="n">
        <v>-0.89</v>
      </c>
      <c r="D8920" s="15" t="n">
        <f aca="false">(C8920+0.9)*15.8730158730158</f>
        <v>0.158730158730158</v>
      </c>
    </row>
    <row r="8921" customFormat="false" ht="12.75" hidden="false" customHeight="false" outlineLevel="0" collapsed="false">
      <c r="A8921" s="0" t="n">
        <v>967947</v>
      </c>
      <c r="B8921" s="15" t="n">
        <v>-89.88679</v>
      </c>
      <c r="C8921" s="15" t="n">
        <v>-0.9</v>
      </c>
      <c r="D8921" s="15" t="n">
        <f aca="false">(C8921+0.9)*15.8730158730158</f>
        <v>0</v>
      </c>
    </row>
    <row r="8922" customFormat="false" ht="12.75" hidden="false" customHeight="false" outlineLevel="0" collapsed="false">
      <c r="A8922" s="0" t="n">
        <v>967970</v>
      </c>
      <c r="B8922" s="15" t="n">
        <v>-89.32078</v>
      </c>
      <c r="C8922" s="15" t="n">
        <v>-0.9</v>
      </c>
      <c r="D8922" s="15" t="n">
        <f aca="false">(C8922+0.9)*15.8730158730158</f>
        <v>0</v>
      </c>
    </row>
    <row r="8923" customFormat="false" ht="12.75" hidden="false" customHeight="false" outlineLevel="0" collapsed="false">
      <c r="A8923" s="0" t="n">
        <v>967993</v>
      </c>
      <c r="B8923" s="15" t="n">
        <v>-89.46808</v>
      </c>
      <c r="C8923" s="15" t="n">
        <v>-0.9</v>
      </c>
      <c r="D8923" s="15" t="n">
        <f aca="false">(C8923+0.9)*15.8730158730158</f>
        <v>0</v>
      </c>
    </row>
    <row r="8924" customFormat="false" ht="12.75" hidden="false" customHeight="false" outlineLevel="0" collapsed="false">
      <c r="A8924" s="0" t="n">
        <v>968016</v>
      </c>
      <c r="B8924" s="15" t="n">
        <v>-88.70786</v>
      </c>
      <c r="C8924" s="15" t="n">
        <v>-0.89</v>
      </c>
      <c r="D8924" s="15" t="n">
        <f aca="false">(C8924+0.9)*15.8730158730158</f>
        <v>0.158730158730158</v>
      </c>
    </row>
    <row r="8925" customFormat="false" ht="12.75" hidden="false" customHeight="false" outlineLevel="0" collapsed="false">
      <c r="A8925" s="0" t="n">
        <v>968039</v>
      </c>
      <c r="B8925" s="15" t="n">
        <v>-89.54754</v>
      </c>
      <c r="C8925" s="15" t="n">
        <v>-0.9</v>
      </c>
      <c r="D8925" s="15" t="n">
        <f aca="false">(C8925+0.9)*15.8730158730158</f>
        <v>0</v>
      </c>
    </row>
    <row r="8926" customFormat="false" ht="12.75" hidden="false" customHeight="false" outlineLevel="0" collapsed="false">
      <c r="A8926" s="0" t="n">
        <v>968063</v>
      </c>
      <c r="B8926" s="15" t="n">
        <v>-87.84667</v>
      </c>
      <c r="C8926" s="15" t="n">
        <v>-0.88</v>
      </c>
      <c r="D8926" s="15" t="n">
        <f aca="false">(C8926+0.9)*15.8730158730158</f>
        <v>0.317460317460316</v>
      </c>
    </row>
    <row r="8927" customFormat="false" ht="12.75" hidden="false" customHeight="false" outlineLevel="0" collapsed="false">
      <c r="A8927" s="0" t="n">
        <v>968086</v>
      </c>
      <c r="B8927" s="15" t="n">
        <v>-89.69196</v>
      </c>
      <c r="C8927" s="15" t="n">
        <v>-0.9</v>
      </c>
      <c r="D8927" s="15" t="n">
        <f aca="false">(C8927+0.9)*15.8730158730158</f>
        <v>0</v>
      </c>
    </row>
    <row r="8928" customFormat="false" ht="12.75" hidden="false" customHeight="false" outlineLevel="0" collapsed="false">
      <c r="A8928" s="0" t="n">
        <v>968109</v>
      </c>
      <c r="B8928" s="15" t="n">
        <v>-89.76343</v>
      </c>
      <c r="C8928" s="15" t="n">
        <v>-0.9</v>
      </c>
      <c r="D8928" s="15" t="n">
        <f aca="false">(C8928+0.9)*15.8730158730158</f>
        <v>0</v>
      </c>
    </row>
    <row r="8929" customFormat="false" ht="12.75" hidden="false" customHeight="false" outlineLevel="0" collapsed="false">
      <c r="A8929" s="0" t="n">
        <v>968132</v>
      </c>
      <c r="B8929" s="15" t="n">
        <v>-88.94388</v>
      </c>
      <c r="C8929" s="15" t="n">
        <v>-0.89</v>
      </c>
      <c r="D8929" s="15" t="n">
        <f aca="false">(C8929+0.9)*15.8730158730158</f>
        <v>0.158730158730158</v>
      </c>
    </row>
    <row r="8930" customFormat="false" ht="12.75" hidden="false" customHeight="false" outlineLevel="0" collapsed="false">
      <c r="A8930" s="0" t="n">
        <v>968156</v>
      </c>
      <c r="B8930" s="15" t="n">
        <v>-88.29405</v>
      </c>
      <c r="C8930" s="15" t="n">
        <v>-0.89</v>
      </c>
      <c r="D8930" s="15" t="n">
        <f aca="false">(C8930+0.9)*15.8730158730158</f>
        <v>0.158730158730158</v>
      </c>
    </row>
    <row r="8931" customFormat="false" ht="12.75" hidden="false" customHeight="false" outlineLevel="0" collapsed="false">
      <c r="A8931" s="0" t="n">
        <v>968179</v>
      </c>
      <c r="B8931" s="15" t="n">
        <v>-89.83566</v>
      </c>
      <c r="C8931" s="15" t="n">
        <v>-0.9</v>
      </c>
      <c r="D8931" s="15" t="n">
        <f aca="false">(C8931+0.9)*15.8730158730158</f>
        <v>0</v>
      </c>
    </row>
    <row r="8932" customFormat="false" ht="12.75" hidden="false" customHeight="false" outlineLevel="0" collapsed="false">
      <c r="A8932" s="0" t="n">
        <v>968202</v>
      </c>
      <c r="B8932" s="15" t="n">
        <v>-89.70578</v>
      </c>
      <c r="C8932" s="15" t="n">
        <v>-0.9</v>
      </c>
      <c r="D8932" s="15" t="n">
        <f aca="false">(C8932+0.9)*15.8730158730158</f>
        <v>0</v>
      </c>
    </row>
    <row r="8933" customFormat="false" ht="12.75" hidden="false" customHeight="false" outlineLevel="0" collapsed="false">
      <c r="A8933" s="0" t="n">
        <v>968225</v>
      </c>
      <c r="B8933" s="15" t="n">
        <v>-88.31455</v>
      </c>
      <c r="C8933" s="15" t="n">
        <v>-0.89</v>
      </c>
      <c r="D8933" s="15" t="n">
        <f aca="false">(C8933+0.9)*15.8730158730158</f>
        <v>0.158730158730158</v>
      </c>
    </row>
    <row r="8934" customFormat="false" ht="12.75" hidden="false" customHeight="false" outlineLevel="0" collapsed="false">
      <c r="A8934" s="0" t="n">
        <v>968248</v>
      </c>
      <c r="B8934" s="15" t="n">
        <v>-89.63998</v>
      </c>
      <c r="C8934" s="15" t="n">
        <v>-0.9</v>
      </c>
      <c r="D8934" s="15" t="n">
        <f aca="false">(C8934+0.9)*15.8730158730158</f>
        <v>0</v>
      </c>
    </row>
    <row r="8935" customFormat="false" ht="12.75" hidden="false" customHeight="false" outlineLevel="0" collapsed="false">
      <c r="A8935" s="0" t="n">
        <v>968272</v>
      </c>
      <c r="B8935" s="15" t="n">
        <v>-89.18381</v>
      </c>
      <c r="C8935" s="15" t="n">
        <v>-0.9</v>
      </c>
      <c r="D8935" s="15" t="n">
        <f aca="false">(C8935+0.9)*15.8730158730158</f>
        <v>0</v>
      </c>
    </row>
    <row r="8936" customFormat="false" ht="12.75" hidden="false" customHeight="false" outlineLevel="0" collapsed="false">
      <c r="A8936" s="0" t="n">
        <v>968295</v>
      </c>
      <c r="B8936" s="15" t="n">
        <v>-89.6373</v>
      </c>
      <c r="C8936" s="15" t="n">
        <v>-0.9</v>
      </c>
      <c r="D8936" s="15" t="n">
        <f aca="false">(C8936+0.9)*15.8730158730158</f>
        <v>0</v>
      </c>
    </row>
    <row r="8937" customFormat="false" ht="12.75" hidden="false" customHeight="false" outlineLevel="0" collapsed="false">
      <c r="A8937" s="0" t="n">
        <v>968318</v>
      </c>
      <c r="B8937" s="15" t="n">
        <v>-89.1013</v>
      </c>
      <c r="C8937" s="15" t="n">
        <v>-0.9</v>
      </c>
      <c r="D8937" s="15" t="n">
        <f aca="false">(C8937+0.9)*15.8730158730158</f>
        <v>0</v>
      </c>
    </row>
    <row r="8938" customFormat="false" ht="12.75" hidden="false" customHeight="false" outlineLevel="0" collapsed="false">
      <c r="A8938" s="0" t="n">
        <v>968341</v>
      </c>
      <c r="B8938" s="15" t="n">
        <v>-89.22257</v>
      </c>
      <c r="C8938" s="15" t="n">
        <v>-0.9</v>
      </c>
      <c r="D8938" s="15" t="n">
        <f aca="false">(C8938+0.9)*15.8730158730158</f>
        <v>0</v>
      </c>
    </row>
    <row r="8939" customFormat="false" ht="12.75" hidden="false" customHeight="false" outlineLevel="0" collapsed="false">
      <c r="A8939" s="0" t="n">
        <v>968364</v>
      </c>
      <c r="B8939" s="15" t="n">
        <v>-89.67107</v>
      </c>
      <c r="C8939" s="15" t="n">
        <v>-0.9</v>
      </c>
      <c r="D8939" s="15" t="n">
        <f aca="false">(C8939+0.9)*15.8730158730158</f>
        <v>0</v>
      </c>
    </row>
    <row r="8940" customFormat="false" ht="12.75" hidden="false" customHeight="false" outlineLevel="0" collapsed="false">
      <c r="A8940" s="0" t="n">
        <v>968388</v>
      </c>
      <c r="B8940" s="15" t="n">
        <v>-89.58456</v>
      </c>
      <c r="C8940" s="15" t="n">
        <v>-0.9</v>
      </c>
      <c r="D8940" s="15" t="n">
        <f aca="false">(C8940+0.9)*15.8730158730158</f>
        <v>0</v>
      </c>
    </row>
    <row r="8941" customFormat="false" ht="12.75" hidden="false" customHeight="false" outlineLevel="0" collapsed="false">
      <c r="A8941" s="0" t="n">
        <v>968411</v>
      </c>
      <c r="B8941" s="15" t="n">
        <v>-89.53007</v>
      </c>
      <c r="C8941" s="15" t="n">
        <v>-0.9</v>
      </c>
      <c r="D8941" s="15" t="n">
        <f aca="false">(C8941+0.9)*15.8730158730158</f>
        <v>0</v>
      </c>
    </row>
    <row r="8942" customFormat="false" ht="12.75" hidden="false" customHeight="false" outlineLevel="0" collapsed="false">
      <c r="A8942" s="0" t="n">
        <v>968434</v>
      </c>
      <c r="B8942" s="15" t="n">
        <v>-89.60358</v>
      </c>
      <c r="C8942" s="15" t="n">
        <v>-0.9</v>
      </c>
      <c r="D8942" s="15" t="n">
        <f aca="false">(C8942+0.9)*15.8730158730158</f>
        <v>0</v>
      </c>
    </row>
    <row r="8943" customFormat="false" ht="12.75" hidden="false" customHeight="false" outlineLevel="0" collapsed="false">
      <c r="A8943" s="0" t="n">
        <v>968457</v>
      </c>
      <c r="B8943" s="15" t="n">
        <v>-89.63256</v>
      </c>
      <c r="C8943" s="15" t="n">
        <v>-0.9</v>
      </c>
      <c r="D8943" s="15" t="n">
        <f aca="false">(C8943+0.9)*15.8730158730158</f>
        <v>0</v>
      </c>
    </row>
    <row r="8944" customFormat="false" ht="12.75" hidden="false" customHeight="false" outlineLevel="0" collapsed="false">
      <c r="A8944" s="0" t="n">
        <v>968481</v>
      </c>
      <c r="B8944" s="15" t="n">
        <v>-89.71772</v>
      </c>
      <c r="C8944" s="15" t="n">
        <v>-0.9</v>
      </c>
      <c r="D8944" s="15" t="n">
        <f aca="false">(C8944+0.9)*15.8730158730158</f>
        <v>0</v>
      </c>
    </row>
    <row r="8945" customFormat="false" ht="12.75" hidden="false" customHeight="false" outlineLevel="0" collapsed="false">
      <c r="A8945" s="0" t="n">
        <v>968504</v>
      </c>
      <c r="B8945" s="15" t="n">
        <v>-89.33205</v>
      </c>
      <c r="C8945" s="15" t="n">
        <v>-0.9</v>
      </c>
      <c r="D8945" s="15" t="n">
        <f aca="false">(C8945+0.9)*15.8730158730158</f>
        <v>0</v>
      </c>
    </row>
    <row r="8946" customFormat="false" ht="12.75" hidden="false" customHeight="false" outlineLevel="0" collapsed="false">
      <c r="A8946" s="0" t="n">
        <v>968527</v>
      </c>
      <c r="B8946" s="15" t="n">
        <v>-88.98795</v>
      </c>
      <c r="C8946" s="15" t="n">
        <v>-0.89</v>
      </c>
      <c r="D8946" s="15" t="n">
        <f aca="false">(C8946+0.9)*15.8730158730158</f>
        <v>0.158730158730158</v>
      </c>
    </row>
    <row r="8947" customFormat="false" ht="12.75" hidden="false" customHeight="false" outlineLevel="0" collapsed="false">
      <c r="A8947" s="0" t="n">
        <v>968550</v>
      </c>
      <c r="B8947" s="15" t="n">
        <v>-89.63743</v>
      </c>
      <c r="C8947" s="15" t="n">
        <v>-0.9</v>
      </c>
      <c r="D8947" s="15" t="n">
        <f aca="false">(C8947+0.9)*15.8730158730158</f>
        <v>0</v>
      </c>
    </row>
    <row r="8948" customFormat="false" ht="12.75" hidden="false" customHeight="false" outlineLevel="0" collapsed="false">
      <c r="A8948" s="0" t="n">
        <v>968573</v>
      </c>
      <c r="B8948" s="15" t="n">
        <v>-89.14525</v>
      </c>
      <c r="C8948" s="15" t="n">
        <v>-0.9</v>
      </c>
      <c r="D8948" s="15" t="n">
        <f aca="false">(C8948+0.9)*15.8730158730158</f>
        <v>0</v>
      </c>
    </row>
    <row r="8949" customFormat="false" ht="12.75" hidden="false" customHeight="false" outlineLevel="0" collapsed="false">
      <c r="A8949" s="0" t="n">
        <v>968597</v>
      </c>
      <c r="B8949" s="15" t="n">
        <v>-89.42754</v>
      </c>
      <c r="C8949" s="15" t="n">
        <v>-0.9</v>
      </c>
      <c r="D8949" s="15" t="n">
        <f aca="false">(C8949+0.9)*15.8730158730158</f>
        <v>0</v>
      </c>
    </row>
    <row r="8950" customFormat="false" ht="12.75" hidden="false" customHeight="false" outlineLevel="0" collapsed="false">
      <c r="A8950" s="0" t="n">
        <v>968620</v>
      </c>
      <c r="B8950" s="15" t="n">
        <v>-89.50317</v>
      </c>
      <c r="C8950" s="15" t="n">
        <v>-0.9</v>
      </c>
      <c r="D8950" s="15" t="n">
        <f aca="false">(C8950+0.9)*15.8730158730158</f>
        <v>0</v>
      </c>
    </row>
    <row r="8951" customFormat="false" ht="12.75" hidden="false" customHeight="false" outlineLevel="0" collapsed="false">
      <c r="A8951" s="0" t="n">
        <v>968643</v>
      </c>
      <c r="B8951" s="15" t="n">
        <v>-89.60978</v>
      </c>
      <c r="C8951" s="15" t="n">
        <v>-0.9</v>
      </c>
      <c r="D8951" s="15" t="n">
        <f aca="false">(C8951+0.9)*15.8730158730158</f>
        <v>0</v>
      </c>
    </row>
    <row r="8952" customFormat="false" ht="12.75" hidden="false" customHeight="false" outlineLevel="0" collapsed="false">
      <c r="A8952" s="0" t="n">
        <v>968666</v>
      </c>
      <c r="B8952" s="15" t="n">
        <v>-87.87824</v>
      </c>
      <c r="C8952" s="15" t="n">
        <v>-0.88</v>
      </c>
      <c r="D8952" s="15" t="n">
        <f aca="false">(C8952+0.9)*15.8730158730158</f>
        <v>0.317460317460316</v>
      </c>
    </row>
    <row r="8953" customFormat="false" ht="12.75" hidden="false" customHeight="false" outlineLevel="0" collapsed="false">
      <c r="A8953" s="0" t="n">
        <v>968690</v>
      </c>
      <c r="B8953" s="15" t="n">
        <v>-89.2465</v>
      </c>
      <c r="C8953" s="15" t="n">
        <v>-0.9</v>
      </c>
      <c r="D8953" s="15" t="n">
        <f aca="false">(C8953+0.9)*15.8730158730158</f>
        <v>0</v>
      </c>
    </row>
    <row r="8954" customFormat="false" ht="12.75" hidden="false" customHeight="false" outlineLevel="0" collapsed="false">
      <c r="A8954" s="0" t="n">
        <v>968713</v>
      </c>
      <c r="B8954" s="15" t="n">
        <v>-89.67965</v>
      </c>
      <c r="C8954" s="15" t="n">
        <v>-0.9</v>
      </c>
      <c r="D8954" s="15" t="n">
        <f aca="false">(C8954+0.9)*15.8730158730158</f>
        <v>0</v>
      </c>
    </row>
    <row r="8955" customFormat="false" ht="12.75" hidden="false" customHeight="false" outlineLevel="0" collapsed="false">
      <c r="A8955" s="0" t="n">
        <v>968736</v>
      </c>
      <c r="B8955" s="15" t="n">
        <v>-89.39332</v>
      </c>
      <c r="C8955" s="15" t="n">
        <v>-0.9</v>
      </c>
      <c r="D8955" s="15" t="n">
        <f aca="false">(C8955+0.9)*15.8730158730158</f>
        <v>0</v>
      </c>
    </row>
    <row r="8956" customFormat="false" ht="12.75" hidden="false" customHeight="false" outlineLevel="0" collapsed="false">
      <c r="A8956" s="0" t="n">
        <v>968759</v>
      </c>
      <c r="B8956" s="15" t="n">
        <v>-89.20888</v>
      </c>
      <c r="C8956" s="15" t="n">
        <v>-0.9</v>
      </c>
      <c r="D8956" s="15" t="n">
        <f aca="false">(C8956+0.9)*15.8730158730158</f>
        <v>0</v>
      </c>
    </row>
    <row r="8957" customFormat="false" ht="12.75" hidden="false" customHeight="false" outlineLevel="0" collapsed="false">
      <c r="A8957" s="0" t="n">
        <v>968782</v>
      </c>
      <c r="B8957" s="15" t="n">
        <v>-89.27354</v>
      </c>
      <c r="C8957" s="15" t="n">
        <v>-0.9</v>
      </c>
      <c r="D8957" s="15" t="n">
        <f aca="false">(C8957+0.9)*15.8730158730158</f>
        <v>0</v>
      </c>
    </row>
    <row r="8958" customFormat="false" ht="12.75" hidden="false" customHeight="false" outlineLevel="0" collapsed="false">
      <c r="A8958" s="0" t="n">
        <v>968806</v>
      </c>
      <c r="B8958" s="15" t="n">
        <v>-89.59335</v>
      </c>
      <c r="C8958" s="15" t="n">
        <v>-0.9</v>
      </c>
      <c r="D8958" s="15" t="n">
        <f aca="false">(C8958+0.9)*15.8730158730158</f>
        <v>0</v>
      </c>
    </row>
    <row r="8959" customFormat="false" ht="12.75" hidden="false" customHeight="false" outlineLevel="0" collapsed="false">
      <c r="A8959" s="0" t="n">
        <v>968829</v>
      </c>
      <c r="B8959" s="15" t="n">
        <v>-89.18031</v>
      </c>
      <c r="C8959" s="15" t="n">
        <v>-0.9</v>
      </c>
      <c r="D8959" s="15" t="n">
        <f aca="false">(C8959+0.9)*15.8730158730158</f>
        <v>0</v>
      </c>
    </row>
    <row r="8960" customFormat="false" ht="12.75" hidden="false" customHeight="false" outlineLevel="0" collapsed="false">
      <c r="A8960" s="0" t="n">
        <v>968852</v>
      </c>
      <c r="B8960" s="15" t="n">
        <v>-89.31228</v>
      </c>
      <c r="C8960" s="15" t="n">
        <v>-0.9</v>
      </c>
      <c r="D8960" s="15" t="n">
        <f aca="false">(C8960+0.9)*15.8730158730158</f>
        <v>0</v>
      </c>
    </row>
    <row r="8961" customFormat="false" ht="12.75" hidden="false" customHeight="false" outlineLevel="0" collapsed="false">
      <c r="A8961" s="0" t="n">
        <v>968875</v>
      </c>
      <c r="B8961" s="15" t="n">
        <v>-89.51684</v>
      </c>
      <c r="C8961" s="15" t="n">
        <v>-0.9</v>
      </c>
      <c r="D8961" s="15" t="n">
        <f aca="false">(C8961+0.9)*15.8730158730158</f>
        <v>0</v>
      </c>
    </row>
    <row r="8962" customFormat="false" ht="12.75" hidden="false" customHeight="false" outlineLevel="0" collapsed="false">
      <c r="A8962" s="0" t="n">
        <v>968899</v>
      </c>
      <c r="B8962" s="15" t="n">
        <v>-89.52647</v>
      </c>
      <c r="C8962" s="15" t="n">
        <v>-0.9</v>
      </c>
      <c r="D8962" s="15" t="n">
        <f aca="false">(C8962+0.9)*15.8730158730158</f>
        <v>0</v>
      </c>
    </row>
    <row r="8963" customFormat="false" ht="12.75" hidden="false" customHeight="false" outlineLevel="0" collapsed="false">
      <c r="A8963" s="0" t="n">
        <v>968922</v>
      </c>
      <c r="B8963" s="15" t="n">
        <v>-88.71636</v>
      </c>
      <c r="C8963" s="15" t="n">
        <v>-0.89</v>
      </c>
      <c r="D8963" s="15" t="n">
        <f aca="false">(C8963+0.9)*15.8730158730158</f>
        <v>0.158730158730158</v>
      </c>
    </row>
    <row r="8964" customFormat="false" ht="12.75" hidden="false" customHeight="false" outlineLevel="0" collapsed="false">
      <c r="A8964" s="0" t="n">
        <v>968945</v>
      </c>
      <c r="B8964" s="15" t="n">
        <v>-89.74625</v>
      </c>
      <c r="C8964" s="15" t="n">
        <v>-0.9</v>
      </c>
      <c r="D8964" s="15" t="n">
        <f aca="false">(C8964+0.9)*15.8730158730158</f>
        <v>0</v>
      </c>
    </row>
    <row r="8965" customFormat="false" ht="12.75" hidden="false" customHeight="false" outlineLevel="0" collapsed="false">
      <c r="A8965" s="0" t="n">
        <v>968968</v>
      </c>
      <c r="B8965" s="15" t="n">
        <v>-88.89457</v>
      </c>
      <c r="C8965" s="15" t="n">
        <v>-0.89</v>
      </c>
      <c r="D8965" s="15" t="n">
        <f aca="false">(C8965+0.9)*15.8730158730158</f>
        <v>0.158730158730158</v>
      </c>
    </row>
    <row r="8966" customFormat="false" ht="12.75" hidden="false" customHeight="false" outlineLevel="0" collapsed="false">
      <c r="A8966" s="0" t="n">
        <v>968991</v>
      </c>
      <c r="B8966" s="15" t="n">
        <v>-89.87054</v>
      </c>
      <c r="C8966" s="15" t="n">
        <v>-0.9</v>
      </c>
      <c r="D8966" s="15" t="n">
        <f aca="false">(C8966+0.9)*15.8730158730158</f>
        <v>0</v>
      </c>
    </row>
    <row r="8967" customFormat="false" ht="12.75" hidden="false" customHeight="false" outlineLevel="0" collapsed="false">
      <c r="A8967" s="0" t="n">
        <v>969015</v>
      </c>
      <c r="B8967" s="15" t="n">
        <v>-88.72602</v>
      </c>
      <c r="C8967" s="15" t="n">
        <v>-0.89</v>
      </c>
      <c r="D8967" s="15" t="n">
        <f aca="false">(C8967+0.9)*15.8730158730158</f>
        <v>0.158730158730158</v>
      </c>
    </row>
    <row r="8968" customFormat="false" ht="12.75" hidden="false" customHeight="false" outlineLevel="0" collapsed="false">
      <c r="A8968" s="0" t="n">
        <v>969038</v>
      </c>
      <c r="B8968" s="15" t="n">
        <v>-89.43024</v>
      </c>
      <c r="C8968" s="15" t="n">
        <v>-0.9</v>
      </c>
      <c r="D8968" s="15" t="n">
        <f aca="false">(C8968+0.9)*15.8730158730158</f>
        <v>0</v>
      </c>
    </row>
    <row r="8969" customFormat="false" ht="12.75" hidden="false" customHeight="false" outlineLevel="0" collapsed="false">
      <c r="A8969" s="0" t="n">
        <v>969061</v>
      </c>
      <c r="B8969" s="15" t="n">
        <v>-89.54444</v>
      </c>
      <c r="C8969" s="15" t="n">
        <v>-0.9</v>
      </c>
      <c r="D8969" s="15" t="n">
        <f aca="false">(C8969+0.9)*15.8730158730158</f>
        <v>0</v>
      </c>
    </row>
    <row r="8970" customFormat="false" ht="12.75" hidden="false" customHeight="false" outlineLevel="0" collapsed="false">
      <c r="A8970" s="0" t="n">
        <v>969084</v>
      </c>
      <c r="B8970" s="15" t="n">
        <v>-89.05233</v>
      </c>
      <c r="C8970" s="15" t="n">
        <v>-0.9</v>
      </c>
      <c r="D8970" s="15" t="n">
        <f aca="false">(C8970+0.9)*15.8730158730158</f>
        <v>0</v>
      </c>
    </row>
    <row r="8971" customFormat="false" ht="12.75" hidden="false" customHeight="false" outlineLevel="0" collapsed="false">
      <c r="A8971" s="0" t="n">
        <v>969108</v>
      </c>
      <c r="B8971" s="15" t="n">
        <v>-89.59167</v>
      </c>
      <c r="C8971" s="15" t="n">
        <v>-0.9</v>
      </c>
      <c r="D8971" s="15" t="n">
        <f aca="false">(C8971+0.9)*15.8730158730158</f>
        <v>0</v>
      </c>
    </row>
    <row r="8972" customFormat="false" ht="12.75" hidden="false" customHeight="false" outlineLevel="0" collapsed="false">
      <c r="A8972" s="0" t="n">
        <v>969131</v>
      </c>
      <c r="B8972" s="15" t="n">
        <v>-88.31663</v>
      </c>
      <c r="C8972" s="15" t="n">
        <v>-0.89</v>
      </c>
      <c r="D8972" s="15" t="n">
        <f aca="false">(C8972+0.9)*15.8730158730158</f>
        <v>0.158730158730158</v>
      </c>
    </row>
    <row r="8973" customFormat="false" ht="12.75" hidden="false" customHeight="false" outlineLevel="0" collapsed="false">
      <c r="A8973" s="0" t="n">
        <v>969154</v>
      </c>
      <c r="B8973" s="15" t="n">
        <v>-89.87927</v>
      </c>
      <c r="C8973" s="15" t="n">
        <v>-0.9</v>
      </c>
      <c r="D8973" s="15" t="n">
        <f aca="false">(C8973+0.9)*15.8730158730158</f>
        <v>0</v>
      </c>
    </row>
    <row r="8974" customFormat="false" ht="12.75" hidden="false" customHeight="false" outlineLevel="0" collapsed="false">
      <c r="A8974" s="0" t="n">
        <v>969177</v>
      </c>
      <c r="B8974" s="15" t="n">
        <v>-89.2973</v>
      </c>
      <c r="C8974" s="15" t="n">
        <v>-0.9</v>
      </c>
      <c r="D8974" s="15" t="n">
        <f aca="false">(C8974+0.9)*15.8730158730158</f>
        <v>0</v>
      </c>
    </row>
    <row r="8975" customFormat="false" ht="12.75" hidden="false" customHeight="false" outlineLevel="0" collapsed="false">
      <c r="A8975" s="0" t="n">
        <v>969200</v>
      </c>
      <c r="B8975" s="15" t="n">
        <v>-88.80018</v>
      </c>
      <c r="C8975" s="15" t="n">
        <v>-0.89</v>
      </c>
      <c r="D8975" s="15" t="n">
        <f aca="false">(C8975+0.9)*15.8730158730158</f>
        <v>0.158730158730158</v>
      </c>
    </row>
    <row r="8976" customFormat="false" ht="12.75" hidden="false" customHeight="false" outlineLevel="0" collapsed="false">
      <c r="A8976" s="0" t="n">
        <v>969224</v>
      </c>
      <c r="B8976" s="15" t="n">
        <v>-87.98437</v>
      </c>
      <c r="C8976" s="15" t="n">
        <v>-0.88</v>
      </c>
      <c r="D8976" s="15" t="n">
        <f aca="false">(C8976+0.9)*15.8730158730158</f>
        <v>0.317460317460316</v>
      </c>
    </row>
    <row r="8977" customFormat="false" ht="12.75" hidden="false" customHeight="false" outlineLevel="0" collapsed="false">
      <c r="A8977" s="0" t="n">
        <v>969247</v>
      </c>
      <c r="B8977" s="15" t="n">
        <v>-89.52907</v>
      </c>
      <c r="C8977" s="15" t="n">
        <v>-0.9</v>
      </c>
      <c r="D8977" s="15" t="n">
        <f aca="false">(C8977+0.9)*15.8730158730158</f>
        <v>0</v>
      </c>
    </row>
    <row r="8978" customFormat="false" ht="12.75" hidden="false" customHeight="false" outlineLevel="0" collapsed="false">
      <c r="A8978" s="0" t="n">
        <v>969270</v>
      </c>
      <c r="B8978" s="15" t="n">
        <v>-89.07563</v>
      </c>
      <c r="C8978" s="15" t="n">
        <v>-0.9</v>
      </c>
      <c r="D8978" s="15" t="n">
        <f aca="false">(C8978+0.9)*15.8730158730158</f>
        <v>0</v>
      </c>
    </row>
    <row r="8979" customFormat="false" ht="12.75" hidden="false" customHeight="false" outlineLevel="0" collapsed="false">
      <c r="A8979" s="0" t="n">
        <v>969293</v>
      </c>
      <c r="B8979" s="15" t="n">
        <v>-89.75991</v>
      </c>
      <c r="C8979" s="15" t="n">
        <v>-0.9</v>
      </c>
      <c r="D8979" s="15" t="n">
        <f aca="false">(C8979+0.9)*15.8730158730158</f>
        <v>0</v>
      </c>
    </row>
    <row r="8980" customFormat="false" ht="12.75" hidden="false" customHeight="false" outlineLevel="0" collapsed="false">
      <c r="A8980" s="0" t="n">
        <v>969317</v>
      </c>
      <c r="B8980" s="15" t="n">
        <v>-89.24394</v>
      </c>
      <c r="C8980" s="15" t="n">
        <v>-0.9</v>
      </c>
      <c r="D8980" s="15" t="n">
        <f aca="false">(C8980+0.9)*15.8730158730158</f>
        <v>0</v>
      </c>
    </row>
    <row r="8981" customFormat="false" ht="12.75" hidden="false" customHeight="false" outlineLevel="0" collapsed="false">
      <c r="A8981" s="0" t="n">
        <v>969340</v>
      </c>
      <c r="B8981" s="15" t="n">
        <v>-89.56925</v>
      </c>
      <c r="C8981" s="15" t="n">
        <v>-0.9</v>
      </c>
      <c r="D8981" s="15" t="n">
        <f aca="false">(C8981+0.9)*15.8730158730158</f>
        <v>0</v>
      </c>
    </row>
    <row r="8982" customFormat="false" ht="12.75" hidden="false" customHeight="false" outlineLevel="0" collapsed="false">
      <c r="A8982" s="0" t="n">
        <v>969363</v>
      </c>
      <c r="B8982" s="15" t="n">
        <v>-88.81258</v>
      </c>
      <c r="C8982" s="15" t="n">
        <v>-0.89</v>
      </c>
      <c r="D8982" s="15" t="n">
        <f aca="false">(C8982+0.9)*15.8730158730158</f>
        <v>0.158730158730158</v>
      </c>
    </row>
    <row r="8983" customFormat="false" ht="12.75" hidden="false" customHeight="false" outlineLevel="0" collapsed="false">
      <c r="A8983" s="0" t="n">
        <v>969386</v>
      </c>
      <c r="B8983" s="15" t="n">
        <v>-89.58452</v>
      </c>
      <c r="C8983" s="15" t="n">
        <v>-0.9</v>
      </c>
      <c r="D8983" s="15" t="n">
        <f aca="false">(C8983+0.9)*15.8730158730158</f>
        <v>0</v>
      </c>
    </row>
    <row r="8984" customFormat="false" ht="12.75" hidden="false" customHeight="false" outlineLevel="0" collapsed="false">
      <c r="A8984" s="0" t="n">
        <v>969409</v>
      </c>
      <c r="B8984" s="15" t="n">
        <v>-89.61677</v>
      </c>
      <c r="C8984" s="15" t="n">
        <v>-0.9</v>
      </c>
      <c r="D8984" s="15" t="n">
        <f aca="false">(C8984+0.9)*15.8730158730158</f>
        <v>0</v>
      </c>
    </row>
    <row r="8985" customFormat="false" ht="12.75" hidden="false" customHeight="false" outlineLevel="0" collapsed="false">
      <c r="A8985" s="0" t="n">
        <v>969433</v>
      </c>
      <c r="B8985" s="15" t="n">
        <v>-89.49785</v>
      </c>
      <c r="C8985" s="15" t="n">
        <v>-0.9</v>
      </c>
      <c r="D8985" s="15" t="n">
        <f aca="false">(C8985+0.9)*15.8730158730158</f>
        <v>0</v>
      </c>
    </row>
    <row r="8986" customFormat="false" ht="12.75" hidden="false" customHeight="false" outlineLevel="0" collapsed="false">
      <c r="A8986" s="0" t="n">
        <v>969456</v>
      </c>
      <c r="B8986" s="15" t="n">
        <v>-88.72616</v>
      </c>
      <c r="C8986" s="15" t="n">
        <v>-0.89</v>
      </c>
      <c r="D8986" s="15" t="n">
        <f aca="false">(C8986+0.9)*15.8730158730158</f>
        <v>0.158730158730158</v>
      </c>
    </row>
    <row r="8987" customFormat="false" ht="12.75" hidden="false" customHeight="false" outlineLevel="0" collapsed="false">
      <c r="A8987" s="0" t="n">
        <v>969479</v>
      </c>
      <c r="B8987" s="15" t="n">
        <v>-88.53134</v>
      </c>
      <c r="C8987" s="15" t="n">
        <v>-0.89</v>
      </c>
      <c r="D8987" s="15" t="n">
        <f aca="false">(C8987+0.9)*15.8730158730158</f>
        <v>0.158730158730158</v>
      </c>
    </row>
    <row r="8988" customFormat="false" ht="12.75" hidden="false" customHeight="false" outlineLevel="0" collapsed="false">
      <c r="A8988" s="0" t="n">
        <v>969502</v>
      </c>
      <c r="B8988" s="15" t="n">
        <v>-89.74858</v>
      </c>
      <c r="C8988" s="15" t="n">
        <v>-0.9</v>
      </c>
      <c r="D8988" s="15" t="n">
        <f aca="false">(C8988+0.9)*15.8730158730158</f>
        <v>0</v>
      </c>
    </row>
    <row r="8989" customFormat="false" ht="12.75" hidden="false" customHeight="false" outlineLevel="0" collapsed="false">
      <c r="A8989" s="0" t="n">
        <v>969525</v>
      </c>
      <c r="B8989" s="15" t="n">
        <v>-89.70542</v>
      </c>
      <c r="C8989" s="15" t="n">
        <v>-0.9</v>
      </c>
      <c r="D8989" s="15" t="n">
        <f aca="false">(C8989+0.9)*15.8730158730158</f>
        <v>0</v>
      </c>
    </row>
    <row r="8990" customFormat="false" ht="12.75" hidden="false" customHeight="false" outlineLevel="0" collapsed="false">
      <c r="A8990" s="0" t="n">
        <v>969549</v>
      </c>
      <c r="B8990" s="15" t="n">
        <v>-89.53259</v>
      </c>
      <c r="C8990" s="15" t="n">
        <v>-0.9</v>
      </c>
      <c r="D8990" s="15" t="n">
        <f aca="false">(C8990+0.9)*15.8730158730158</f>
        <v>0</v>
      </c>
    </row>
    <row r="8991" customFormat="false" ht="12.75" hidden="false" customHeight="false" outlineLevel="0" collapsed="false">
      <c r="A8991" s="0" t="n">
        <v>969572</v>
      </c>
      <c r="B8991" s="15" t="n">
        <v>-88.41788</v>
      </c>
      <c r="C8991" s="15" t="n">
        <v>-0.89</v>
      </c>
      <c r="D8991" s="15" t="n">
        <f aca="false">(C8991+0.9)*15.8730158730158</f>
        <v>0.158730158730158</v>
      </c>
    </row>
    <row r="8992" customFormat="false" ht="12.75" hidden="false" customHeight="false" outlineLevel="0" collapsed="false">
      <c r="A8992" s="0" t="n">
        <v>969595</v>
      </c>
      <c r="B8992" s="15" t="n">
        <v>-89.50305</v>
      </c>
      <c r="C8992" s="15" t="n">
        <v>-0.9</v>
      </c>
      <c r="D8992" s="15" t="n">
        <f aca="false">(C8992+0.9)*15.8730158730158</f>
        <v>0</v>
      </c>
    </row>
    <row r="8993" customFormat="false" ht="12.75" hidden="false" customHeight="false" outlineLevel="0" collapsed="false">
      <c r="A8993" s="0" t="n">
        <v>969618</v>
      </c>
      <c r="B8993" s="15" t="n">
        <v>-89.24272</v>
      </c>
      <c r="C8993" s="15" t="n">
        <v>-0.9</v>
      </c>
      <c r="D8993" s="15" t="n">
        <f aca="false">(C8993+0.9)*15.8730158730158</f>
        <v>0</v>
      </c>
    </row>
    <row r="8994" customFormat="false" ht="12.75" hidden="false" customHeight="false" outlineLevel="0" collapsed="false">
      <c r="A8994" s="0" t="n">
        <v>969642</v>
      </c>
      <c r="B8994" s="15" t="n">
        <v>-89.26641</v>
      </c>
      <c r="C8994" s="15" t="n">
        <v>-0.9</v>
      </c>
      <c r="D8994" s="15" t="n">
        <f aca="false">(C8994+0.9)*15.8730158730158</f>
        <v>0</v>
      </c>
    </row>
    <row r="8995" customFormat="false" ht="12.75" hidden="false" customHeight="false" outlineLevel="0" collapsed="false">
      <c r="A8995" s="0" t="n">
        <v>969665</v>
      </c>
      <c r="B8995" s="15" t="n">
        <v>-89.58779</v>
      </c>
      <c r="C8995" s="15" t="n">
        <v>-0.9</v>
      </c>
      <c r="D8995" s="15" t="n">
        <f aca="false">(C8995+0.9)*15.8730158730158</f>
        <v>0</v>
      </c>
    </row>
    <row r="8996" customFormat="false" ht="12.75" hidden="false" customHeight="false" outlineLevel="0" collapsed="false">
      <c r="A8996" s="0" t="n">
        <v>969688</v>
      </c>
      <c r="B8996" s="15" t="n">
        <v>-89.36249</v>
      </c>
      <c r="C8996" s="15" t="n">
        <v>-0.9</v>
      </c>
      <c r="D8996" s="15" t="n">
        <f aca="false">(C8996+0.9)*15.8730158730158</f>
        <v>0</v>
      </c>
    </row>
    <row r="8997" customFormat="false" ht="12.75" hidden="false" customHeight="false" outlineLevel="0" collapsed="false">
      <c r="A8997" s="0" t="n">
        <v>969711</v>
      </c>
      <c r="B8997" s="15" t="n">
        <v>-89.74499</v>
      </c>
      <c r="C8997" s="15" t="n">
        <v>-0.9</v>
      </c>
      <c r="D8997" s="15" t="n">
        <f aca="false">(C8997+0.9)*15.8730158730158</f>
        <v>0</v>
      </c>
    </row>
    <row r="8998" customFormat="false" ht="12.75" hidden="false" customHeight="false" outlineLevel="0" collapsed="false">
      <c r="A8998" s="0" t="n">
        <v>969734</v>
      </c>
      <c r="B8998" s="15" t="n">
        <v>-89.50637</v>
      </c>
      <c r="C8998" s="15" t="n">
        <v>-0.9</v>
      </c>
      <c r="D8998" s="15" t="n">
        <f aca="false">(C8998+0.9)*15.8730158730158</f>
        <v>0</v>
      </c>
    </row>
    <row r="8999" customFormat="false" ht="12.75" hidden="false" customHeight="false" outlineLevel="0" collapsed="false">
      <c r="A8999" s="0" t="n">
        <v>969758</v>
      </c>
      <c r="B8999" s="15" t="n">
        <v>-90.02347</v>
      </c>
      <c r="C8999" s="15" t="n">
        <v>-0.91</v>
      </c>
      <c r="D8999" s="15" t="n">
        <f aca="false">(C8999+0.9)*15.8730158730158</f>
        <v>-0.158730158730158</v>
      </c>
    </row>
    <row r="9000" customFormat="false" ht="12.75" hidden="false" customHeight="false" outlineLevel="0" collapsed="false">
      <c r="A9000" s="0" t="n">
        <v>969781</v>
      </c>
      <c r="B9000" s="15" t="n">
        <v>-88.55248</v>
      </c>
      <c r="C9000" s="15" t="n">
        <v>-0.89</v>
      </c>
      <c r="D9000" s="15" t="n">
        <f aca="false">(C9000+0.9)*15.8730158730158</f>
        <v>0.158730158730158</v>
      </c>
    </row>
    <row r="9001" customFormat="false" ht="12.75" hidden="false" customHeight="false" outlineLevel="0" collapsed="false">
      <c r="A9001" s="0" t="n">
        <v>969804</v>
      </c>
      <c r="B9001" s="15" t="n">
        <v>-88.58838</v>
      </c>
      <c r="C9001" s="15" t="n">
        <v>-0.89</v>
      </c>
      <c r="D9001" s="15" t="n">
        <f aca="false">(C9001+0.9)*15.8730158730158</f>
        <v>0.158730158730158</v>
      </c>
    </row>
    <row r="9002" customFormat="false" ht="12.75" hidden="false" customHeight="false" outlineLevel="0" collapsed="false">
      <c r="A9002" s="0" t="n">
        <v>969827</v>
      </c>
      <c r="B9002" s="15" t="n">
        <v>-85.87081</v>
      </c>
      <c r="C9002" s="15" t="n">
        <v>-0.86</v>
      </c>
      <c r="D9002" s="15" t="n">
        <f aca="false">(C9002+0.9)*15.8730158730158</f>
        <v>0.634920634920633</v>
      </c>
    </row>
    <row r="9003" customFormat="false" ht="12.75" hidden="false" customHeight="false" outlineLevel="0" collapsed="false">
      <c r="A9003" s="0" t="n">
        <v>969851</v>
      </c>
      <c r="B9003" s="15" t="n">
        <v>-89.80093</v>
      </c>
      <c r="C9003" s="15" t="n">
        <v>-0.9</v>
      </c>
      <c r="D9003" s="15" t="n">
        <f aca="false">(C9003+0.9)*15.8730158730158</f>
        <v>0</v>
      </c>
    </row>
    <row r="9004" customFormat="false" ht="12.75" hidden="false" customHeight="false" outlineLevel="0" collapsed="false">
      <c r="A9004" s="0" t="n">
        <v>969874</v>
      </c>
      <c r="B9004" s="15" t="n">
        <v>-88.96726</v>
      </c>
      <c r="C9004" s="15" t="n">
        <v>-0.89</v>
      </c>
      <c r="D9004" s="15" t="n">
        <f aca="false">(C9004+0.9)*15.8730158730158</f>
        <v>0.158730158730158</v>
      </c>
    </row>
    <row r="9005" customFormat="false" ht="12.75" hidden="false" customHeight="false" outlineLevel="0" collapsed="false">
      <c r="A9005" s="0" t="n">
        <v>969897</v>
      </c>
      <c r="B9005" s="15" t="n">
        <v>-88.93128</v>
      </c>
      <c r="C9005" s="15" t="n">
        <v>-0.89</v>
      </c>
      <c r="D9005" s="15" t="n">
        <f aca="false">(C9005+0.9)*15.8730158730158</f>
        <v>0.158730158730158</v>
      </c>
    </row>
    <row r="9006" customFormat="false" ht="12.75" hidden="false" customHeight="false" outlineLevel="0" collapsed="false">
      <c r="A9006" s="0" t="n">
        <v>969920</v>
      </c>
      <c r="B9006" s="15" t="n">
        <v>-88.84923</v>
      </c>
      <c r="C9006" s="15" t="n">
        <v>-0.89</v>
      </c>
      <c r="D9006" s="15" t="n">
        <f aca="false">(C9006+0.9)*15.8730158730158</f>
        <v>0.158730158730158</v>
      </c>
    </row>
    <row r="9007" customFormat="false" ht="12.75" hidden="false" customHeight="false" outlineLevel="0" collapsed="false">
      <c r="A9007" s="0" t="n">
        <v>969943</v>
      </c>
      <c r="B9007" s="15" t="n">
        <v>-89.31914</v>
      </c>
      <c r="C9007" s="15" t="n">
        <v>-0.9</v>
      </c>
      <c r="D9007" s="15" t="n">
        <f aca="false">(C9007+0.9)*15.8730158730158</f>
        <v>0</v>
      </c>
    </row>
    <row r="9008" customFormat="false" ht="12.75" hidden="false" customHeight="false" outlineLevel="0" collapsed="false">
      <c r="A9008" s="0" t="n">
        <v>969967</v>
      </c>
      <c r="B9008" s="15" t="n">
        <v>-89.73363</v>
      </c>
      <c r="C9008" s="15" t="n">
        <v>-0.9</v>
      </c>
      <c r="D9008" s="15" t="n">
        <f aca="false">(C9008+0.9)*15.8730158730158</f>
        <v>0</v>
      </c>
    </row>
    <row r="9009" customFormat="false" ht="12.75" hidden="false" customHeight="false" outlineLevel="0" collapsed="false">
      <c r="A9009" s="0" t="n">
        <v>969990</v>
      </c>
      <c r="B9009" s="15" t="n">
        <v>-89.28085</v>
      </c>
      <c r="C9009" s="15" t="n">
        <v>-0.9</v>
      </c>
      <c r="D9009" s="15" t="n">
        <f aca="false">(C9009+0.9)*15.8730158730158</f>
        <v>0</v>
      </c>
    </row>
    <row r="9010" customFormat="false" ht="12.75" hidden="false" customHeight="false" outlineLevel="0" collapsed="false">
      <c r="A9010" s="0" t="n">
        <v>970013</v>
      </c>
      <c r="B9010" s="15" t="n">
        <v>-89.38562</v>
      </c>
      <c r="C9010" s="15" t="n">
        <v>-0.9</v>
      </c>
      <c r="D9010" s="15" t="n">
        <f aca="false">(C9010+0.9)*15.8730158730158</f>
        <v>0</v>
      </c>
    </row>
    <row r="9011" customFormat="false" ht="12.75" hidden="false" customHeight="false" outlineLevel="0" collapsed="false">
      <c r="A9011" s="0" t="n">
        <v>970036</v>
      </c>
      <c r="B9011" s="15" t="n">
        <v>-89.54858</v>
      </c>
      <c r="C9011" s="15" t="n">
        <v>-0.9</v>
      </c>
      <c r="D9011" s="15" t="n">
        <f aca="false">(C9011+0.9)*15.8730158730158</f>
        <v>0</v>
      </c>
    </row>
    <row r="9012" customFormat="false" ht="12.75" hidden="false" customHeight="false" outlineLevel="0" collapsed="false">
      <c r="A9012" s="0" t="n">
        <v>970060</v>
      </c>
      <c r="B9012" s="15" t="n">
        <v>-89.58368</v>
      </c>
      <c r="C9012" s="15" t="n">
        <v>-0.9</v>
      </c>
      <c r="D9012" s="15" t="n">
        <f aca="false">(C9012+0.9)*15.8730158730158</f>
        <v>0</v>
      </c>
    </row>
    <row r="9013" customFormat="false" ht="12.75" hidden="false" customHeight="false" outlineLevel="0" collapsed="false">
      <c r="A9013" s="0" t="n">
        <v>970083</v>
      </c>
      <c r="B9013" s="15" t="n">
        <v>-88.55041</v>
      </c>
      <c r="C9013" s="15" t="n">
        <v>-0.89</v>
      </c>
      <c r="D9013" s="15" t="n">
        <f aca="false">(C9013+0.9)*15.8730158730158</f>
        <v>0.158730158730158</v>
      </c>
    </row>
    <row r="9014" customFormat="false" ht="12.75" hidden="false" customHeight="false" outlineLevel="0" collapsed="false">
      <c r="A9014" s="0" t="n">
        <v>970106</v>
      </c>
      <c r="B9014" s="15" t="n">
        <v>-89.80708</v>
      </c>
      <c r="C9014" s="15" t="n">
        <v>-0.9</v>
      </c>
      <c r="D9014" s="15" t="n">
        <f aca="false">(C9014+0.9)*15.8730158730158</f>
        <v>0</v>
      </c>
    </row>
    <row r="9015" customFormat="false" ht="12.75" hidden="false" customHeight="false" outlineLevel="0" collapsed="false">
      <c r="A9015" s="0" t="n">
        <v>970129</v>
      </c>
      <c r="B9015" s="15" t="n">
        <v>-89.43062</v>
      </c>
      <c r="C9015" s="15" t="n">
        <v>-0.9</v>
      </c>
      <c r="D9015" s="15" t="n">
        <f aca="false">(C9015+0.9)*15.8730158730158</f>
        <v>0</v>
      </c>
    </row>
    <row r="9016" customFormat="false" ht="12.75" hidden="false" customHeight="false" outlineLevel="0" collapsed="false">
      <c r="A9016" s="0" t="n">
        <v>970152</v>
      </c>
      <c r="B9016" s="15" t="n">
        <v>-89.4134</v>
      </c>
      <c r="C9016" s="15" t="n">
        <v>-0.9</v>
      </c>
      <c r="D9016" s="15" t="n">
        <f aca="false">(C9016+0.9)*15.8730158730158</f>
        <v>0</v>
      </c>
    </row>
    <row r="9017" customFormat="false" ht="12.75" hidden="false" customHeight="false" outlineLevel="0" collapsed="false">
      <c r="A9017" s="0" t="n">
        <v>970176</v>
      </c>
      <c r="B9017" s="15" t="n">
        <v>-88.88715</v>
      </c>
      <c r="C9017" s="15" t="n">
        <v>-0.89</v>
      </c>
      <c r="D9017" s="15" t="n">
        <f aca="false">(C9017+0.9)*15.8730158730158</f>
        <v>0.158730158730158</v>
      </c>
    </row>
    <row r="9018" customFormat="false" ht="12.75" hidden="false" customHeight="false" outlineLevel="0" collapsed="false">
      <c r="A9018" s="0" t="n">
        <v>970199</v>
      </c>
      <c r="B9018" s="15" t="n">
        <v>-90.02083</v>
      </c>
      <c r="C9018" s="15" t="n">
        <v>-0.91</v>
      </c>
      <c r="D9018" s="15" t="n">
        <f aca="false">(C9018+0.9)*15.8730158730158</f>
        <v>-0.158730158730158</v>
      </c>
    </row>
    <row r="9019" customFormat="false" ht="12.75" hidden="false" customHeight="false" outlineLevel="0" collapsed="false">
      <c r="A9019" s="0" t="n">
        <v>970222</v>
      </c>
      <c r="B9019" s="15" t="n">
        <v>-89.32869</v>
      </c>
      <c r="C9019" s="15" t="n">
        <v>-0.9</v>
      </c>
      <c r="D9019" s="15" t="n">
        <f aca="false">(C9019+0.9)*15.8730158730158</f>
        <v>0</v>
      </c>
    </row>
    <row r="9020" customFormat="false" ht="12.75" hidden="false" customHeight="false" outlineLevel="0" collapsed="false">
      <c r="A9020" s="0" t="n">
        <v>970245</v>
      </c>
      <c r="B9020" s="15" t="n">
        <v>-89.66769</v>
      </c>
      <c r="C9020" s="15" t="n">
        <v>-0.9</v>
      </c>
      <c r="D9020" s="15" t="n">
        <f aca="false">(C9020+0.9)*15.8730158730158</f>
        <v>0</v>
      </c>
    </row>
    <row r="9021" customFormat="false" ht="12.75" hidden="false" customHeight="false" outlineLevel="0" collapsed="false">
      <c r="A9021" s="0" t="n">
        <v>970269</v>
      </c>
      <c r="B9021" s="15" t="n">
        <v>-89.26747</v>
      </c>
      <c r="C9021" s="15" t="n">
        <v>-0.9</v>
      </c>
      <c r="D9021" s="15" t="n">
        <f aca="false">(C9021+0.9)*15.8730158730158</f>
        <v>0</v>
      </c>
    </row>
    <row r="9022" customFormat="false" ht="12.75" hidden="false" customHeight="false" outlineLevel="0" collapsed="false">
      <c r="A9022" s="0" t="n">
        <v>970292</v>
      </c>
      <c r="B9022" s="15" t="n">
        <v>-87.38596</v>
      </c>
      <c r="C9022" s="15" t="n">
        <v>-0.88</v>
      </c>
      <c r="D9022" s="15" t="n">
        <f aca="false">(C9022+0.9)*15.8730158730158</f>
        <v>0.317460317460316</v>
      </c>
    </row>
    <row r="9023" customFormat="false" ht="12.75" hidden="false" customHeight="false" outlineLevel="0" collapsed="false">
      <c r="A9023" s="0" t="n">
        <v>970315</v>
      </c>
      <c r="B9023" s="15" t="n">
        <v>-88.83869</v>
      </c>
      <c r="C9023" s="15" t="n">
        <v>-0.89</v>
      </c>
      <c r="D9023" s="15" t="n">
        <f aca="false">(C9023+0.9)*15.8730158730158</f>
        <v>0.158730158730158</v>
      </c>
    </row>
    <row r="9024" customFormat="false" ht="12.75" hidden="false" customHeight="false" outlineLevel="0" collapsed="false">
      <c r="A9024" s="0" t="n">
        <v>970338</v>
      </c>
      <c r="B9024" s="15" t="n">
        <v>-88.97573</v>
      </c>
      <c r="C9024" s="15" t="n">
        <v>-0.89</v>
      </c>
      <c r="D9024" s="15" t="n">
        <f aca="false">(C9024+0.9)*15.8730158730158</f>
        <v>0.158730158730158</v>
      </c>
    </row>
    <row r="9025" customFormat="false" ht="12.75" hidden="false" customHeight="false" outlineLevel="0" collapsed="false">
      <c r="A9025" s="0" t="n">
        <v>970361</v>
      </c>
      <c r="B9025" s="15" t="n">
        <v>-89.58929</v>
      </c>
      <c r="C9025" s="15" t="n">
        <v>-0.9</v>
      </c>
      <c r="D9025" s="15" t="n">
        <f aca="false">(C9025+0.9)*15.8730158730158</f>
        <v>0</v>
      </c>
    </row>
    <row r="9026" customFormat="false" ht="12.75" hidden="false" customHeight="false" outlineLevel="0" collapsed="false">
      <c r="A9026" s="0" t="n">
        <v>970385</v>
      </c>
      <c r="B9026" s="15" t="n">
        <v>-89.55149</v>
      </c>
      <c r="C9026" s="15" t="n">
        <v>-0.9</v>
      </c>
      <c r="D9026" s="15" t="n">
        <f aca="false">(C9026+0.9)*15.8730158730158</f>
        <v>0</v>
      </c>
    </row>
    <row r="9027" customFormat="false" ht="12.75" hidden="false" customHeight="false" outlineLevel="0" collapsed="false">
      <c r="A9027" s="0" t="n">
        <v>970408</v>
      </c>
      <c r="B9027" s="15" t="n">
        <v>-89.56735</v>
      </c>
      <c r="C9027" s="15" t="n">
        <v>-0.9</v>
      </c>
      <c r="D9027" s="15" t="n">
        <f aca="false">(C9027+0.9)*15.8730158730158</f>
        <v>0</v>
      </c>
    </row>
    <row r="9028" customFormat="false" ht="12.75" hidden="false" customHeight="false" outlineLevel="0" collapsed="false">
      <c r="A9028" s="0" t="n">
        <v>970431</v>
      </c>
      <c r="B9028" s="15" t="n">
        <v>-89.40061</v>
      </c>
      <c r="C9028" s="15" t="n">
        <v>-0.9</v>
      </c>
      <c r="D9028" s="15" t="n">
        <f aca="false">(C9028+0.9)*15.8730158730158</f>
        <v>0</v>
      </c>
    </row>
    <row r="9029" customFormat="false" ht="12.75" hidden="false" customHeight="false" outlineLevel="0" collapsed="false">
      <c r="A9029" s="0" t="n">
        <v>970454</v>
      </c>
      <c r="B9029" s="15" t="n">
        <v>-89.6951</v>
      </c>
      <c r="C9029" s="15" t="n">
        <v>-0.9</v>
      </c>
      <c r="D9029" s="15" t="n">
        <f aca="false">(C9029+0.9)*15.8730158730158</f>
        <v>0</v>
      </c>
    </row>
    <row r="9030" customFormat="false" ht="12.75" hidden="false" customHeight="false" outlineLevel="0" collapsed="false">
      <c r="A9030" s="0" t="n">
        <v>970478</v>
      </c>
      <c r="B9030" s="15" t="n">
        <v>-89.22612</v>
      </c>
      <c r="C9030" s="15" t="n">
        <v>-0.9</v>
      </c>
      <c r="D9030" s="15" t="n">
        <f aca="false">(C9030+0.9)*15.8730158730158</f>
        <v>0</v>
      </c>
    </row>
    <row r="9031" customFormat="false" ht="12.75" hidden="false" customHeight="false" outlineLevel="0" collapsed="false">
      <c r="A9031" s="0" t="n">
        <v>970501</v>
      </c>
      <c r="B9031" s="15" t="n">
        <v>-89.43133</v>
      </c>
      <c r="C9031" s="15" t="n">
        <v>-0.9</v>
      </c>
      <c r="D9031" s="15" t="n">
        <f aca="false">(C9031+0.9)*15.8730158730158</f>
        <v>0</v>
      </c>
    </row>
    <row r="9032" customFormat="false" ht="12.75" hidden="false" customHeight="false" outlineLevel="0" collapsed="false">
      <c r="A9032" s="0" t="n">
        <v>970524</v>
      </c>
      <c r="B9032" s="15" t="n">
        <v>-89.27927</v>
      </c>
      <c r="C9032" s="15" t="n">
        <v>-0.9</v>
      </c>
      <c r="D9032" s="15" t="n">
        <f aca="false">(C9032+0.9)*15.8730158730158</f>
        <v>0</v>
      </c>
    </row>
    <row r="9033" customFormat="false" ht="12.75" hidden="false" customHeight="false" outlineLevel="0" collapsed="false">
      <c r="A9033" s="0" t="n">
        <v>970547</v>
      </c>
      <c r="B9033" s="15" t="n">
        <v>-89.92366</v>
      </c>
      <c r="C9033" s="15" t="n">
        <v>-0.9</v>
      </c>
      <c r="D9033" s="15" t="n">
        <f aca="false">(C9033+0.9)*15.8730158730158</f>
        <v>0</v>
      </c>
    </row>
    <row r="9034" customFormat="false" ht="12.75" hidden="false" customHeight="false" outlineLevel="0" collapsed="false">
      <c r="A9034" s="0" t="n">
        <v>970570</v>
      </c>
      <c r="B9034" s="15" t="n">
        <v>-89.41213</v>
      </c>
      <c r="C9034" s="15" t="n">
        <v>-0.9</v>
      </c>
      <c r="D9034" s="15" t="n">
        <f aca="false">(C9034+0.9)*15.8730158730158</f>
        <v>0</v>
      </c>
    </row>
    <row r="9035" customFormat="false" ht="12.75" hidden="false" customHeight="false" outlineLevel="0" collapsed="false">
      <c r="A9035" s="0" t="n">
        <v>970594</v>
      </c>
      <c r="B9035" s="15" t="n">
        <v>-88.81904</v>
      </c>
      <c r="C9035" s="15" t="n">
        <v>-0.89</v>
      </c>
      <c r="D9035" s="15" t="n">
        <f aca="false">(C9035+0.9)*15.8730158730158</f>
        <v>0.158730158730158</v>
      </c>
    </row>
    <row r="9036" customFormat="false" ht="12.75" hidden="false" customHeight="false" outlineLevel="0" collapsed="false">
      <c r="A9036" s="0" t="n">
        <v>970617</v>
      </c>
      <c r="B9036" s="15" t="n">
        <v>-88.58562</v>
      </c>
      <c r="C9036" s="15" t="n">
        <v>-0.89</v>
      </c>
      <c r="D9036" s="15" t="n">
        <f aca="false">(C9036+0.9)*15.8730158730158</f>
        <v>0.158730158730158</v>
      </c>
    </row>
    <row r="9037" customFormat="false" ht="12.75" hidden="false" customHeight="false" outlineLevel="0" collapsed="false">
      <c r="A9037" s="0" t="n">
        <v>970640</v>
      </c>
      <c r="B9037" s="15" t="n">
        <v>-89.58974</v>
      </c>
      <c r="C9037" s="15" t="n">
        <v>-0.9</v>
      </c>
      <c r="D9037" s="15" t="n">
        <f aca="false">(C9037+0.9)*15.8730158730158</f>
        <v>0</v>
      </c>
    </row>
    <row r="9038" customFormat="false" ht="12.75" hidden="false" customHeight="false" outlineLevel="0" collapsed="false">
      <c r="A9038" s="0" t="n">
        <v>970663</v>
      </c>
      <c r="B9038" s="15" t="n">
        <v>-88.73497</v>
      </c>
      <c r="C9038" s="15" t="n">
        <v>-0.89</v>
      </c>
      <c r="D9038" s="15" t="n">
        <f aca="false">(C9038+0.9)*15.8730158730158</f>
        <v>0.158730158730158</v>
      </c>
    </row>
    <row r="9039" customFormat="false" ht="12.75" hidden="false" customHeight="false" outlineLevel="0" collapsed="false">
      <c r="A9039" s="0" t="n">
        <v>970686</v>
      </c>
      <c r="B9039" s="15" t="n">
        <v>-89.48756</v>
      </c>
      <c r="C9039" s="15" t="n">
        <v>-0.9</v>
      </c>
      <c r="D9039" s="15" t="n">
        <f aca="false">(C9039+0.9)*15.8730158730158</f>
        <v>0</v>
      </c>
    </row>
    <row r="9040" customFormat="false" ht="12.75" hidden="false" customHeight="false" outlineLevel="0" collapsed="false">
      <c r="A9040" s="0" t="n">
        <v>970710</v>
      </c>
      <c r="B9040" s="15" t="n">
        <v>-89.23123</v>
      </c>
      <c r="C9040" s="15" t="n">
        <v>-0.9</v>
      </c>
      <c r="D9040" s="15" t="n">
        <f aca="false">(C9040+0.9)*15.8730158730158</f>
        <v>0</v>
      </c>
    </row>
    <row r="9041" customFormat="false" ht="12.75" hidden="false" customHeight="false" outlineLevel="0" collapsed="false">
      <c r="A9041" s="0" t="n">
        <v>970733</v>
      </c>
      <c r="B9041" s="15" t="n">
        <v>-89.45077</v>
      </c>
      <c r="C9041" s="15" t="n">
        <v>-0.9</v>
      </c>
      <c r="D9041" s="15" t="n">
        <f aca="false">(C9041+0.9)*15.8730158730158</f>
        <v>0</v>
      </c>
    </row>
    <row r="9042" customFormat="false" ht="12.75" hidden="false" customHeight="false" outlineLevel="0" collapsed="false">
      <c r="A9042" s="0" t="n">
        <v>970756</v>
      </c>
      <c r="B9042" s="15" t="n">
        <v>-88.82655</v>
      </c>
      <c r="C9042" s="15" t="n">
        <v>-0.89</v>
      </c>
      <c r="D9042" s="15" t="n">
        <f aca="false">(C9042+0.9)*15.8730158730158</f>
        <v>0.158730158730158</v>
      </c>
    </row>
    <row r="9043" customFormat="false" ht="12.75" hidden="false" customHeight="false" outlineLevel="0" collapsed="false">
      <c r="A9043" s="0" t="n">
        <v>970779</v>
      </c>
      <c r="B9043" s="15" t="n">
        <v>-89.23891</v>
      </c>
      <c r="C9043" s="15" t="n">
        <v>-0.9</v>
      </c>
      <c r="D9043" s="15" t="n">
        <f aca="false">(C9043+0.9)*15.8730158730158</f>
        <v>0</v>
      </c>
    </row>
    <row r="9044" customFormat="false" ht="12.75" hidden="false" customHeight="false" outlineLevel="0" collapsed="false">
      <c r="A9044" s="0" t="n">
        <v>970803</v>
      </c>
      <c r="B9044" s="15" t="n">
        <v>-89.48259</v>
      </c>
      <c r="C9044" s="15" t="n">
        <v>-0.9</v>
      </c>
      <c r="D9044" s="15" t="n">
        <f aca="false">(C9044+0.9)*15.8730158730158</f>
        <v>0</v>
      </c>
    </row>
    <row r="9045" customFormat="false" ht="12.75" hidden="false" customHeight="false" outlineLevel="0" collapsed="false">
      <c r="A9045" s="0" t="n">
        <v>970826</v>
      </c>
      <c r="B9045" s="15" t="n">
        <v>-88.90751</v>
      </c>
      <c r="C9045" s="15" t="n">
        <v>-0.89</v>
      </c>
      <c r="D9045" s="15" t="n">
        <f aca="false">(C9045+0.9)*15.8730158730158</f>
        <v>0.158730158730158</v>
      </c>
    </row>
    <row r="9046" customFormat="false" ht="12.75" hidden="false" customHeight="false" outlineLevel="0" collapsed="false">
      <c r="A9046" s="0" t="n">
        <v>970849</v>
      </c>
      <c r="B9046" s="15" t="n">
        <v>-89.70536</v>
      </c>
      <c r="C9046" s="15" t="n">
        <v>-0.9</v>
      </c>
      <c r="D9046" s="15" t="n">
        <f aca="false">(C9046+0.9)*15.8730158730158</f>
        <v>0</v>
      </c>
    </row>
    <row r="9047" customFormat="false" ht="12.75" hidden="false" customHeight="false" outlineLevel="0" collapsed="false">
      <c r="A9047" s="0" t="n">
        <v>970872</v>
      </c>
      <c r="B9047" s="15" t="n">
        <v>-89.47687</v>
      </c>
      <c r="C9047" s="15" t="n">
        <v>-0.9</v>
      </c>
      <c r="D9047" s="15" t="n">
        <f aca="false">(C9047+0.9)*15.8730158730158</f>
        <v>0</v>
      </c>
    </row>
    <row r="9048" customFormat="false" ht="12.75" hidden="false" customHeight="false" outlineLevel="0" collapsed="false">
      <c r="A9048" s="0" t="n">
        <v>970895</v>
      </c>
      <c r="B9048" s="15" t="n">
        <v>-89.80905</v>
      </c>
      <c r="C9048" s="15" t="n">
        <v>-0.9</v>
      </c>
      <c r="D9048" s="15" t="n">
        <f aca="false">(C9048+0.9)*15.8730158730158</f>
        <v>0</v>
      </c>
    </row>
    <row r="9049" customFormat="false" ht="12.75" hidden="false" customHeight="false" outlineLevel="0" collapsed="false">
      <c r="A9049" s="0" t="n">
        <v>970919</v>
      </c>
      <c r="B9049" s="15" t="n">
        <v>-89.78861</v>
      </c>
      <c r="C9049" s="15" t="n">
        <v>-0.9</v>
      </c>
      <c r="D9049" s="15" t="n">
        <f aca="false">(C9049+0.9)*15.8730158730158</f>
        <v>0</v>
      </c>
    </row>
    <row r="9050" customFormat="false" ht="12.75" hidden="false" customHeight="false" outlineLevel="0" collapsed="false">
      <c r="A9050" s="0" t="n">
        <v>970942</v>
      </c>
      <c r="B9050" s="15" t="n">
        <v>-89.74896</v>
      </c>
      <c r="C9050" s="15" t="n">
        <v>-0.9</v>
      </c>
      <c r="D9050" s="15" t="n">
        <f aca="false">(C9050+0.9)*15.8730158730158</f>
        <v>0</v>
      </c>
    </row>
    <row r="9051" customFormat="false" ht="12.75" hidden="false" customHeight="false" outlineLevel="0" collapsed="false">
      <c r="A9051" s="0" t="n">
        <v>970965</v>
      </c>
      <c r="B9051" s="15" t="n">
        <v>-86.5663</v>
      </c>
      <c r="C9051" s="15" t="n">
        <v>-0.87</v>
      </c>
      <c r="D9051" s="15" t="n">
        <f aca="false">(C9051+0.9)*15.8730158730158</f>
        <v>0.476190476190474</v>
      </c>
    </row>
    <row r="9052" customFormat="false" ht="12.75" hidden="false" customHeight="false" outlineLevel="0" collapsed="false">
      <c r="A9052" s="0" t="n">
        <v>970988</v>
      </c>
      <c r="B9052" s="15" t="n">
        <v>-89.32282</v>
      </c>
      <c r="C9052" s="15" t="n">
        <v>-0.9</v>
      </c>
      <c r="D9052" s="15" t="n">
        <f aca="false">(C9052+0.9)*15.8730158730158</f>
        <v>0</v>
      </c>
    </row>
    <row r="9053" customFormat="false" ht="12.75" hidden="false" customHeight="false" outlineLevel="0" collapsed="false">
      <c r="A9053" s="0" t="n">
        <v>971012</v>
      </c>
      <c r="B9053" s="15" t="n">
        <v>-88.43608</v>
      </c>
      <c r="C9053" s="15" t="n">
        <v>-0.89</v>
      </c>
      <c r="D9053" s="15" t="n">
        <f aca="false">(C9053+0.9)*15.8730158730158</f>
        <v>0.158730158730158</v>
      </c>
    </row>
    <row r="9054" customFormat="false" ht="12.75" hidden="false" customHeight="false" outlineLevel="0" collapsed="false">
      <c r="A9054" s="0" t="n">
        <v>971035</v>
      </c>
      <c r="B9054" s="15" t="n">
        <v>-89.52121</v>
      </c>
      <c r="C9054" s="15" t="n">
        <v>-0.9</v>
      </c>
      <c r="D9054" s="15" t="n">
        <f aca="false">(C9054+0.9)*15.8730158730158</f>
        <v>0</v>
      </c>
    </row>
    <row r="9055" customFormat="false" ht="12.75" hidden="false" customHeight="false" outlineLevel="0" collapsed="false">
      <c r="A9055" s="0" t="n">
        <v>971058</v>
      </c>
      <c r="B9055" s="15" t="n">
        <v>-89.69771</v>
      </c>
      <c r="C9055" s="15" t="n">
        <v>-0.9</v>
      </c>
      <c r="D9055" s="15" t="n">
        <f aca="false">(C9055+0.9)*15.8730158730158</f>
        <v>0</v>
      </c>
    </row>
    <row r="9056" customFormat="false" ht="12.75" hidden="false" customHeight="false" outlineLevel="0" collapsed="false">
      <c r="A9056" s="0" t="n">
        <v>971081</v>
      </c>
      <c r="B9056" s="15" t="n">
        <v>-88.6788</v>
      </c>
      <c r="C9056" s="15" t="n">
        <v>-0.89</v>
      </c>
      <c r="D9056" s="15" t="n">
        <f aca="false">(C9056+0.9)*15.8730158730158</f>
        <v>0.158730158730158</v>
      </c>
    </row>
    <row r="9057" customFormat="false" ht="12.75" hidden="false" customHeight="false" outlineLevel="0" collapsed="false">
      <c r="A9057" s="0" t="n">
        <v>971104</v>
      </c>
      <c r="B9057" s="15" t="n">
        <v>-87.7482</v>
      </c>
      <c r="C9057" s="15" t="n">
        <v>-0.88</v>
      </c>
      <c r="D9057" s="15" t="n">
        <f aca="false">(C9057+0.9)*15.8730158730158</f>
        <v>0.317460317460316</v>
      </c>
    </row>
    <row r="9058" customFormat="false" ht="12.75" hidden="false" customHeight="false" outlineLevel="0" collapsed="false">
      <c r="A9058" s="0" t="n">
        <v>971128</v>
      </c>
      <c r="B9058" s="15" t="n">
        <v>-89.52243</v>
      </c>
      <c r="C9058" s="15" t="n">
        <v>-0.9</v>
      </c>
      <c r="D9058" s="15" t="n">
        <f aca="false">(C9058+0.9)*15.8730158730158</f>
        <v>0</v>
      </c>
    </row>
    <row r="9059" customFormat="false" ht="12.75" hidden="false" customHeight="false" outlineLevel="0" collapsed="false">
      <c r="A9059" s="0" t="n">
        <v>971151</v>
      </c>
      <c r="B9059" s="15" t="n">
        <v>-89.66983</v>
      </c>
      <c r="C9059" s="15" t="n">
        <v>-0.9</v>
      </c>
      <c r="D9059" s="15" t="n">
        <f aca="false">(C9059+0.9)*15.8730158730158</f>
        <v>0</v>
      </c>
    </row>
    <row r="9060" customFormat="false" ht="12.75" hidden="false" customHeight="false" outlineLevel="0" collapsed="false">
      <c r="A9060" s="0" t="n">
        <v>971174</v>
      </c>
      <c r="B9060" s="15" t="n">
        <v>-89.65608</v>
      </c>
      <c r="C9060" s="15" t="n">
        <v>-0.9</v>
      </c>
      <c r="D9060" s="15" t="n">
        <f aca="false">(C9060+0.9)*15.8730158730158</f>
        <v>0</v>
      </c>
    </row>
    <row r="9061" customFormat="false" ht="12.75" hidden="false" customHeight="false" outlineLevel="0" collapsed="false">
      <c r="A9061" s="0" t="n">
        <v>971197</v>
      </c>
      <c r="B9061" s="15" t="n">
        <v>-89.01534</v>
      </c>
      <c r="C9061" s="15" t="n">
        <v>-0.9</v>
      </c>
      <c r="D9061" s="15" t="n">
        <f aca="false">(C9061+0.9)*15.8730158730158</f>
        <v>0</v>
      </c>
    </row>
    <row r="9062" customFormat="false" ht="12.75" hidden="false" customHeight="false" outlineLevel="0" collapsed="false">
      <c r="A9062" s="0" t="n">
        <v>971221</v>
      </c>
      <c r="B9062" s="15" t="n">
        <v>-87.90038</v>
      </c>
      <c r="C9062" s="15" t="n">
        <v>-0.88</v>
      </c>
      <c r="D9062" s="15" t="n">
        <f aca="false">(C9062+0.9)*15.8730158730158</f>
        <v>0.317460317460316</v>
      </c>
    </row>
    <row r="9063" customFormat="false" ht="12.75" hidden="false" customHeight="false" outlineLevel="0" collapsed="false">
      <c r="A9063" s="0" t="n">
        <v>971244</v>
      </c>
      <c r="B9063" s="15" t="n">
        <v>-89.73707</v>
      </c>
      <c r="C9063" s="15" t="n">
        <v>-0.9</v>
      </c>
      <c r="D9063" s="15" t="n">
        <f aca="false">(C9063+0.9)*15.8730158730158</f>
        <v>0</v>
      </c>
    </row>
    <row r="9064" customFormat="false" ht="12.75" hidden="false" customHeight="false" outlineLevel="0" collapsed="false">
      <c r="A9064" s="0" t="n">
        <v>971267</v>
      </c>
      <c r="B9064" s="15" t="n">
        <v>-89.42662</v>
      </c>
      <c r="C9064" s="15" t="n">
        <v>-0.9</v>
      </c>
      <c r="D9064" s="15" t="n">
        <f aca="false">(C9064+0.9)*15.8730158730158</f>
        <v>0</v>
      </c>
    </row>
    <row r="9065" customFormat="false" ht="12.75" hidden="false" customHeight="false" outlineLevel="0" collapsed="false">
      <c r="A9065" s="0" t="n">
        <v>971290</v>
      </c>
      <c r="B9065" s="15" t="n">
        <v>-89.0443</v>
      </c>
      <c r="C9065" s="15" t="n">
        <v>-0.9</v>
      </c>
      <c r="D9065" s="15" t="n">
        <f aca="false">(C9065+0.9)*15.8730158730158</f>
        <v>0</v>
      </c>
    </row>
    <row r="9066" customFormat="false" ht="12.75" hidden="false" customHeight="false" outlineLevel="0" collapsed="false">
      <c r="A9066" s="0" t="n">
        <v>971313</v>
      </c>
      <c r="B9066" s="15" t="n">
        <v>-89.16777</v>
      </c>
      <c r="C9066" s="15" t="n">
        <v>-0.9</v>
      </c>
      <c r="D9066" s="15" t="n">
        <f aca="false">(C9066+0.9)*15.8730158730158</f>
        <v>0</v>
      </c>
    </row>
    <row r="9067" customFormat="false" ht="12.75" hidden="false" customHeight="false" outlineLevel="0" collapsed="false">
      <c r="A9067" s="0" t="n">
        <v>971337</v>
      </c>
      <c r="B9067" s="15" t="n">
        <v>-89.40205</v>
      </c>
      <c r="C9067" s="15" t="n">
        <v>-0.9</v>
      </c>
      <c r="D9067" s="15" t="n">
        <f aca="false">(C9067+0.9)*15.8730158730158</f>
        <v>0</v>
      </c>
    </row>
    <row r="9068" customFormat="false" ht="12.75" hidden="false" customHeight="false" outlineLevel="0" collapsed="false">
      <c r="A9068" s="0" t="n">
        <v>971360</v>
      </c>
      <c r="B9068" s="15" t="n">
        <v>-89.10935</v>
      </c>
      <c r="C9068" s="15" t="n">
        <v>-0.9</v>
      </c>
      <c r="D9068" s="15" t="n">
        <f aca="false">(C9068+0.9)*15.8730158730158</f>
        <v>0</v>
      </c>
    </row>
    <row r="9069" customFormat="false" ht="12.75" hidden="false" customHeight="false" outlineLevel="0" collapsed="false">
      <c r="A9069" s="0" t="n">
        <v>971383</v>
      </c>
      <c r="B9069" s="15" t="n">
        <v>-88.92218</v>
      </c>
      <c r="C9069" s="15" t="n">
        <v>-0.89</v>
      </c>
      <c r="D9069" s="15" t="n">
        <f aca="false">(C9069+0.9)*15.8730158730158</f>
        <v>0.158730158730158</v>
      </c>
    </row>
    <row r="9070" customFormat="false" ht="12.75" hidden="false" customHeight="false" outlineLevel="0" collapsed="false">
      <c r="A9070" s="0" t="n">
        <v>971406</v>
      </c>
      <c r="B9070" s="15" t="n">
        <v>-89.6961</v>
      </c>
      <c r="C9070" s="15" t="n">
        <v>-0.9</v>
      </c>
      <c r="D9070" s="15" t="n">
        <f aca="false">(C9070+0.9)*15.8730158730158</f>
        <v>0</v>
      </c>
    </row>
    <row r="9071" customFormat="false" ht="12.75" hidden="false" customHeight="false" outlineLevel="0" collapsed="false">
      <c r="A9071" s="0" t="n">
        <v>971430</v>
      </c>
      <c r="B9071" s="15" t="n">
        <v>-89.68501</v>
      </c>
      <c r="C9071" s="15" t="n">
        <v>-0.9</v>
      </c>
      <c r="D9071" s="15" t="n">
        <f aca="false">(C9071+0.9)*15.8730158730158</f>
        <v>0</v>
      </c>
    </row>
    <row r="9072" customFormat="false" ht="12.75" hidden="false" customHeight="false" outlineLevel="0" collapsed="false">
      <c r="A9072" s="0" t="n">
        <v>971453</v>
      </c>
      <c r="B9072" s="15" t="n">
        <v>-89.41823</v>
      </c>
      <c r="C9072" s="15" t="n">
        <v>-0.9</v>
      </c>
      <c r="D9072" s="15" t="n">
        <f aca="false">(C9072+0.9)*15.8730158730158</f>
        <v>0</v>
      </c>
    </row>
    <row r="9073" customFormat="false" ht="12.75" hidden="false" customHeight="false" outlineLevel="0" collapsed="false">
      <c r="A9073" s="0" t="n">
        <v>971476</v>
      </c>
      <c r="B9073" s="15" t="n">
        <v>-88.93945</v>
      </c>
      <c r="C9073" s="15" t="n">
        <v>-0.89</v>
      </c>
      <c r="D9073" s="15" t="n">
        <f aca="false">(C9073+0.9)*15.8730158730158</f>
        <v>0.158730158730158</v>
      </c>
    </row>
    <row r="9074" customFormat="false" ht="12.75" hidden="false" customHeight="false" outlineLevel="0" collapsed="false">
      <c r="A9074" s="0" t="n">
        <v>971499</v>
      </c>
      <c r="B9074" s="15" t="n">
        <v>-89.87387</v>
      </c>
      <c r="C9074" s="15" t="n">
        <v>-0.9</v>
      </c>
      <c r="D9074" s="15" t="n">
        <f aca="false">(C9074+0.9)*15.8730158730158</f>
        <v>0</v>
      </c>
    </row>
    <row r="9075" customFormat="false" ht="12.75" hidden="false" customHeight="false" outlineLevel="0" collapsed="false">
      <c r="A9075" s="0" t="n">
        <v>971522</v>
      </c>
      <c r="B9075" s="15" t="n">
        <v>-89.308</v>
      </c>
      <c r="C9075" s="15" t="n">
        <v>-0.9</v>
      </c>
      <c r="D9075" s="15" t="n">
        <f aca="false">(C9075+0.9)*15.8730158730158</f>
        <v>0</v>
      </c>
    </row>
    <row r="9076" customFormat="false" ht="12.75" hidden="false" customHeight="false" outlineLevel="0" collapsed="false">
      <c r="A9076" s="0" t="n">
        <v>971546</v>
      </c>
      <c r="B9076" s="15" t="n">
        <v>-89.70996</v>
      </c>
      <c r="C9076" s="15" t="n">
        <v>-0.9</v>
      </c>
      <c r="D9076" s="15" t="n">
        <f aca="false">(C9076+0.9)*15.8730158730158</f>
        <v>0</v>
      </c>
    </row>
    <row r="9077" customFormat="false" ht="12.75" hidden="false" customHeight="false" outlineLevel="0" collapsed="false">
      <c r="A9077" s="0" t="n">
        <v>971569</v>
      </c>
      <c r="B9077" s="15" t="n">
        <v>-89.40602</v>
      </c>
      <c r="C9077" s="15" t="n">
        <v>-0.9</v>
      </c>
      <c r="D9077" s="15" t="n">
        <f aca="false">(C9077+0.9)*15.8730158730158</f>
        <v>0</v>
      </c>
    </row>
    <row r="9078" customFormat="false" ht="12.75" hidden="false" customHeight="false" outlineLevel="0" collapsed="false">
      <c r="A9078" s="0" t="n">
        <v>971592</v>
      </c>
      <c r="B9078" s="15" t="n">
        <v>-89.79363</v>
      </c>
      <c r="C9078" s="15" t="n">
        <v>-0.9</v>
      </c>
      <c r="D9078" s="15" t="n">
        <f aca="false">(C9078+0.9)*15.8730158730158</f>
        <v>0</v>
      </c>
    </row>
    <row r="9079" customFormat="false" ht="12.75" hidden="false" customHeight="false" outlineLevel="0" collapsed="false">
      <c r="A9079" s="0" t="n">
        <v>971615</v>
      </c>
      <c r="B9079" s="15" t="n">
        <v>-89.78121</v>
      </c>
      <c r="C9079" s="15" t="n">
        <v>-0.9</v>
      </c>
      <c r="D9079" s="15" t="n">
        <f aca="false">(C9079+0.9)*15.8730158730158</f>
        <v>0</v>
      </c>
    </row>
    <row r="9080" customFormat="false" ht="12.75" hidden="false" customHeight="false" outlineLevel="0" collapsed="false">
      <c r="A9080" s="0" t="n">
        <v>971639</v>
      </c>
      <c r="B9080" s="15" t="n">
        <v>-89.45685</v>
      </c>
      <c r="C9080" s="15" t="n">
        <v>-0.9</v>
      </c>
      <c r="D9080" s="15" t="n">
        <f aca="false">(C9080+0.9)*15.8730158730158</f>
        <v>0</v>
      </c>
    </row>
    <row r="9081" customFormat="false" ht="12.75" hidden="false" customHeight="false" outlineLevel="0" collapsed="false">
      <c r="A9081" s="0" t="n">
        <v>971662</v>
      </c>
      <c r="B9081" s="15" t="n">
        <v>-89.21665</v>
      </c>
      <c r="C9081" s="15" t="n">
        <v>-0.9</v>
      </c>
      <c r="D9081" s="15" t="n">
        <f aca="false">(C9081+0.9)*15.8730158730158</f>
        <v>0</v>
      </c>
    </row>
    <row r="9082" customFormat="false" ht="12.75" hidden="false" customHeight="false" outlineLevel="0" collapsed="false">
      <c r="A9082" s="0" t="n">
        <v>971685</v>
      </c>
      <c r="B9082" s="15" t="n">
        <v>-89.66014</v>
      </c>
      <c r="C9082" s="15" t="n">
        <v>-0.9</v>
      </c>
      <c r="D9082" s="15" t="n">
        <f aca="false">(C9082+0.9)*15.8730158730158</f>
        <v>0</v>
      </c>
    </row>
    <row r="9083" customFormat="false" ht="12.75" hidden="false" customHeight="false" outlineLevel="0" collapsed="false">
      <c r="A9083" s="0" t="n">
        <v>971708</v>
      </c>
      <c r="B9083" s="15" t="n">
        <v>-88.73633</v>
      </c>
      <c r="C9083" s="15" t="n">
        <v>-0.89</v>
      </c>
      <c r="D9083" s="15" t="n">
        <f aca="false">(C9083+0.9)*15.8730158730158</f>
        <v>0.158730158730158</v>
      </c>
    </row>
    <row r="9084" customFormat="false" ht="12.75" hidden="false" customHeight="false" outlineLevel="0" collapsed="false">
      <c r="A9084" s="0" t="n">
        <v>971731</v>
      </c>
      <c r="B9084" s="15" t="n">
        <v>-89.71417</v>
      </c>
      <c r="C9084" s="15" t="n">
        <v>-0.9</v>
      </c>
      <c r="D9084" s="15" t="n">
        <f aca="false">(C9084+0.9)*15.8730158730158</f>
        <v>0</v>
      </c>
    </row>
    <row r="9085" customFormat="false" ht="12.75" hidden="false" customHeight="false" outlineLevel="0" collapsed="false">
      <c r="A9085" s="0" t="n">
        <v>971755</v>
      </c>
      <c r="B9085" s="15" t="n">
        <v>-89.62895</v>
      </c>
      <c r="C9085" s="15" t="n">
        <v>-0.9</v>
      </c>
      <c r="D9085" s="15" t="n">
        <f aca="false">(C9085+0.9)*15.8730158730158</f>
        <v>0</v>
      </c>
    </row>
    <row r="9086" customFormat="false" ht="12.75" hidden="false" customHeight="false" outlineLevel="0" collapsed="false">
      <c r="A9086" s="0" t="n">
        <v>971778</v>
      </c>
      <c r="B9086" s="15" t="n">
        <v>-89.85198</v>
      </c>
      <c r="C9086" s="15" t="n">
        <v>-0.9</v>
      </c>
      <c r="D9086" s="15" t="n">
        <f aca="false">(C9086+0.9)*15.8730158730158</f>
        <v>0</v>
      </c>
    </row>
    <row r="9087" customFormat="false" ht="12.75" hidden="false" customHeight="false" outlineLevel="0" collapsed="false">
      <c r="A9087" s="0" t="n">
        <v>971801</v>
      </c>
      <c r="B9087" s="15" t="n">
        <v>-88.45317</v>
      </c>
      <c r="C9087" s="15" t="n">
        <v>-0.89</v>
      </c>
      <c r="D9087" s="15" t="n">
        <f aca="false">(C9087+0.9)*15.8730158730158</f>
        <v>0.158730158730158</v>
      </c>
    </row>
    <row r="9088" customFormat="false" ht="12.75" hidden="false" customHeight="false" outlineLevel="0" collapsed="false">
      <c r="A9088" s="0" t="n">
        <v>971824</v>
      </c>
      <c r="B9088" s="15" t="n">
        <v>-89.13845</v>
      </c>
      <c r="C9088" s="15" t="n">
        <v>-0.9</v>
      </c>
      <c r="D9088" s="15" t="n">
        <f aca="false">(C9088+0.9)*15.8730158730158</f>
        <v>0</v>
      </c>
    </row>
    <row r="9089" customFormat="false" ht="12.75" hidden="false" customHeight="false" outlineLevel="0" collapsed="false">
      <c r="A9089" s="0" t="n">
        <v>971847</v>
      </c>
      <c r="B9089" s="15" t="n">
        <v>-89.5859</v>
      </c>
      <c r="C9089" s="15" t="n">
        <v>-0.9</v>
      </c>
      <c r="D9089" s="15" t="n">
        <f aca="false">(C9089+0.9)*15.8730158730158</f>
        <v>0</v>
      </c>
    </row>
    <row r="9090" customFormat="false" ht="12.75" hidden="false" customHeight="false" outlineLevel="0" collapsed="false">
      <c r="A9090" s="0" t="n">
        <v>971871</v>
      </c>
      <c r="B9090" s="15" t="n">
        <v>-73.46621</v>
      </c>
      <c r="C9090" s="15" t="n">
        <v>-0.74</v>
      </c>
      <c r="D9090" s="15" t="n">
        <f aca="false">(C9090+0.9)*15.8730158730158</f>
        <v>2.53968253968253</v>
      </c>
    </row>
    <row r="9091" customFormat="false" ht="12.75" hidden="false" customHeight="false" outlineLevel="0" collapsed="false">
      <c r="A9091" s="0" t="n">
        <v>971894</v>
      </c>
      <c r="B9091" s="15" t="n">
        <v>-88.78728</v>
      </c>
      <c r="C9091" s="15" t="n">
        <v>-0.89</v>
      </c>
      <c r="D9091" s="15" t="n">
        <f aca="false">(C9091+0.9)*15.8730158730158</f>
        <v>0.158730158730158</v>
      </c>
    </row>
    <row r="9092" customFormat="false" ht="12.75" hidden="false" customHeight="false" outlineLevel="0" collapsed="false">
      <c r="A9092" s="0" t="n">
        <v>971917</v>
      </c>
      <c r="B9092" s="15" t="n">
        <v>-89.67153</v>
      </c>
      <c r="C9092" s="15" t="n">
        <v>-0.9</v>
      </c>
      <c r="D9092" s="15" t="n">
        <f aca="false">(C9092+0.9)*15.8730158730158</f>
        <v>0</v>
      </c>
    </row>
    <row r="9093" customFormat="false" ht="12.75" hidden="false" customHeight="false" outlineLevel="0" collapsed="false">
      <c r="A9093" s="0" t="n">
        <v>971940</v>
      </c>
      <c r="B9093" s="15" t="n">
        <v>-89.84328</v>
      </c>
      <c r="C9093" s="15" t="n">
        <v>-0.9</v>
      </c>
      <c r="D9093" s="15" t="n">
        <f aca="false">(C9093+0.9)*15.8730158730158</f>
        <v>0</v>
      </c>
    </row>
    <row r="9094" customFormat="false" ht="12.75" hidden="false" customHeight="false" outlineLevel="0" collapsed="false">
      <c r="A9094" s="0" t="n">
        <v>971964</v>
      </c>
      <c r="B9094" s="15" t="n">
        <v>-89.31538</v>
      </c>
      <c r="C9094" s="15" t="n">
        <v>-0.9</v>
      </c>
      <c r="D9094" s="15" t="n">
        <f aca="false">(C9094+0.9)*15.8730158730158</f>
        <v>0</v>
      </c>
    </row>
    <row r="9095" customFormat="false" ht="12.75" hidden="false" customHeight="false" outlineLevel="0" collapsed="false">
      <c r="A9095" s="0" t="n">
        <v>971987</v>
      </c>
      <c r="B9095" s="15" t="n">
        <v>-89.69038</v>
      </c>
      <c r="C9095" s="15" t="n">
        <v>-0.9</v>
      </c>
      <c r="D9095" s="15" t="n">
        <f aca="false">(C9095+0.9)*15.8730158730158</f>
        <v>0</v>
      </c>
    </row>
    <row r="9096" customFormat="false" ht="12.75" hidden="false" customHeight="false" outlineLevel="0" collapsed="false">
      <c r="A9096" s="0" t="n">
        <v>972010</v>
      </c>
      <c r="B9096" s="15" t="n">
        <v>-88.70416</v>
      </c>
      <c r="C9096" s="15" t="n">
        <v>-0.89</v>
      </c>
      <c r="D9096" s="15" t="n">
        <f aca="false">(C9096+0.9)*15.8730158730158</f>
        <v>0.158730158730158</v>
      </c>
    </row>
    <row r="9097" customFormat="false" ht="12.75" hidden="false" customHeight="false" outlineLevel="0" collapsed="false">
      <c r="A9097" s="0" t="n">
        <v>972033</v>
      </c>
      <c r="B9097" s="15" t="n">
        <v>-89.83917</v>
      </c>
      <c r="C9097" s="15" t="n">
        <v>-0.9</v>
      </c>
      <c r="D9097" s="15" t="n">
        <f aca="false">(C9097+0.9)*15.8730158730158</f>
        <v>0</v>
      </c>
    </row>
    <row r="9098" customFormat="false" ht="12.75" hidden="false" customHeight="false" outlineLevel="0" collapsed="false">
      <c r="A9098" s="0" t="n">
        <v>972056</v>
      </c>
      <c r="B9098" s="15" t="n">
        <v>-88.49754</v>
      </c>
      <c r="C9098" s="15" t="n">
        <v>-0.89</v>
      </c>
      <c r="D9098" s="15" t="n">
        <f aca="false">(C9098+0.9)*15.8730158730158</f>
        <v>0.158730158730158</v>
      </c>
    </row>
    <row r="9099" customFormat="false" ht="12.75" hidden="false" customHeight="false" outlineLevel="0" collapsed="false">
      <c r="A9099" s="0" t="n">
        <v>972080</v>
      </c>
      <c r="B9099" s="15" t="n">
        <v>-88.82577</v>
      </c>
      <c r="C9099" s="15" t="n">
        <v>-0.89</v>
      </c>
      <c r="D9099" s="15" t="n">
        <f aca="false">(C9099+0.9)*15.8730158730158</f>
        <v>0.158730158730158</v>
      </c>
    </row>
    <row r="9100" customFormat="false" ht="12.75" hidden="false" customHeight="false" outlineLevel="0" collapsed="false">
      <c r="A9100" s="0" t="n">
        <v>972103</v>
      </c>
      <c r="B9100" s="15" t="n">
        <v>-89.14396</v>
      </c>
      <c r="C9100" s="15" t="n">
        <v>-0.9</v>
      </c>
      <c r="D9100" s="15" t="n">
        <f aca="false">(C9100+0.9)*15.8730158730158</f>
        <v>0</v>
      </c>
    </row>
    <row r="9101" customFormat="false" ht="12.75" hidden="false" customHeight="false" outlineLevel="0" collapsed="false">
      <c r="A9101" s="0" t="n">
        <v>972126</v>
      </c>
      <c r="B9101" s="15" t="n">
        <v>-89.86613</v>
      </c>
      <c r="C9101" s="15" t="n">
        <v>-0.9</v>
      </c>
      <c r="D9101" s="15" t="n">
        <f aca="false">(C9101+0.9)*15.8730158730158</f>
        <v>0</v>
      </c>
    </row>
    <row r="9102" customFormat="false" ht="12.75" hidden="false" customHeight="false" outlineLevel="0" collapsed="false">
      <c r="A9102" s="0" t="n">
        <v>972149</v>
      </c>
      <c r="B9102" s="15" t="n">
        <v>-89.02459</v>
      </c>
      <c r="C9102" s="15" t="n">
        <v>-0.9</v>
      </c>
      <c r="D9102" s="15" t="n">
        <f aca="false">(C9102+0.9)*15.8730158730158</f>
        <v>0</v>
      </c>
    </row>
    <row r="9103" customFormat="false" ht="12.75" hidden="false" customHeight="false" outlineLevel="0" collapsed="false">
      <c r="A9103" s="0" t="n">
        <v>972173</v>
      </c>
      <c r="B9103" s="15" t="n">
        <v>-89.6223</v>
      </c>
      <c r="C9103" s="15" t="n">
        <v>-0.9</v>
      </c>
      <c r="D9103" s="15" t="n">
        <f aca="false">(C9103+0.9)*15.8730158730158</f>
        <v>0</v>
      </c>
    </row>
    <row r="9104" customFormat="false" ht="12.75" hidden="false" customHeight="false" outlineLevel="0" collapsed="false">
      <c r="A9104" s="0" t="n">
        <v>972196</v>
      </c>
      <c r="B9104" s="15" t="n">
        <v>-89.08281</v>
      </c>
      <c r="C9104" s="15" t="n">
        <v>-0.9</v>
      </c>
      <c r="D9104" s="15" t="n">
        <f aca="false">(C9104+0.9)*15.8730158730158</f>
        <v>0</v>
      </c>
    </row>
    <row r="9105" customFormat="false" ht="12.75" hidden="false" customHeight="false" outlineLevel="0" collapsed="false">
      <c r="A9105" s="0" t="n">
        <v>972219</v>
      </c>
      <c r="B9105" s="15" t="n">
        <v>-89.41991</v>
      </c>
      <c r="C9105" s="15" t="n">
        <v>-0.9</v>
      </c>
      <c r="D9105" s="15" t="n">
        <f aca="false">(C9105+0.9)*15.8730158730158</f>
        <v>0</v>
      </c>
    </row>
    <row r="9106" customFormat="false" ht="12.75" hidden="false" customHeight="false" outlineLevel="0" collapsed="false">
      <c r="A9106" s="0" t="n">
        <v>972242</v>
      </c>
      <c r="B9106" s="15" t="n">
        <v>-88.94888</v>
      </c>
      <c r="C9106" s="15" t="n">
        <v>-0.89</v>
      </c>
      <c r="D9106" s="15" t="n">
        <f aca="false">(C9106+0.9)*15.8730158730158</f>
        <v>0.158730158730158</v>
      </c>
    </row>
    <row r="9107" customFormat="false" ht="12.75" hidden="false" customHeight="false" outlineLevel="0" collapsed="false">
      <c r="A9107" s="0" t="n">
        <v>972265</v>
      </c>
      <c r="B9107" s="15" t="n">
        <v>-89.44465</v>
      </c>
      <c r="C9107" s="15" t="n">
        <v>-0.9</v>
      </c>
      <c r="D9107" s="15" t="n">
        <f aca="false">(C9107+0.9)*15.8730158730158</f>
        <v>0</v>
      </c>
    </row>
    <row r="9108" customFormat="false" ht="12.75" hidden="false" customHeight="false" outlineLevel="0" collapsed="false">
      <c r="A9108" s="0" t="n">
        <v>972289</v>
      </c>
      <c r="B9108" s="15" t="n">
        <v>-89.46625</v>
      </c>
      <c r="C9108" s="15" t="n">
        <v>-0.9</v>
      </c>
      <c r="D9108" s="15" t="n">
        <f aca="false">(C9108+0.9)*15.8730158730158</f>
        <v>0</v>
      </c>
    </row>
    <row r="9109" customFormat="false" ht="12.75" hidden="false" customHeight="false" outlineLevel="0" collapsed="false">
      <c r="A9109" s="0" t="n">
        <v>972312</v>
      </c>
      <c r="B9109" s="15" t="n">
        <v>-88.99703</v>
      </c>
      <c r="C9109" s="15" t="n">
        <v>-0.89</v>
      </c>
      <c r="D9109" s="15" t="n">
        <f aca="false">(C9109+0.9)*15.8730158730158</f>
        <v>0.158730158730158</v>
      </c>
    </row>
    <row r="9110" customFormat="false" ht="12.75" hidden="false" customHeight="false" outlineLevel="0" collapsed="false">
      <c r="A9110" s="0" t="n">
        <v>972335</v>
      </c>
      <c r="B9110" s="15" t="n">
        <v>-88.75695</v>
      </c>
      <c r="C9110" s="15" t="n">
        <v>-0.89</v>
      </c>
      <c r="D9110" s="15" t="n">
        <f aca="false">(C9110+0.9)*15.8730158730158</f>
        <v>0.158730158730158</v>
      </c>
    </row>
    <row r="9111" customFormat="false" ht="12.75" hidden="false" customHeight="false" outlineLevel="0" collapsed="false">
      <c r="A9111" s="0" t="n">
        <v>972358</v>
      </c>
      <c r="B9111" s="15" t="n">
        <v>-88.33006</v>
      </c>
      <c r="C9111" s="15" t="n">
        <v>-0.89</v>
      </c>
      <c r="D9111" s="15" t="n">
        <f aca="false">(C9111+0.9)*15.8730158730158</f>
        <v>0.158730158730158</v>
      </c>
    </row>
    <row r="9112" customFormat="false" ht="12.75" hidden="false" customHeight="false" outlineLevel="0" collapsed="false">
      <c r="A9112" s="0" t="n">
        <v>972382</v>
      </c>
      <c r="B9112" s="15" t="n">
        <v>-89.89773</v>
      </c>
      <c r="C9112" s="15" t="n">
        <v>-0.9</v>
      </c>
      <c r="D9112" s="15" t="n">
        <f aca="false">(C9112+0.9)*15.8730158730158</f>
        <v>0</v>
      </c>
    </row>
    <row r="9113" customFormat="false" ht="12.75" hidden="false" customHeight="false" outlineLevel="0" collapsed="false">
      <c r="A9113" s="0" t="n">
        <v>972405</v>
      </c>
      <c r="B9113" s="15" t="n">
        <v>-87.00105</v>
      </c>
      <c r="C9113" s="15" t="n">
        <v>-0.88</v>
      </c>
      <c r="D9113" s="15" t="n">
        <f aca="false">(C9113+0.9)*15.8730158730158</f>
        <v>0.317460317460316</v>
      </c>
    </row>
    <row r="9114" customFormat="false" ht="12.75" hidden="false" customHeight="false" outlineLevel="0" collapsed="false">
      <c r="A9114" s="0" t="n">
        <v>972428</v>
      </c>
      <c r="B9114" s="15" t="n">
        <v>-91.7423</v>
      </c>
      <c r="C9114" s="15" t="n">
        <v>-0.92</v>
      </c>
      <c r="D9114" s="15" t="n">
        <f aca="false">(C9114+0.9)*15.8730158730158</f>
        <v>-0.317460317460316</v>
      </c>
    </row>
    <row r="9115" customFormat="false" ht="12.75" hidden="false" customHeight="false" outlineLevel="0" collapsed="false">
      <c r="A9115" s="0" t="n">
        <v>972451</v>
      </c>
      <c r="B9115" s="15" t="n">
        <v>-89.37072</v>
      </c>
      <c r="C9115" s="15" t="n">
        <v>-0.9</v>
      </c>
      <c r="D9115" s="15" t="n">
        <f aca="false">(C9115+0.9)*15.8730158730158</f>
        <v>0</v>
      </c>
    </row>
    <row r="9116" customFormat="false" ht="12.75" hidden="false" customHeight="false" outlineLevel="0" collapsed="false">
      <c r="A9116" s="0" t="n">
        <v>972474</v>
      </c>
      <c r="B9116" s="15" t="n">
        <v>-89.46034</v>
      </c>
      <c r="C9116" s="15" t="n">
        <v>-0.9</v>
      </c>
      <c r="D9116" s="15" t="n">
        <f aca="false">(C9116+0.9)*15.8730158730158</f>
        <v>0</v>
      </c>
    </row>
    <row r="9117" customFormat="false" ht="12.75" hidden="false" customHeight="false" outlineLevel="0" collapsed="false">
      <c r="A9117" s="0" t="n">
        <v>972498</v>
      </c>
      <c r="B9117" s="15" t="n">
        <v>-89.51584</v>
      </c>
      <c r="C9117" s="15" t="n">
        <v>-0.9</v>
      </c>
      <c r="D9117" s="15" t="n">
        <f aca="false">(C9117+0.9)*15.8730158730158</f>
        <v>0</v>
      </c>
    </row>
    <row r="9118" customFormat="false" ht="12.75" hidden="false" customHeight="false" outlineLevel="0" collapsed="false">
      <c r="A9118" s="0" t="n">
        <v>972521</v>
      </c>
      <c r="B9118" s="15" t="n">
        <v>-89.37304</v>
      </c>
      <c r="C9118" s="15" t="n">
        <v>-0.9</v>
      </c>
      <c r="D9118" s="15" t="n">
        <f aca="false">(C9118+0.9)*15.8730158730158</f>
        <v>0</v>
      </c>
    </row>
    <row r="9119" customFormat="false" ht="12.75" hidden="false" customHeight="false" outlineLevel="0" collapsed="false">
      <c r="A9119" s="0" t="n">
        <v>972544</v>
      </c>
      <c r="B9119" s="15" t="n">
        <v>-89.22494</v>
      </c>
      <c r="C9119" s="15" t="n">
        <v>-0.9</v>
      </c>
      <c r="D9119" s="15" t="n">
        <f aca="false">(C9119+0.9)*15.8730158730158</f>
        <v>0</v>
      </c>
    </row>
    <row r="9120" customFormat="false" ht="12.75" hidden="false" customHeight="false" outlineLevel="0" collapsed="false">
      <c r="A9120" s="0" t="n">
        <v>972567</v>
      </c>
      <c r="B9120" s="15" t="n">
        <v>-89.38214</v>
      </c>
      <c r="C9120" s="15" t="n">
        <v>-0.9</v>
      </c>
      <c r="D9120" s="15" t="n">
        <f aca="false">(C9120+0.9)*15.8730158730158</f>
        <v>0</v>
      </c>
    </row>
    <row r="9121" customFormat="false" ht="12.75" hidden="false" customHeight="false" outlineLevel="0" collapsed="false">
      <c r="A9121" s="0" t="n">
        <v>972591</v>
      </c>
      <c r="B9121" s="15" t="n">
        <v>-89.15473</v>
      </c>
      <c r="C9121" s="15" t="n">
        <v>-0.9</v>
      </c>
      <c r="D9121" s="15" t="n">
        <f aca="false">(C9121+0.9)*15.8730158730158</f>
        <v>0</v>
      </c>
    </row>
    <row r="9122" customFormat="false" ht="12.75" hidden="false" customHeight="false" outlineLevel="0" collapsed="false">
      <c r="A9122" s="0" t="n">
        <v>972614</v>
      </c>
      <c r="B9122" s="15" t="n">
        <v>-89.06444</v>
      </c>
      <c r="C9122" s="15" t="n">
        <v>-0.9</v>
      </c>
      <c r="D9122" s="15" t="n">
        <f aca="false">(C9122+0.9)*15.8730158730158</f>
        <v>0</v>
      </c>
    </row>
    <row r="9123" customFormat="false" ht="12.75" hidden="false" customHeight="false" outlineLevel="0" collapsed="false">
      <c r="A9123" s="0" t="n">
        <v>972637</v>
      </c>
      <c r="B9123" s="15" t="n">
        <v>-89.41054</v>
      </c>
      <c r="C9123" s="15" t="n">
        <v>-0.9</v>
      </c>
      <c r="D9123" s="15" t="n">
        <f aca="false">(C9123+0.9)*15.8730158730158</f>
        <v>0</v>
      </c>
    </row>
    <row r="9124" customFormat="false" ht="12.75" hidden="false" customHeight="false" outlineLevel="0" collapsed="false">
      <c r="A9124" s="0" t="n">
        <v>972660</v>
      </c>
      <c r="B9124" s="15" t="n">
        <v>-89.74487</v>
      </c>
      <c r="C9124" s="15" t="n">
        <v>-0.9</v>
      </c>
      <c r="D9124" s="15" t="n">
        <f aca="false">(C9124+0.9)*15.8730158730158</f>
        <v>0</v>
      </c>
    </row>
    <row r="9125" customFormat="false" ht="12.75" hidden="false" customHeight="false" outlineLevel="0" collapsed="false">
      <c r="A9125" s="0" t="n">
        <v>972683</v>
      </c>
      <c r="B9125" s="15" t="n">
        <v>-89.29875</v>
      </c>
      <c r="C9125" s="15" t="n">
        <v>-0.9</v>
      </c>
      <c r="D9125" s="15" t="n">
        <f aca="false">(C9125+0.9)*15.8730158730158</f>
        <v>0</v>
      </c>
    </row>
    <row r="9126" customFormat="false" ht="12.75" hidden="false" customHeight="false" outlineLevel="0" collapsed="false">
      <c r="A9126" s="0" t="n">
        <v>972707</v>
      </c>
      <c r="B9126" s="15" t="n">
        <v>-89.30108</v>
      </c>
      <c r="C9126" s="15" t="n">
        <v>-0.9</v>
      </c>
      <c r="D9126" s="15" t="n">
        <f aca="false">(C9126+0.9)*15.8730158730158</f>
        <v>0</v>
      </c>
    </row>
    <row r="9127" customFormat="false" ht="12.75" hidden="false" customHeight="false" outlineLevel="0" collapsed="false">
      <c r="A9127" s="0" t="n">
        <v>972730</v>
      </c>
      <c r="B9127" s="15" t="n">
        <v>-89.46311</v>
      </c>
      <c r="C9127" s="15" t="n">
        <v>-0.9</v>
      </c>
      <c r="D9127" s="15" t="n">
        <f aca="false">(C9127+0.9)*15.8730158730158</f>
        <v>0</v>
      </c>
    </row>
    <row r="9128" customFormat="false" ht="12.75" hidden="false" customHeight="false" outlineLevel="0" collapsed="false">
      <c r="A9128" s="0" t="n">
        <v>972753</v>
      </c>
      <c r="B9128" s="15" t="n">
        <v>-89.04787</v>
      </c>
      <c r="C9128" s="15" t="n">
        <v>-0.9</v>
      </c>
      <c r="D9128" s="15" t="n">
        <f aca="false">(C9128+0.9)*15.8730158730158</f>
        <v>0</v>
      </c>
    </row>
    <row r="9129" customFormat="false" ht="12.75" hidden="false" customHeight="false" outlineLevel="0" collapsed="false">
      <c r="A9129" s="0" t="n">
        <v>972776</v>
      </c>
      <c r="B9129" s="15" t="n">
        <v>-89.41238</v>
      </c>
      <c r="C9129" s="15" t="n">
        <v>-0.9</v>
      </c>
      <c r="D9129" s="15" t="n">
        <f aca="false">(C9129+0.9)*15.8730158730158</f>
        <v>0</v>
      </c>
    </row>
    <row r="9130" customFormat="false" ht="12.75" hidden="false" customHeight="false" outlineLevel="0" collapsed="false">
      <c r="A9130" s="0" t="n">
        <v>972800</v>
      </c>
      <c r="B9130" s="15" t="n">
        <v>-89.37063</v>
      </c>
      <c r="C9130" s="15" t="n">
        <v>-0.9</v>
      </c>
      <c r="D9130" s="15" t="n">
        <f aca="false">(C9130+0.9)*15.8730158730158</f>
        <v>0</v>
      </c>
    </row>
    <row r="9131" customFormat="false" ht="12.75" hidden="false" customHeight="false" outlineLevel="0" collapsed="false">
      <c r="A9131" s="0" t="n">
        <v>972823</v>
      </c>
      <c r="B9131" s="15" t="n">
        <v>-89.90605</v>
      </c>
      <c r="C9131" s="15" t="n">
        <v>-0.9</v>
      </c>
      <c r="D9131" s="15" t="n">
        <f aca="false">(C9131+0.9)*15.8730158730158</f>
        <v>0</v>
      </c>
    </row>
    <row r="9132" customFormat="false" ht="12.75" hidden="false" customHeight="false" outlineLevel="0" collapsed="false">
      <c r="A9132" s="0" t="n">
        <v>972846</v>
      </c>
      <c r="B9132" s="15" t="n">
        <v>-89.14569</v>
      </c>
      <c r="C9132" s="15" t="n">
        <v>-0.9</v>
      </c>
      <c r="D9132" s="15" t="n">
        <f aca="false">(C9132+0.9)*15.8730158730158</f>
        <v>0</v>
      </c>
    </row>
    <row r="9133" customFormat="false" ht="12.75" hidden="false" customHeight="false" outlineLevel="0" collapsed="false">
      <c r="A9133" s="0" t="n">
        <v>972869</v>
      </c>
      <c r="B9133" s="15" t="n">
        <v>-89.60957</v>
      </c>
      <c r="C9133" s="15" t="n">
        <v>-0.9</v>
      </c>
      <c r="D9133" s="15" t="n">
        <f aca="false">(C9133+0.9)*15.8730158730158</f>
        <v>0</v>
      </c>
    </row>
    <row r="9134" customFormat="false" ht="12.75" hidden="false" customHeight="false" outlineLevel="0" collapsed="false">
      <c r="A9134" s="0" t="n">
        <v>972892</v>
      </c>
      <c r="B9134" s="15" t="n">
        <v>-89.24292</v>
      </c>
      <c r="C9134" s="15" t="n">
        <v>-0.9</v>
      </c>
      <c r="D9134" s="15" t="n">
        <f aca="false">(C9134+0.9)*15.8730158730158</f>
        <v>0</v>
      </c>
    </row>
    <row r="9135" customFormat="false" ht="12.75" hidden="false" customHeight="false" outlineLevel="0" collapsed="false">
      <c r="A9135" s="0" t="n">
        <v>972916</v>
      </c>
      <c r="B9135" s="15" t="n">
        <v>-89.69294</v>
      </c>
      <c r="C9135" s="15" t="n">
        <v>-0.9</v>
      </c>
      <c r="D9135" s="15" t="n">
        <f aca="false">(C9135+0.9)*15.8730158730158</f>
        <v>0</v>
      </c>
    </row>
    <row r="9136" customFormat="false" ht="12.75" hidden="false" customHeight="false" outlineLevel="0" collapsed="false">
      <c r="A9136" s="0" t="n">
        <v>972939</v>
      </c>
      <c r="B9136" s="15" t="n">
        <v>-90.032</v>
      </c>
      <c r="C9136" s="15" t="n">
        <v>-0.91</v>
      </c>
      <c r="D9136" s="15" t="n">
        <f aca="false">(C9136+0.9)*15.8730158730158</f>
        <v>-0.158730158730158</v>
      </c>
    </row>
    <row r="9137" customFormat="false" ht="12.75" hidden="false" customHeight="false" outlineLevel="0" collapsed="false">
      <c r="A9137" s="0" t="n">
        <v>972962</v>
      </c>
      <c r="B9137" s="15" t="n">
        <v>-89.51163</v>
      </c>
      <c r="C9137" s="15" t="n">
        <v>-0.9</v>
      </c>
      <c r="D9137" s="15" t="n">
        <f aca="false">(C9137+0.9)*15.8730158730158</f>
        <v>0</v>
      </c>
    </row>
    <row r="9138" customFormat="false" ht="12.75" hidden="false" customHeight="false" outlineLevel="0" collapsed="false">
      <c r="A9138" s="0" t="n">
        <v>972985</v>
      </c>
      <c r="B9138" s="15" t="n">
        <v>-89.29996</v>
      </c>
      <c r="C9138" s="15" t="n">
        <v>-0.9</v>
      </c>
      <c r="D9138" s="15" t="n">
        <f aca="false">(C9138+0.9)*15.8730158730158</f>
        <v>0</v>
      </c>
    </row>
    <row r="9139" customFormat="false" ht="12.75" hidden="false" customHeight="false" outlineLevel="0" collapsed="false">
      <c r="A9139" s="0" t="n">
        <v>973008</v>
      </c>
      <c r="B9139" s="15" t="n">
        <v>-89.64281</v>
      </c>
      <c r="C9139" s="15" t="n">
        <v>-0.9</v>
      </c>
      <c r="D9139" s="15" t="n">
        <f aca="false">(C9139+0.9)*15.8730158730158</f>
        <v>0</v>
      </c>
    </row>
    <row r="9140" customFormat="false" ht="12.75" hidden="false" customHeight="false" outlineLevel="0" collapsed="false">
      <c r="A9140" s="0" t="n">
        <v>973032</v>
      </c>
      <c r="B9140" s="15" t="n">
        <v>-88.82791</v>
      </c>
      <c r="C9140" s="15" t="n">
        <v>-0.89</v>
      </c>
      <c r="D9140" s="15" t="n">
        <f aca="false">(C9140+0.9)*15.8730158730158</f>
        <v>0.158730158730158</v>
      </c>
    </row>
    <row r="9141" customFormat="false" ht="12.75" hidden="false" customHeight="false" outlineLevel="0" collapsed="false">
      <c r="A9141" s="0" t="n">
        <v>973055</v>
      </c>
      <c r="B9141" s="15" t="n">
        <v>-89.11846</v>
      </c>
      <c r="C9141" s="15" t="n">
        <v>-0.9</v>
      </c>
      <c r="D9141" s="15" t="n">
        <f aca="false">(C9141+0.9)*15.8730158730158</f>
        <v>0</v>
      </c>
    </row>
    <row r="9142" customFormat="false" ht="12.75" hidden="false" customHeight="false" outlineLevel="0" collapsed="false">
      <c r="A9142" s="0" t="n">
        <v>973078</v>
      </c>
      <c r="B9142" s="15" t="n">
        <v>-89.72634</v>
      </c>
      <c r="C9142" s="15" t="n">
        <v>-0.9</v>
      </c>
      <c r="D9142" s="15" t="n">
        <f aca="false">(C9142+0.9)*15.8730158730158</f>
        <v>0</v>
      </c>
    </row>
    <row r="9143" customFormat="false" ht="12.75" hidden="false" customHeight="false" outlineLevel="0" collapsed="false">
      <c r="A9143" s="0" t="n">
        <v>973101</v>
      </c>
      <c r="B9143" s="15" t="n">
        <v>-89.2699</v>
      </c>
      <c r="C9143" s="15" t="n">
        <v>-0.9</v>
      </c>
      <c r="D9143" s="15" t="n">
        <f aca="false">(C9143+0.9)*15.8730158730158</f>
        <v>0</v>
      </c>
    </row>
    <row r="9144" customFormat="false" ht="12.75" hidden="false" customHeight="false" outlineLevel="0" collapsed="false">
      <c r="A9144" s="0" t="n">
        <v>973125</v>
      </c>
      <c r="B9144" s="15" t="n">
        <v>-89.11467</v>
      </c>
      <c r="C9144" s="15" t="n">
        <v>-0.9</v>
      </c>
      <c r="D9144" s="15" t="n">
        <f aca="false">(C9144+0.9)*15.8730158730158</f>
        <v>0</v>
      </c>
    </row>
    <row r="9145" customFormat="false" ht="12.75" hidden="false" customHeight="false" outlineLevel="0" collapsed="false">
      <c r="A9145" s="0" t="n">
        <v>973148</v>
      </c>
      <c r="B9145" s="15" t="n">
        <v>-89.72256</v>
      </c>
      <c r="C9145" s="15" t="n">
        <v>-0.9</v>
      </c>
      <c r="D9145" s="15" t="n">
        <f aca="false">(C9145+0.9)*15.8730158730158</f>
        <v>0</v>
      </c>
    </row>
    <row r="9146" customFormat="false" ht="12.75" hidden="false" customHeight="false" outlineLevel="0" collapsed="false">
      <c r="A9146" s="0" t="n">
        <v>973171</v>
      </c>
      <c r="B9146" s="15" t="n">
        <v>-89.79698</v>
      </c>
      <c r="C9146" s="15" t="n">
        <v>-0.9</v>
      </c>
      <c r="D9146" s="15" t="n">
        <f aca="false">(C9146+0.9)*15.8730158730158</f>
        <v>0</v>
      </c>
    </row>
    <row r="9147" customFormat="false" ht="12.75" hidden="false" customHeight="false" outlineLevel="0" collapsed="false">
      <c r="A9147" s="0" t="n">
        <v>973194</v>
      </c>
      <c r="B9147" s="15" t="n">
        <v>-88.8956</v>
      </c>
      <c r="C9147" s="15" t="n">
        <v>-0.89</v>
      </c>
      <c r="D9147" s="15" t="n">
        <f aca="false">(C9147+0.9)*15.8730158730158</f>
        <v>0.158730158730158</v>
      </c>
    </row>
    <row r="9148" customFormat="false" ht="12.75" hidden="false" customHeight="false" outlineLevel="0" collapsed="false">
      <c r="A9148" s="0" t="n">
        <v>973217</v>
      </c>
      <c r="B9148" s="15" t="n">
        <v>-89.54629</v>
      </c>
      <c r="C9148" s="15" t="n">
        <v>-0.9</v>
      </c>
      <c r="D9148" s="15" t="n">
        <f aca="false">(C9148+0.9)*15.8730158730158</f>
        <v>0</v>
      </c>
    </row>
    <row r="9149" customFormat="false" ht="12.75" hidden="false" customHeight="false" outlineLevel="0" collapsed="false">
      <c r="A9149" s="0" t="n">
        <v>973241</v>
      </c>
      <c r="B9149" s="15" t="n">
        <v>-89.27275</v>
      </c>
      <c r="C9149" s="15" t="n">
        <v>-0.9</v>
      </c>
      <c r="D9149" s="15" t="n">
        <f aca="false">(C9149+0.9)*15.8730158730158</f>
        <v>0</v>
      </c>
    </row>
    <row r="9150" customFormat="false" ht="12.75" hidden="false" customHeight="false" outlineLevel="0" collapsed="false">
      <c r="A9150" s="0" t="n">
        <v>973264</v>
      </c>
      <c r="B9150" s="15" t="n">
        <v>-89.73513</v>
      </c>
      <c r="C9150" s="15" t="n">
        <v>-0.9</v>
      </c>
      <c r="D9150" s="15" t="n">
        <f aca="false">(C9150+0.9)*15.8730158730158</f>
        <v>0</v>
      </c>
    </row>
    <row r="9151" customFormat="false" ht="12.75" hidden="false" customHeight="false" outlineLevel="0" collapsed="false">
      <c r="A9151" s="0" t="n">
        <v>973287</v>
      </c>
      <c r="B9151" s="15" t="n">
        <v>-89.88782</v>
      </c>
      <c r="C9151" s="15" t="n">
        <v>-0.9</v>
      </c>
      <c r="D9151" s="15" t="n">
        <f aca="false">(C9151+0.9)*15.8730158730158</f>
        <v>0</v>
      </c>
    </row>
    <row r="9152" customFormat="false" ht="12.75" hidden="false" customHeight="false" outlineLevel="0" collapsed="false">
      <c r="A9152" s="0" t="n">
        <v>973310</v>
      </c>
      <c r="B9152" s="15" t="n">
        <v>-89.66971</v>
      </c>
      <c r="C9152" s="15" t="n">
        <v>-0.9</v>
      </c>
      <c r="D9152" s="15" t="n">
        <f aca="false">(C9152+0.9)*15.8730158730158</f>
        <v>0</v>
      </c>
    </row>
    <row r="9153" customFormat="false" ht="12.75" hidden="false" customHeight="false" outlineLevel="0" collapsed="false">
      <c r="A9153" s="0" t="n">
        <v>973334</v>
      </c>
      <c r="B9153" s="15" t="n">
        <v>-89.84802</v>
      </c>
      <c r="C9153" s="15" t="n">
        <v>-0.9</v>
      </c>
      <c r="D9153" s="15" t="n">
        <f aca="false">(C9153+0.9)*15.8730158730158</f>
        <v>0</v>
      </c>
    </row>
    <row r="9154" customFormat="false" ht="12.75" hidden="false" customHeight="false" outlineLevel="0" collapsed="false">
      <c r="A9154" s="0" t="n">
        <v>973357</v>
      </c>
      <c r="B9154" s="15" t="n">
        <v>-89.72125</v>
      </c>
      <c r="C9154" s="15" t="n">
        <v>-0.9</v>
      </c>
      <c r="D9154" s="15" t="n">
        <f aca="false">(C9154+0.9)*15.8730158730158</f>
        <v>0</v>
      </c>
    </row>
    <row r="9155" customFormat="false" ht="12.75" hidden="false" customHeight="false" outlineLevel="0" collapsed="false">
      <c r="A9155" s="0" t="n">
        <v>973380</v>
      </c>
      <c r="B9155" s="15" t="n">
        <v>-89.27226</v>
      </c>
      <c r="C9155" s="15" t="n">
        <v>-0.9</v>
      </c>
      <c r="D9155" s="15" t="n">
        <f aca="false">(C9155+0.9)*15.8730158730158</f>
        <v>0</v>
      </c>
    </row>
    <row r="9156" customFormat="false" ht="12.75" hidden="false" customHeight="false" outlineLevel="0" collapsed="false">
      <c r="A9156" s="0" t="n">
        <v>973403</v>
      </c>
      <c r="B9156" s="15" t="n">
        <v>-89.80957</v>
      </c>
      <c r="C9156" s="15" t="n">
        <v>-0.9</v>
      </c>
      <c r="D9156" s="15" t="n">
        <f aca="false">(C9156+0.9)*15.8730158730158</f>
        <v>0</v>
      </c>
    </row>
    <row r="9157" customFormat="false" ht="12.75" hidden="false" customHeight="false" outlineLevel="0" collapsed="false">
      <c r="A9157" s="0" t="n">
        <v>973426</v>
      </c>
      <c r="B9157" s="15" t="n">
        <v>-89.54806</v>
      </c>
      <c r="C9157" s="15" t="n">
        <v>-0.9</v>
      </c>
      <c r="D9157" s="15" t="n">
        <f aca="false">(C9157+0.9)*15.8730158730158</f>
        <v>0</v>
      </c>
    </row>
    <row r="9158" customFormat="false" ht="12.75" hidden="false" customHeight="false" outlineLevel="0" collapsed="false">
      <c r="A9158" s="0" t="n">
        <v>973450</v>
      </c>
      <c r="B9158" s="15" t="n">
        <v>-89.46556</v>
      </c>
      <c r="C9158" s="15" t="n">
        <v>-0.9</v>
      </c>
      <c r="D9158" s="15" t="n">
        <f aca="false">(C9158+0.9)*15.8730158730158</f>
        <v>0</v>
      </c>
    </row>
    <row r="9159" customFormat="false" ht="12.75" hidden="false" customHeight="false" outlineLevel="0" collapsed="false">
      <c r="A9159" s="0" t="n">
        <v>973473</v>
      </c>
      <c r="B9159" s="15" t="n">
        <v>-88.11534</v>
      </c>
      <c r="C9159" s="15" t="n">
        <v>-0.89</v>
      </c>
      <c r="D9159" s="15" t="n">
        <f aca="false">(C9159+0.9)*15.8730158730158</f>
        <v>0.158730158730158</v>
      </c>
    </row>
    <row r="9160" customFormat="false" ht="12.75" hidden="false" customHeight="false" outlineLevel="0" collapsed="false">
      <c r="A9160" s="0" t="n">
        <v>973496</v>
      </c>
      <c r="B9160" s="15" t="n">
        <v>-89.70862</v>
      </c>
      <c r="C9160" s="15" t="n">
        <v>-0.9</v>
      </c>
      <c r="D9160" s="15" t="n">
        <f aca="false">(C9160+0.9)*15.8730158730158</f>
        <v>0</v>
      </c>
    </row>
    <row r="9161" customFormat="false" ht="12.75" hidden="false" customHeight="false" outlineLevel="0" collapsed="false">
      <c r="A9161" s="0" t="n">
        <v>973519</v>
      </c>
      <c r="B9161" s="15" t="n">
        <v>-90.06255</v>
      </c>
      <c r="C9161" s="15" t="n">
        <v>-0.91</v>
      </c>
      <c r="D9161" s="15" t="n">
        <f aca="false">(C9161+0.9)*15.8730158730158</f>
        <v>-0.158730158730158</v>
      </c>
    </row>
    <row r="9162" customFormat="false" ht="12.75" hidden="false" customHeight="false" outlineLevel="0" collapsed="false">
      <c r="A9162" s="0" t="n">
        <v>973543</v>
      </c>
      <c r="B9162" s="15" t="n">
        <v>-89.77112</v>
      </c>
      <c r="C9162" s="15" t="n">
        <v>-0.9</v>
      </c>
      <c r="D9162" s="15" t="n">
        <f aca="false">(C9162+0.9)*15.8730158730158</f>
        <v>0</v>
      </c>
    </row>
    <row r="9163" customFormat="false" ht="12.75" hidden="false" customHeight="false" outlineLevel="0" collapsed="false">
      <c r="A9163" s="0" t="n">
        <v>973566</v>
      </c>
      <c r="B9163" s="15" t="n">
        <v>-88.50127</v>
      </c>
      <c r="C9163" s="15" t="n">
        <v>-0.89</v>
      </c>
      <c r="D9163" s="15" t="n">
        <f aca="false">(C9163+0.9)*15.8730158730158</f>
        <v>0.158730158730158</v>
      </c>
    </row>
    <row r="9164" customFormat="false" ht="12.75" hidden="false" customHeight="false" outlineLevel="0" collapsed="false">
      <c r="A9164" s="0" t="n">
        <v>973589</v>
      </c>
      <c r="B9164" s="15" t="n">
        <v>-89.3347</v>
      </c>
      <c r="C9164" s="15" t="n">
        <v>-0.9</v>
      </c>
      <c r="D9164" s="15" t="n">
        <f aca="false">(C9164+0.9)*15.8730158730158</f>
        <v>0</v>
      </c>
    </row>
    <row r="9165" customFormat="false" ht="12.75" hidden="false" customHeight="false" outlineLevel="0" collapsed="false">
      <c r="A9165" s="0" t="n">
        <v>973612</v>
      </c>
      <c r="B9165" s="15" t="n">
        <v>-89.6341</v>
      </c>
      <c r="C9165" s="15" t="n">
        <v>-0.9</v>
      </c>
      <c r="D9165" s="15" t="n">
        <f aca="false">(C9165+0.9)*15.8730158730158</f>
        <v>0</v>
      </c>
    </row>
    <row r="9166" customFormat="false" ht="12.75" hidden="false" customHeight="false" outlineLevel="0" collapsed="false">
      <c r="A9166" s="0" t="n">
        <v>973635</v>
      </c>
      <c r="B9166" s="15" t="n">
        <v>-89.31151</v>
      </c>
      <c r="C9166" s="15" t="n">
        <v>-0.9</v>
      </c>
      <c r="D9166" s="15" t="n">
        <f aca="false">(C9166+0.9)*15.8730158730158</f>
        <v>0</v>
      </c>
    </row>
    <row r="9167" customFormat="false" ht="12.75" hidden="false" customHeight="false" outlineLevel="0" collapsed="false">
      <c r="A9167" s="0" t="n">
        <v>973659</v>
      </c>
      <c r="B9167" s="15" t="n">
        <v>-89.4291</v>
      </c>
      <c r="C9167" s="15" t="n">
        <v>-0.9</v>
      </c>
      <c r="D9167" s="15" t="n">
        <f aca="false">(C9167+0.9)*15.8730158730158</f>
        <v>0</v>
      </c>
    </row>
    <row r="9168" customFormat="false" ht="12.75" hidden="false" customHeight="false" outlineLevel="0" collapsed="false">
      <c r="A9168" s="0" t="n">
        <v>973682</v>
      </c>
      <c r="B9168" s="15" t="n">
        <v>-88.84724</v>
      </c>
      <c r="C9168" s="15" t="n">
        <v>-0.89</v>
      </c>
      <c r="D9168" s="15" t="n">
        <f aca="false">(C9168+0.9)*15.8730158730158</f>
        <v>0.158730158730158</v>
      </c>
    </row>
    <row r="9169" customFormat="false" ht="12.75" hidden="false" customHeight="false" outlineLevel="0" collapsed="false">
      <c r="A9169" s="0" t="n">
        <v>973705</v>
      </c>
      <c r="B9169" s="15" t="n">
        <v>-90.15384</v>
      </c>
      <c r="C9169" s="15" t="n">
        <v>-0.91</v>
      </c>
      <c r="D9169" s="15" t="n">
        <f aca="false">(C9169+0.9)*15.8730158730158</f>
        <v>-0.158730158730158</v>
      </c>
    </row>
    <row r="9170" customFormat="false" ht="12.75" hidden="false" customHeight="false" outlineLevel="0" collapsed="false">
      <c r="A9170" s="0" t="n">
        <v>973728</v>
      </c>
      <c r="B9170" s="15" t="n">
        <v>-89.28349</v>
      </c>
      <c r="C9170" s="15" t="n">
        <v>-0.9</v>
      </c>
      <c r="D9170" s="15" t="n">
        <f aca="false">(C9170+0.9)*15.8730158730158</f>
        <v>0</v>
      </c>
    </row>
    <row r="9171" customFormat="false" ht="12.75" hidden="false" customHeight="false" outlineLevel="0" collapsed="false">
      <c r="A9171" s="0" t="n">
        <v>973752</v>
      </c>
      <c r="B9171" s="15" t="n">
        <v>-89.68353</v>
      </c>
      <c r="C9171" s="15" t="n">
        <v>-0.9</v>
      </c>
      <c r="D9171" s="15" t="n">
        <f aca="false">(C9171+0.9)*15.8730158730158</f>
        <v>0</v>
      </c>
    </row>
    <row r="9172" customFormat="false" ht="12.75" hidden="false" customHeight="false" outlineLevel="0" collapsed="false">
      <c r="A9172" s="0" t="n">
        <v>973775</v>
      </c>
      <c r="B9172" s="15" t="n">
        <v>-89.82494</v>
      </c>
      <c r="C9172" s="15" t="n">
        <v>-0.9</v>
      </c>
      <c r="D9172" s="15" t="n">
        <f aca="false">(C9172+0.9)*15.8730158730158</f>
        <v>0</v>
      </c>
    </row>
    <row r="9173" customFormat="false" ht="12.75" hidden="false" customHeight="false" outlineLevel="0" collapsed="false">
      <c r="A9173" s="0" t="n">
        <v>973798</v>
      </c>
      <c r="B9173" s="15" t="n">
        <v>-89.53847</v>
      </c>
      <c r="C9173" s="15" t="n">
        <v>-0.9</v>
      </c>
      <c r="D9173" s="15" t="n">
        <f aca="false">(C9173+0.9)*15.8730158730158</f>
        <v>0</v>
      </c>
    </row>
    <row r="9174" customFormat="false" ht="12.75" hidden="false" customHeight="false" outlineLevel="0" collapsed="false">
      <c r="A9174" s="0" t="n">
        <v>973821</v>
      </c>
      <c r="B9174" s="15" t="n">
        <v>-89.7869</v>
      </c>
      <c r="C9174" s="15" t="n">
        <v>-0.9</v>
      </c>
      <c r="D9174" s="15" t="n">
        <f aca="false">(C9174+0.9)*15.8730158730158</f>
        <v>0</v>
      </c>
    </row>
    <row r="9175" customFormat="false" ht="12.75" hidden="false" customHeight="false" outlineLevel="0" collapsed="false">
      <c r="A9175" s="0" t="n">
        <v>973844</v>
      </c>
      <c r="B9175" s="15" t="n">
        <v>-89.77446</v>
      </c>
      <c r="C9175" s="15" t="n">
        <v>-0.9</v>
      </c>
      <c r="D9175" s="15" t="n">
        <f aca="false">(C9175+0.9)*15.8730158730158</f>
        <v>0</v>
      </c>
    </row>
    <row r="9176" customFormat="false" ht="12.75" hidden="false" customHeight="false" outlineLevel="0" collapsed="false">
      <c r="A9176" s="0" t="n">
        <v>973868</v>
      </c>
      <c r="B9176" s="15" t="n">
        <v>-89.58687</v>
      </c>
      <c r="C9176" s="15" t="n">
        <v>-0.9</v>
      </c>
      <c r="D9176" s="15" t="n">
        <f aca="false">(C9176+0.9)*15.8730158730158</f>
        <v>0</v>
      </c>
    </row>
    <row r="9177" customFormat="false" ht="12.75" hidden="false" customHeight="false" outlineLevel="0" collapsed="false">
      <c r="A9177" s="0" t="n">
        <v>973891</v>
      </c>
      <c r="B9177" s="15" t="n">
        <v>-89.94002</v>
      </c>
      <c r="C9177" s="15" t="n">
        <v>-0.9</v>
      </c>
      <c r="D9177" s="15" t="n">
        <f aca="false">(C9177+0.9)*15.8730158730158</f>
        <v>0</v>
      </c>
    </row>
    <row r="9178" customFormat="false" ht="12.75" hidden="false" customHeight="false" outlineLevel="0" collapsed="false">
      <c r="A9178" s="0" t="n">
        <v>973914</v>
      </c>
      <c r="B9178" s="15" t="n">
        <v>-89.67178</v>
      </c>
      <c r="C9178" s="15" t="n">
        <v>-0.9</v>
      </c>
      <c r="D9178" s="15" t="n">
        <f aca="false">(C9178+0.9)*15.8730158730158</f>
        <v>0</v>
      </c>
    </row>
    <row r="9179" customFormat="false" ht="12.75" hidden="false" customHeight="false" outlineLevel="0" collapsed="false">
      <c r="A9179" s="0" t="n">
        <v>973937</v>
      </c>
      <c r="B9179" s="15" t="n">
        <v>-88.93174</v>
      </c>
      <c r="C9179" s="15" t="n">
        <v>-0.89</v>
      </c>
      <c r="D9179" s="15" t="n">
        <f aca="false">(C9179+0.9)*15.8730158730158</f>
        <v>0.158730158730158</v>
      </c>
    </row>
    <row r="9180" customFormat="false" ht="12.75" hidden="false" customHeight="false" outlineLevel="0" collapsed="false">
      <c r="A9180" s="0" t="n">
        <v>973960</v>
      </c>
      <c r="B9180" s="15" t="n">
        <v>-89.44112</v>
      </c>
      <c r="C9180" s="15" t="n">
        <v>-0.9</v>
      </c>
      <c r="D9180" s="15" t="n">
        <f aca="false">(C9180+0.9)*15.8730158730158</f>
        <v>0</v>
      </c>
    </row>
    <row r="9181" customFormat="false" ht="12.75" hidden="false" customHeight="false" outlineLevel="0" collapsed="false">
      <c r="A9181" s="0" t="n">
        <v>973984</v>
      </c>
      <c r="B9181" s="15" t="n">
        <v>-89.45468</v>
      </c>
      <c r="C9181" s="15" t="n">
        <v>-0.9</v>
      </c>
      <c r="D9181" s="15" t="n">
        <f aca="false">(C9181+0.9)*15.8730158730158</f>
        <v>0</v>
      </c>
    </row>
    <row r="9182" customFormat="false" ht="12.75" hidden="false" customHeight="false" outlineLevel="0" collapsed="false">
      <c r="A9182" s="0" t="n">
        <v>974007</v>
      </c>
      <c r="B9182" s="15" t="n">
        <v>-88.32256</v>
      </c>
      <c r="C9182" s="15" t="n">
        <v>-0.89</v>
      </c>
      <c r="D9182" s="15" t="n">
        <f aca="false">(C9182+0.9)*15.8730158730158</f>
        <v>0.158730158730158</v>
      </c>
    </row>
    <row r="9183" customFormat="false" ht="12.75" hidden="false" customHeight="false" outlineLevel="0" collapsed="false">
      <c r="A9183" s="0" t="n">
        <v>974030</v>
      </c>
      <c r="B9183" s="15" t="n">
        <v>-89.69409</v>
      </c>
      <c r="C9183" s="15" t="n">
        <v>-0.9</v>
      </c>
      <c r="D9183" s="15" t="n">
        <f aca="false">(C9183+0.9)*15.8730158730158</f>
        <v>0</v>
      </c>
    </row>
    <row r="9184" customFormat="false" ht="12.75" hidden="false" customHeight="false" outlineLevel="0" collapsed="false">
      <c r="A9184" s="0" t="n">
        <v>974053</v>
      </c>
      <c r="B9184" s="15" t="n">
        <v>-89.63501</v>
      </c>
      <c r="C9184" s="15" t="n">
        <v>-0.9</v>
      </c>
      <c r="D9184" s="15" t="n">
        <f aca="false">(C9184+0.9)*15.8730158730158</f>
        <v>0</v>
      </c>
    </row>
    <row r="9185" customFormat="false" ht="12.75" hidden="false" customHeight="false" outlineLevel="0" collapsed="false">
      <c r="A9185" s="0" t="n">
        <v>974077</v>
      </c>
      <c r="B9185" s="15" t="n">
        <v>-88.61699</v>
      </c>
      <c r="C9185" s="15" t="n">
        <v>-0.89</v>
      </c>
      <c r="D9185" s="15" t="n">
        <f aca="false">(C9185+0.9)*15.8730158730158</f>
        <v>0.158730158730158</v>
      </c>
    </row>
    <row r="9186" customFormat="false" ht="12.75" hidden="false" customHeight="false" outlineLevel="0" collapsed="false">
      <c r="A9186" s="0" t="n">
        <v>974100</v>
      </c>
      <c r="B9186" s="15" t="n">
        <v>-89.43418</v>
      </c>
      <c r="C9186" s="15" t="n">
        <v>-0.9</v>
      </c>
      <c r="D9186" s="15" t="n">
        <f aca="false">(C9186+0.9)*15.8730158730158</f>
        <v>0</v>
      </c>
    </row>
    <row r="9187" customFormat="false" ht="12.75" hidden="false" customHeight="false" outlineLevel="0" collapsed="false">
      <c r="A9187" s="0" t="n">
        <v>974123</v>
      </c>
      <c r="B9187" s="15" t="n">
        <v>-88.90018</v>
      </c>
      <c r="C9187" s="15" t="n">
        <v>-0.89</v>
      </c>
      <c r="D9187" s="15" t="n">
        <f aca="false">(C9187+0.9)*15.8730158730158</f>
        <v>0.158730158730158</v>
      </c>
    </row>
    <row r="9188" customFormat="false" ht="12.75" hidden="false" customHeight="false" outlineLevel="0" collapsed="false">
      <c r="A9188" s="0" t="n">
        <v>974146</v>
      </c>
      <c r="B9188" s="15" t="n">
        <v>-89.86974</v>
      </c>
      <c r="C9188" s="15" t="n">
        <v>-0.9</v>
      </c>
      <c r="D9188" s="15" t="n">
        <f aca="false">(C9188+0.9)*15.8730158730158</f>
        <v>0</v>
      </c>
    </row>
    <row r="9189" customFormat="false" ht="12.75" hidden="false" customHeight="false" outlineLevel="0" collapsed="false">
      <c r="A9189" s="0" t="n">
        <v>974169</v>
      </c>
      <c r="B9189" s="15" t="n">
        <v>-89.77039</v>
      </c>
      <c r="C9189" s="15" t="n">
        <v>-0.9</v>
      </c>
      <c r="D9189" s="15" t="n">
        <f aca="false">(C9189+0.9)*15.8730158730158</f>
        <v>0</v>
      </c>
    </row>
    <row r="9190" customFormat="false" ht="12.75" hidden="false" customHeight="false" outlineLevel="0" collapsed="false">
      <c r="A9190" s="0" t="n">
        <v>974193</v>
      </c>
      <c r="B9190" s="15" t="n">
        <v>-89.19611</v>
      </c>
      <c r="C9190" s="15" t="n">
        <v>-0.9</v>
      </c>
      <c r="D9190" s="15" t="n">
        <f aca="false">(C9190+0.9)*15.8730158730158</f>
        <v>0</v>
      </c>
    </row>
    <row r="9191" customFormat="false" ht="12.75" hidden="false" customHeight="false" outlineLevel="0" collapsed="false">
      <c r="A9191" s="0" t="n">
        <v>974216</v>
      </c>
      <c r="B9191" s="15" t="n">
        <v>-89.76646</v>
      </c>
      <c r="C9191" s="15" t="n">
        <v>-0.9</v>
      </c>
      <c r="D9191" s="15" t="n">
        <f aca="false">(C9191+0.9)*15.8730158730158</f>
        <v>0</v>
      </c>
    </row>
    <row r="9192" customFormat="false" ht="12.75" hidden="false" customHeight="false" outlineLevel="0" collapsed="false">
      <c r="A9192" s="0" t="n">
        <v>974239</v>
      </c>
      <c r="B9192" s="15" t="n">
        <v>-89.89807</v>
      </c>
      <c r="C9192" s="15" t="n">
        <v>-0.9</v>
      </c>
      <c r="D9192" s="15" t="n">
        <f aca="false">(C9192+0.9)*15.8730158730158</f>
        <v>0</v>
      </c>
    </row>
    <row r="9193" customFormat="false" ht="12.75" hidden="false" customHeight="false" outlineLevel="0" collapsed="false">
      <c r="A9193" s="0" t="n">
        <v>974262</v>
      </c>
      <c r="B9193" s="15" t="n">
        <v>-89.38996</v>
      </c>
      <c r="C9193" s="15" t="n">
        <v>-0.9</v>
      </c>
      <c r="D9193" s="15" t="n">
        <f aca="false">(C9193+0.9)*15.8730158730158</f>
        <v>0</v>
      </c>
    </row>
    <row r="9194" customFormat="false" ht="12.75" hidden="false" customHeight="false" outlineLevel="0" collapsed="false">
      <c r="A9194" s="0" t="n">
        <v>974286</v>
      </c>
      <c r="B9194" s="15" t="n">
        <v>-89.63351</v>
      </c>
      <c r="C9194" s="15" t="n">
        <v>-0.9</v>
      </c>
      <c r="D9194" s="15" t="n">
        <f aca="false">(C9194+0.9)*15.8730158730158</f>
        <v>0</v>
      </c>
    </row>
    <row r="9195" customFormat="false" ht="12.75" hidden="false" customHeight="false" outlineLevel="0" collapsed="false">
      <c r="A9195" s="0" t="n">
        <v>974309</v>
      </c>
      <c r="B9195" s="15" t="n">
        <v>-89.41628</v>
      </c>
      <c r="C9195" s="15" t="n">
        <v>-0.9</v>
      </c>
      <c r="D9195" s="15" t="n">
        <f aca="false">(C9195+0.9)*15.8730158730158</f>
        <v>0</v>
      </c>
    </row>
    <row r="9196" customFormat="false" ht="12.75" hidden="false" customHeight="false" outlineLevel="0" collapsed="false">
      <c r="A9196" s="0" t="n">
        <v>974332</v>
      </c>
      <c r="B9196" s="15" t="n">
        <v>-89.97797</v>
      </c>
      <c r="C9196" s="15" t="n">
        <v>-0.9</v>
      </c>
      <c r="D9196" s="15" t="n">
        <f aca="false">(C9196+0.9)*15.8730158730158</f>
        <v>0</v>
      </c>
    </row>
    <row r="9197" customFormat="false" ht="12.75" hidden="false" customHeight="false" outlineLevel="0" collapsed="false">
      <c r="A9197" s="0" t="n">
        <v>974355</v>
      </c>
      <c r="B9197" s="15" t="n">
        <v>-89.71772</v>
      </c>
      <c r="C9197" s="15" t="n">
        <v>-0.9</v>
      </c>
      <c r="D9197" s="15" t="n">
        <f aca="false">(C9197+0.9)*15.8730158730158</f>
        <v>0</v>
      </c>
    </row>
    <row r="9198" customFormat="false" ht="12.75" hidden="false" customHeight="false" outlineLevel="0" collapsed="false">
      <c r="A9198" s="0" t="n">
        <v>974378</v>
      </c>
      <c r="B9198" s="15" t="n">
        <v>-89.71264</v>
      </c>
      <c r="C9198" s="15" t="n">
        <v>-0.9</v>
      </c>
      <c r="D9198" s="15" t="n">
        <f aca="false">(C9198+0.9)*15.8730158730158</f>
        <v>0</v>
      </c>
    </row>
    <row r="9199" customFormat="false" ht="12.75" hidden="false" customHeight="false" outlineLevel="0" collapsed="false">
      <c r="A9199" s="0" t="n">
        <v>974402</v>
      </c>
      <c r="B9199" s="15" t="n">
        <v>-89.14798</v>
      </c>
      <c r="C9199" s="15" t="n">
        <v>-0.9</v>
      </c>
      <c r="D9199" s="15" t="n">
        <f aca="false">(C9199+0.9)*15.8730158730158</f>
        <v>0</v>
      </c>
    </row>
    <row r="9200" customFormat="false" ht="12.75" hidden="false" customHeight="false" outlineLevel="0" collapsed="false">
      <c r="A9200" s="0" t="n">
        <v>974425</v>
      </c>
      <c r="B9200" s="15" t="n">
        <v>-89.85903</v>
      </c>
      <c r="C9200" s="15" t="n">
        <v>-0.9</v>
      </c>
      <c r="D9200" s="15" t="n">
        <f aca="false">(C9200+0.9)*15.8730158730158</f>
        <v>0</v>
      </c>
    </row>
    <row r="9201" customFormat="false" ht="12.75" hidden="false" customHeight="false" outlineLevel="0" collapsed="false">
      <c r="A9201" s="0" t="n">
        <v>974448</v>
      </c>
      <c r="B9201" s="15" t="n">
        <v>-89.99082</v>
      </c>
      <c r="C9201" s="15" t="n">
        <v>-0.9</v>
      </c>
      <c r="D9201" s="15" t="n">
        <f aca="false">(C9201+0.9)*15.8730158730158</f>
        <v>0</v>
      </c>
    </row>
    <row r="9202" customFormat="false" ht="12.75" hidden="false" customHeight="false" outlineLevel="0" collapsed="false">
      <c r="A9202" s="0" t="n">
        <v>974471</v>
      </c>
      <c r="B9202" s="15" t="n">
        <v>-89.31381</v>
      </c>
      <c r="C9202" s="15" t="n">
        <v>-0.9</v>
      </c>
      <c r="D9202" s="15" t="n">
        <f aca="false">(C9202+0.9)*15.8730158730158</f>
        <v>0</v>
      </c>
    </row>
    <row r="9203" customFormat="false" ht="12.75" hidden="false" customHeight="false" outlineLevel="0" collapsed="false">
      <c r="A9203" s="0" t="n">
        <v>974495</v>
      </c>
      <c r="B9203" s="15" t="n">
        <v>-89.74819</v>
      </c>
      <c r="C9203" s="15" t="n">
        <v>-0.9</v>
      </c>
      <c r="D9203" s="15" t="n">
        <f aca="false">(C9203+0.9)*15.8730158730158</f>
        <v>0</v>
      </c>
    </row>
    <row r="9204" customFormat="false" ht="12.75" hidden="false" customHeight="false" outlineLevel="0" collapsed="false">
      <c r="A9204" s="0" t="n">
        <v>974518</v>
      </c>
      <c r="B9204" s="15" t="n">
        <v>-89.29775</v>
      </c>
      <c r="C9204" s="15" t="n">
        <v>-0.9</v>
      </c>
      <c r="D9204" s="15" t="n">
        <f aca="false">(C9204+0.9)*15.8730158730158</f>
        <v>0</v>
      </c>
    </row>
    <row r="9205" customFormat="false" ht="12.75" hidden="false" customHeight="false" outlineLevel="0" collapsed="false">
      <c r="A9205" s="0" t="n">
        <v>974541</v>
      </c>
      <c r="B9205" s="15" t="n">
        <v>-89.86793</v>
      </c>
      <c r="C9205" s="15" t="n">
        <v>-0.9</v>
      </c>
      <c r="D9205" s="15" t="n">
        <f aca="false">(C9205+0.9)*15.8730158730158</f>
        <v>0</v>
      </c>
    </row>
    <row r="9206" customFormat="false" ht="12.75" hidden="false" customHeight="false" outlineLevel="0" collapsed="false">
      <c r="A9206" s="0" t="n">
        <v>974564</v>
      </c>
      <c r="B9206" s="15" t="n">
        <v>-89.52674</v>
      </c>
      <c r="C9206" s="15" t="n">
        <v>-0.9</v>
      </c>
      <c r="D9206" s="15" t="n">
        <f aca="false">(C9206+0.9)*15.8730158730158</f>
        <v>0</v>
      </c>
    </row>
    <row r="9207" customFormat="false" ht="12.75" hidden="false" customHeight="false" outlineLevel="0" collapsed="false">
      <c r="A9207" s="0" t="n">
        <v>974587</v>
      </c>
      <c r="B9207" s="15" t="n">
        <v>-89.90572</v>
      </c>
      <c r="C9207" s="15" t="n">
        <v>-0.9</v>
      </c>
      <c r="D9207" s="15" t="n">
        <f aca="false">(C9207+0.9)*15.8730158730158</f>
        <v>0</v>
      </c>
    </row>
    <row r="9208" customFormat="false" ht="12.75" hidden="false" customHeight="false" outlineLevel="0" collapsed="false">
      <c r="A9208" s="0" t="n">
        <v>974611</v>
      </c>
      <c r="B9208" s="15" t="n">
        <v>-85.51597</v>
      </c>
      <c r="C9208" s="15" t="n">
        <v>-0.86</v>
      </c>
      <c r="D9208" s="15" t="n">
        <f aca="false">(C9208+0.9)*15.8730158730158</f>
        <v>0.634920634920633</v>
      </c>
    </row>
    <row r="9209" customFormat="false" ht="12.75" hidden="false" customHeight="false" outlineLevel="0" collapsed="false">
      <c r="A9209" s="0" t="n">
        <v>974634</v>
      </c>
      <c r="B9209" s="15" t="n">
        <v>-88.68351</v>
      </c>
      <c r="C9209" s="15" t="n">
        <v>-0.89</v>
      </c>
      <c r="D9209" s="15" t="n">
        <f aca="false">(C9209+0.9)*15.8730158730158</f>
        <v>0.158730158730158</v>
      </c>
    </row>
    <row r="9210" customFormat="false" ht="12.75" hidden="false" customHeight="false" outlineLevel="0" collapsed="false">
      <c r="A9210" s="0" t="n">
        <v>974657</v>
      </c>
      <c r="B9210" s="15" t="n">
        <v>-89.03042</v>
      </c>
      <c r="C9210" s="15" t="n">
        <v>-0.9</v>
      </c>
      <c r="D9210" s="15" t="n">
        <f aca="false">(C9210+0.9)*15.8730158730158</f>
        <v>0</v>
      </c>
    </row>
    <row r="9211" customFormat="false" ht="12.75" hidden="false" customHeight="false" outlineLevel="0" collapsed="false">
      <c r="A9211" s="0" t="n">
        <v>974680</v>
      </c>
      <c r="B9211" s="15" t="n">
        <v>-89.848</v>
      </c>
      <c r="C9211" s="15" t="n">
        <v>-0.9</v>
      </c>
      <c r="D9211" s="15" t="n">
        <f aca="false">(C9211+0.9)*15.8730158730158</f>
        <v>0</v>
      </c>
    </row>
    <row r="9212" customFormat="false" ht="12.75" hidden="false" customHeight="false" outlineLevel="0" collapsed="false">
      <c r="A9212" s="0" t="n">
        <v>974704</v>
      </c>
      <c r="B9212" s="15" t="n">
        <v>-89.58029</v>
      </c>
      <c r="C9212" s="15" t="n">
        <v>-0.9</v>
      </c>
      <c r="D9212" s="15" t="n">
        <f aca="false">(C9212+0.9)*15.8730158730158</f>
        <v>0</v>
      </c>
    </row>
    <row r="9213" customFormat="false" ht="12.75" hidden="false" customHeight="false" outlineLevel="0" collapsed="false">
      <c r="A9213" s="0" t="n">
        <v>974727</v>
      </c>
      <c r="B9213" s="15" t="n">
        <v>-89.76193</v>
      </c>
      <c r="C9213" s="15" t="n">
        <v>-0.9</v>
      </c>
      <c r="D9213" s="15" t="n">
        <f aca="false">(C9213+0.9)*15.8730158730158</f>
        <v>0</v>
      </c>
    </row>
    <row r="9214" customFormat="false" ht="12.75" hidden="false" customHeight="false" outlineLevel="0" collapsed="false">
      <c r="A9214" s="0" t="n">
        <v>974750</v>
      </c>
      <c r="B9214" s="15" t="n">
        <v>-89.39683</v>
      </c>
      <c r="C9214" s="15" t="n">
        <v>-0.9</v>
      </c>
      <c r="D9214" s="15" t="n">
        <f aca="false">(C9214+0.9)*15.8730158730158</f>
        <v>0</v>
      </c>
    </row>
    <row r="9215" customFormat="false" ht="12.75" hidden="false" customHeight="false" outlineLevel="0" collapsed="false">
      <c r="A9215" s="0" t="n">
        <v>974773</v>
      </c>
      <c r="B9215" s="15" t="n">
        <v>-90.0084</v>
      </c>
      <c r="C9215" s="15" t="n">
        <v>-0.91</v>
      </c>
      <c r="D9215" s="15" t="n">
        <f aca="false">(C9215+0.9)*15.8730158730158</f>
        <v>-0.158730158730158</v>
      </c>
    </row>
    <row r="9216" customFormat="false" ht="12.75" hidden="false" customHeight="false" outlineLevel="0" collapsed="false">
      <c r="A9216" s="0" t="n">
        <v>974796</v>
      </c>
      <c r="B9216" s="15" t="n">
        <v>-89.56609</v>
      </c>
      <c r="C9216" s="15" t="n">
        <v>-0.9</v>
      </c>
      <c r="D9216" s="15" t="n">
        <f aca="false">(C9216+0.9)*15.8730158730158</f>
        <v>0</v>
      </c>
    </row>
    <row r="9217" customFormat="false" ht="12.75" hidden="false" customHeight="false" outlineLevel="0" collapsed="false">
      <c r="A9217" s="0" t="n">
        <v>974820</v>
      </c>
      <c r="B9217" s="15" t="n">
        <v>-89.62605</v>
      </c>
      <c r="C9217" s="15" t="n">
        <v>-0.9</v>
      </c>
      <c r="D9217" s="15" t="n">
        <f aca="false">(C9217+0.9)*15.8730158730158</f>
        <v>0</v>
      </c>
    </row>
    <row r="9218" customFormat="false" ht="12.75" hidden="false" customHeight="false" outlineLevel="0" collapsed="false">
      <c r="A9218" s="0" t="n">
        <v>974843</v>
      </c>
      <c r="B9218" s="15" t="n">
        <v>-89.91003</v>
      </c>
      <c r="C9218" s="15" t="n">
        <v>-0.9</v>
      </c>
      <c r="D9218" s="15" t="n">
        <f aca="false">(C9218+0.9)*15.8730158730158</f>
        <v>0</v>
      </c>
    </row>
    <row r="9219" customFormat="false" ht="12.75" hidden="false" customHeight="false" outlineLevel="0" collapsed="false">
      <c r="A9219" s="0" t="n">
        <v>974866</v>
      </c>
      <c r="B9219" s="15" t="n">
        <v>-89.77</v>
      </c>
      <c r="C9219" s="15" t="n">
        <v>-0.9</v>
      </c>
      <c r="D9219" s="15" t="n">
        <f aca="false">(C9219+0.9)*15.8730158730158</f>
        <v>0</v>
      </c>
    </row>
    <row r="9220" customFormat="false" ht="12.75" hidden="false" customHeight="false" outlineLevel="0" collapsed="false">
      <c r="A9220" s="0" t="n">
        <v>974889</v>
      </c>
      <c r="B9220" s="15" t="n">
        <v>-88.02314</v>
      </c>
      <c r="C9220" s="15" t="n">
        <v>-0.89</v>
      </c>
      <c r="D9220" s="15" t="n">
        <f aca="false">(C9220+0.9)*15.8730158730158</f>
        <v>0.158730158730158</v>
      </c>
    </row>
    <row r="9221" customFormat="false" ht="12.75" hidden="false" customHeight="false" outlineLevel="0" collapsed="false">
      <c r="A9221" s="0" t="n">
        <v>974913</v>
      </c>
      <c r="B9221" s="15" t="n">
        <v>-88.96489</v>
      </c>
      <c r="C9221" s="15" t="n">
        <v>-0.89</v>
      </c>
      <c r="D9221" s="15" t="n">
        <f aca="false">(C9221+0.9)*15.8730158730158</f>
        <v>0.158730158730158</v>
      </c>
    </row>
    <row r="9222" customFormat="false" ht="12.75" hidden="false" customHeight="false" outlineLevel="0" collapsed="false">
      <c r="A9222" s="0" t="n">
        <v>974936</v>
      </c>
      <c r="B9222" s="15" t="n">
        <v>-89.59269</v>
      </c>
      <c r="C9222" s="15" t="n">
        <v>-0.9</v>
      </c>
      <c r="D9222" s="15" t="n">
        <f aca="false">(C9222+0.9)*15.8730158730158</f>
        <v>0</v>
      </c>
    </row>
    <row r="9223" customFormat="false" ht="12.75" hidden="false" customHeight="false" outlineLevel="0" collapsed="false">
      <c r="A9223" s="0" t="n">
        <v>974959</v>
      </c>
      <c r="B9223" s="15" t="n">
        <v>-89.68134</v>
      </c>
      <c r="C9223" s="15" t="n">
        <v>-0.9</v>
      </c>
      <c r="D9223" s="15" t="n">
        <f aca="false">(C9223+0.9)*15.8730158730158</f>
        <v>0</v>
      </c>
    </row>
    <row r="9224" customFormat="false" ht="12.75" hidden="false" customHeight="false" outlineLevel="0" collapsed="false">
      <c r="A9224" s="0" t="n">
        <v>974982</v>
      </c>
      <c r="B9224" s="15" t="n">
        <v>-90.0279</v>
      </c>
      <c r="C9224" s="15" t="n">
        <v>-0.91</v>
      </c>
      <c r="D9224" s="15" t="n">
        <f aca="false">(C9224+0.9)*15.8730158730158</f>
        <v>-0.158730158730158</v>
      </c>
    </row>
    <row r="9225" customFormat="false" ht="12.75" hidden="false" customHeight="false" outlineLevel="0" collapsed="false">
      <c r="A9225" s="0" t="n">
        <v>975005</v>
      </c>
      <c r="B9225" s="15" t="n">
        <v>-88.97134</v>
      </c>
      <c r="C9225" s="15" t="n">
        <v>-0.89</v>
      </c>
      <c r="D9225" s="15" t="n">
        <f aca="false">(C9225+0.9)*15.8730158730158</f>
        <v>0.158730158730158</v>
      </c>
    </row>
    <row r="9226" customFormat="false" ht="12.75" hidden="false" customHeight="false" outlineLevel="0" collapsed="false">
      <c r="A9226" s="0" t="n">
        <v>975029</v>
      </c>
      <c r="B9226" s="15" t="n">
        <v>-89.503</v>
      </c>
      <c r="C9226" s="15" t="n">
        <v>-0.9</v>
      </c>
      <c r="D9226" s="15" t="n">
        <f aca="false">(C9226+0.9)*15.8730158730158</f>
        <v>0</v>
      </c>
    </row>
    <row r="9227" customFormat="false" ht="12.75" hidden="false" customHeight="false" outlineLevel="0" collapsed="false">
      <c r="A9227" s="0" t="n">
        <v>975052</v>
      </c>
      <c r="B9227" s="15" t="n">
        <v>-89.98315</v>
      </c>
      <c r="C9227" s="15" t="n">
        <v>-0.9</v>
      </c>
      <c r="D9227" s="15" t="n">
        <f aca="false">(C9227+0.9)*15.8730158730158</f>
        <v>0</v>
      </c>
    </row>
    <row r="9228" customFormat="false" ht="12.75" hidden="false" customHeight="false" outlineLevel="0" collapsed="false">
      <c r="A9228" s="0" t="n">
        <v>975075</v>
      </c>
      <c r="B9228" s="15" t="n">
        <v>-89.74723</v>
      </c>
      <c r="C9228" s="15" t="n">
        <v>-0.9</v>
      </c>
      <c r="D9228" s="15" t="n">
        <f aca="false">(C9228+0.9)*15.8730158730158</f>
        <v>0</v>
      </c>
    </row>
    <row r="9229" customFormat="false" ht="12.75" hidden="false" customHeight="false" outlineLevel="0" collapsed="false">
      <c r="A9229" s="0" t="n">
        <v>975098</v>
      </c>
      <c r="B9229" s="15" t="n">
        <v>-89.41676</v>
      </c>
      <c r="C9229" s="15" t="n">
        <v>-0.9</v>
      </c>
      <c r="D9229" s="15" t="n">
        <f aca="false">(C9229+0.9)*15.8730158730158</f>
        <v>0</v>
      </c>
    </row>
    <row r="9230" customFormat="false" ht="12.75" hidden="false" customHeight="false" outlineLevel="0" collapsed="false">
      <c r="A9230" s="0" t="n">
        <v>975121</v>
      </c>
      <c r="B9230" s="15" t="n">
        <v>-89.81495</v>
      </c>
      <c r="C9230" s="15" t="n">
        <v>-0.9</v>
      </c>
      <c r="D9230" s="15" t="n">
        <f aca="false">(C9230+0.9)*15.8730158730158</f>
        <v>0</v>
      </c>
    </row>
    <row r="9231" customFormat="false" ht="12.75" hidden="false" customHeight="false" outlineLevel="0" collapsed="false">
      <c r="A9231" s="0" t="n">
        <v>975145</v>
      </c>
      <c r="B9231" s="15" t="n">
        <v>-89.72861</v>
      </c>
      <c r="C9231" s="15" t="n">
        <v>-0.9</v>
      </c>
      <c r="D9231" s="15" t="n">
        <f aca="false">(C9231+0.9)*15.8730158730158</f>
        <v>0</v>
      </c>
    </row>
    <row r="9232" customFormat="false" ht="12.75" hidden="false" customHeight="false" outlineLevel="0" collapsed="false">
      <c r="A9232" s="0" t="n">
        <v>975168</v>
      </c>
      <c r="B9232" s="15" t="n">
        <v>-89.43465</v>
      </c>
      <c r="C9232" s="15" t="n">
        <v>-0.9</v>
      </c>
      <c r="D9232" s="15" t="n">
        <f aca="false">(C9232+0.9)*15.8730158730158</f>
        <v>0</v>
      </c>
    </row>
    <row r="9233" customFormat="false" ht="12.75" hidden="false" customHeight="false" outlineLevel="0" collapsed="false">
      <c r="A9233" s="0" t="n">
        <v>975191</v>
      </c>
      <c r="B9233" s="15" t="n">
        <v>-89.73791</v>
      </c>
      <c r="C9233" s="15" t="n">
        <v>-0.9</v>
      </c>
      <c r="D9233" s="15" t="n">
        <f aca="false">(C9233+0.9)*15.8730158730158</f>
        <v>0</v>
      </c>
    </row>
    <row r="9234" customFormat="false" ht="12.75" hidden="false" customHeight="false" outlineLevel="0" collapsed="false">
      <c r="A9234" s="0" t="n">
        <v>975214</v>
      </c>
      <c r="B9234" s="15" t="n">
        <v>-89.39726</v>
      </c>
      <c r="C9234" s="15" t="n">
        <v>-0.9</v>
      </c>
      <c r="D9234" s="15" t="n">
        <f aca="false">(C9234+0.9)*15.8730158730158</f>
        <v>0</v>
      </c>
    </row>
    <row r="9235" customFormat="false" ht="12.75" hidden="false" customHeight="false" outlineLevel="0" collapsed="false">
      <c r="A9235" s="0" t="n">
        <v>975238</v>
      </c>
      <c r="B9235" s="15" t="n">
        <v>-89.49976</v>
      </c>
      <c r="C9235" s="15" t="n">
        <v>-0.9</v>
      </c>
      <c r="D9235" s="15" t="n">
        <f aca="false">(C9235+0.9)*15.8730158730158</f>
        <v>0</v>
      </c>
    </row>
    <row r="9236" customFormat="false" ht="12.75" hidden="false" customHeight="false" outlineLevel="0" collapsed="false">
      <c r="A9236" s="0" t="n">
        <v>975261</v>
      </c>
      <c r="B9236" s="15" t="n">
        <v>-89.96576</v>
      </c>
      <c r="C9236" s="15" t="n">
        <v>-0.9</v>
      </c>
      <c r="D9236" s="15" t="n">
        <f aca="false">(C9236+0.9)*15.8730158730158</f>
        <v>0</v>
      </c>
    </row>
    <row r="9237" customFormat="false" ht="12.75" hidden="false" customHeight="false" outlineLevel="0" collapsed="false">
      <c r="A9237" s="0" t="n">
        <v>975284</v>
      </c>
      <c r="B9237" s="15" t="n">
        <v>-89.68056</v>
      </c>
      <c r="C9237" s="15" t="n">
        <v>-0.9</v>
      </c>
      <c r="D9237" s="15" t="n">
        <f aca="false">(C9237+0.9)*15.8730158730158</f>
        <v>0</v>
      </c>
    </row>
    <row r="9238" customFormat="false" ht="12.75" hidden="false" customHeight="false" outlineLevel="0" collapsed="false">
      <c r="A9238" s="0" t="n">
        <v>975307</v>
      </c>
      <c r="B9238" s="15" t="n">
        <v>-89.89984</v>
      </c>
      <c r="C9238" s="15" t="n">
        <v>-0.9</v>
      </c>
      <c r="D9238" s="15" t="n">
        <f aca="false">(C9238+0.9)*15.8730158730158</f>
        <v>0</v>
      </c>
    </row>
    <row r="9239" customFormat="false" ht="12.75" hidden="false" customHeight="false" outlineLevel="0" collapsed="false">
      <c r="A9239" s="0" t="n">
        <v>975330</v>
      </c>
      <c r="B9239" s="15" t="n">
        <v>-89.66117</v>
      </c>
      <c r="C9239" s="15" t="n">
        <v>-0.9</v>
      </c>
      <c r="D9239" s="15" t="n">
        <f aca="false">(C9239+0.9)*15.8730158730158</f>
        <v>0</v>
      </c>
    </row>
    <row r="9240" customFormat="false" ht="12.75" hidden="false" customHeight="false" outlineLevel="0" collapsed="false">
      <c r="A9240" s="0" t="n">
        <v>975354</v>
      </c>
      <c r="B9240" s="15" t="n">
        <v>-89.77239</v>
      </c>
      <c r="C9240" s="15" t="n">
        <v>-0.9</v>
      </c>
      <c r="D9240" s="15" t="n">
        <f aca="false">(C9240+0.9)*15.8730158730158</f>
        <v>0</v>
      </c>
    </row>
    <row r="9241" customFormat="false" ht="12.75" hidden="false" customHeight="false" outlineLevel="0" collapsed="false">
      <c r="A9241" s="0" t="n">
        <v>975377</v>
      </c>
      <c r="B9241" s="15" t="n">
        <v>-88.85841</v>
      </c>
      <c r="C9241" s="15" t="n">
        <v>-0.89</v>
      </c>
      <c r="D9241" s="15" t="n">
        <f aca="false">(C9241+0.9)*15.8730158730158</f>
        <v>0.158730158730158</v>
      </c>
    </row>
    <row r="9242" customFormat="false" ht="12.75" hidden="false" customHeight="false" outlineLevel="0" collapsed="false">
      <c r="A9242" s="0" t="n">
        <v>975400</v>
      </c>
      <c r="B9242" s="15" t="n">
        <v>-89.83217</v>
      </c>
      <c r="C9242" s="15" t="n">
        <v>-0.9</v>
      </c>
      <c r="D9242" s="15" t="n">
        <f aca="false">(C9242+0.9)*15.8730158730158</f>
        <v>0</v>
      </c>
    </row>
    <row r="9243" customFormat="false" ht="12.75" hidden="false" customHeight="false" outlineLevel="0" collapsed="false">
      <c r="A9243" s="0" t="n">
        <v>975423</v>
      </c>
      <c r="B9243" s="15" t="n">
        <v>-89.48447</v>
      </c>
      <c r="C9243" s="15" t="n">
        <v>-0.9</v>
      </c>
      <c r="D9243" s="15" t="n">
        <f aca="false">(C9243+0.9)*15.8730158730158</f>
        <v>0</v>
      </c>
    </row>
    <row r="9244" customFormat="false" ht="12.75" hidden="false" customHeight="false" outlineLevel="0" collapsed="false">
      <c r="A9244" s="0" t="n">
        <v>975447</v>
      </c>
      <c r="B9244" s="15" t="n">
        <v>-89.17553</v>
      </c>
      <c r="C9244" s="15" t="n">
        <v>-0.9</v>
      </c>
      <c r="D9244" s="15" t="n">
        <f aca="false">(C9244+0.9)*15.8730158730158</f>
        <v>0</v>
      </c>
    </row>
    <row r="9245" customFormat="false" ht="12.75" hidden="false" customHeight="false" outlineLevel="0" collapsed="false">
      <c r="A9245" s="0" t="n">
        <v>975470</v>
      </c>
      <c r="B9245" s="15" t="n">
        <v>-89.39086</v>
      </c>
      <c r="C9245" s="15" t="n">
        <v>-0.9</v>
      </c>
      <c r="D9245" s="15" t="n">
        <f aca="false">(C9245+0.9)*15.8730158730158</f>
        <v>0</v>
      </c>
    </row>
    <row r="9246" customFormat="false" ht="12.75" hidden="false" customHeight="false" outlineLevel="0" collapsed="false">
      <c r="A9246" s="0" t="n">
        <v>975493</v>
      </c>
      <c r="B9246" s="15" t="n">
        <v>-89.91466</v>
      </c>
      <c r="C9246" s="15" t="n">
        <v>-0.9</v>
      </c>
      <c r="D9246" s="15" t="n">
        <f aca="false">(C9246+0.9)*15.8730158730158</f>
        <v>0</v>
      </c>
    </row>
    <row r="9247" customFormat="false" ht="12.75" hidden="false" customHeight="false" outlineLevel="0" collapsed="false">
      <c r="A9247" s="0" t="n">
        <v>975516</v>
      </c>
      <c r="B9247" s="15" t="n">
        <v>-88.40815</v>
      </c>
      <c r="C9247" s="15" t="n">
        <v>-0.89</v>
      </c>
      <c r="D9247" s="15" t="n">
        <f aca="false">(C9247+0.9)*15.8730158730158</f>
        <v>0.158730158730158</v>
      </c>
    </row>
    <row r="9248" customFormat="false" ht="12.75" hidden="false" customHeight="false" outlineLevel="0" collapsed="false">
      <c r="A9248" s="0" t="n">
        <v>975539</v>
      </c>
      <c r="B9248" s="15" t="n">
        <v>-89.71577</v>
      </c>
      <c r="C9248" s="15" t="n">
        <v>-0.9</v>
      </c>
      <c r="D9248" s="15" t="n">
        <f aca="false">(C9248+0.9)*15.8730158730158</f>
        <v>0</v>
      </c>
    </row>
    <row r="9249" customFormat="false" ht="12.75" hidden="false" customHeight="false" outlineLevel="0" collapsed="false">
      <c r="A9249" s="0" t="n">
        <v>975563</v>
      </c>
      <c r="B9249" s="15" t="n">
        <v>-89.45915</v>
      </c>
      <c r="C9249" s="15" t="n">
        <v>-0.9</v>
      </c>
      <c r="D9249" s="15" t="n">
        <f aca="false">(C9249+0.9)*15.8730158730158</f>
        <v>0</v>
      </c>
    </row>
    <row r="9250" customFormat="false" ht="12.75" hidden="false" customHeight="false" outlineLevel="0" collapsed="false">
      <c r="A9250" s="0" t="n">
        <v>975586</v>
      </c>
      <c r="B9250" s="15" t="n">
        <v>-89.75761</v>
      </c>
      <c r="C9250" s="15" t="n">
        <v>-0.9</v>
      </c>
      <c r="D9250" s="15" t="n">
        <f aca="false">(C9250+0.9)*15.8730158730158</f>
        <v>0</v>
      </c>
    </row>
    <row r="9251" customFormat="false" ht="12.75" hidden="false" customHeight="false" outlineLevel="0" collapsed="false">
      <c r="A9251" s="0" t="n">
        <v>975609</v>
      </c>
      <c r="B9251" s="15" t="n">
        <v>-88.77408</v>
      </c>
      <c r="C9251" s="15" t="n">
        <v>-0.89</v>
      </c>
      <c r="D9251" s="15" t="n">
        <f aca="false">(C9251+0.9)*15.8730158730158</f>
        <v>0.158730158730158</v>
      </c>
    </row>
    <row r="9252" customFormat="false" ht="12.75" hidden="false" customHeight="false" outlineLevel="0" collapsed="false">
      <c r="A9252" s="0" t="n">
        <v>975632</v>
      </c>
      <c r="B9252" s="15" t="n">
        <v>-89.73406</v>
      </c>
      <c r="C9252" s="15" t="n">
        <v>-0.9</v>
      </c>
      <c r="D9252" s="15" t="n">
        <f aca="false">(C9252+0.9)*15.8730158730158</f>
        <v>0</v>
      </c>
    </row>
    <row r="9253" customFormat="false" ht="12.75" hidden="false" customHeight="false" outlineLevel="0" collapsed="false">
      <c r="A9253" s="0" t="n">
        <v>975656</v>
      </c>
      <c r="B9253" s="15" t="n">
        <v>-88.76946</v>
      </c>
      <c r="C9253" s="15" t="n">
        <v>-0.89</v>
      </c>
      <c r="D9253" s="15" t="n">
        <f aca="false">(C9253+0.9)*15.8730158730158</f>
        <v>0.158730158730158</v>
      </c>
    </row>
    <row r="9254" customFormat="false" ht="12.75" hidden="false" customHeight="false" outlineLevel="0" collapsed="false">
      <c r="A9254" s="0" t="n">
        <v>975679</v>
      </c>
      <c r="B9254" s="15" t="n">
        <v>-89.97156</v>
      </c>
      <c r="C9254" s="15" t="n">
        <v>-0.9</v>
      </c>
      <c r="D9254" s="15" t="n">
        <f aca="false">(C9254+0.9)*15.8730158730158</f>
        <v>0</v>
      </c>
    </row>
    <row r="9255" customFormat="false" ht="12.75" hidden="false" customHeight="false" outlineLevel="0" collapsed="false">
      <c r="A9255" s="0" t="n">
        <v>975702</v>
      </c>
      <c r="B9255" s="15" t="n">
        <v>-89.67052</v>
      </c>
      <c r="C9255" s="15" t="n">
        <v>-0.9</v>
      </c>
      <c r="D9255" s="15" t="n">
        <f aca="false">(C9255+0.9)*15.8730158730158</f>
        <v>0</v>
      </c>
    </row>
    <row r="9256" customFormat="false" ht="12.75" hidden="false" customHeight="false" outlineLevel="0" collapsed="false">
      <c r="A9256" s="0" t="n">
        <v>975725</v>
      </c>
      <c r="B9256" s="15" t="n">
        <v>-90.25867</v>
      </c>
      <c r="C9256" s="15" t="n">
        <v>-0.91</v>
      </c>
      <c r="D9256" s="15" t="n">
        <f aca="false">(C9256+0.9)*15.8730158730158</f>
        <v>-0.158730158730158</v>
      </c>
    </row>
    <row r="9257" customFormat="false" ht="12.75" hidden="false" customHeight="false" outlineLevel="0" collapsed="false">
      <c r="A9257" s="0" t="n">
        <v>975748</v>
      </c>
      <c r="B9257" s="15" t="n">
        <v>-89.85733</v>
      </c>
      <c r="C9257" s="15" t="n">
        <v>-0.9</v>
      </c>
      <c r="D9257" s="15" t="n">
        <f aca="false">(C9257+0.9)*15.8730158730158</f>
        <v>0</v>
      </c>
    </row>
    <row r="9258" customFormat="false" ht="12.75" hidden="false" customHeight="false" outlineLevel="0" collapsed="false">
      <c r="A9258" s="0" t="n">
        <v>975772</v>
      </c>
      <c r="B9258" s="15" t="n">
        <v>-87.51736</v>
      </c>
      <c r="C9258" s="15" t="n">
        <v>-0.88</v>
      </c>
      <c r="D9258" s="15" t="n">
        <f aca="false">(C9258+0.9)*15.8730158730158</f>
        <v>0.317460317460316</v>
      </c>
    </row>
    <row r="9259" customFormat="false" ht="12.75" hidden="false" customHeight="false" outlineLevel="0" collapsed="false">
      <c r="A9259" s="0" t="n">
        <v>975795</v>
      </c>
      <c r="B9259" s="15" t="n">
        <v>-68.56077</v>
      </c>
      <c r="C9259" s="15" t="n">
        <v>-0.69</v>
      </c>
      <c r="D9259" s="15" t="n">
        <f aca="false">(C9259+0.9)*15.8730158730158</f>
        <v>3.33333333333332</v>
      </c>
    </row>
    <row r="9260" customFormat="false" ht="12.75" hidden="false" customHeight="false" outlineLevel="0" collapsed="false">
      <c r="A9260" s="0" t="n">
        <v>975818</v>
      </c>
      <c r="B9260" s="15" t="n">
        <v>-89.47803</v>
      </c>
      <c r="C9260" s="15" t="n">
        <v>-0.9</v>
      </c>
      <c r="D9260" s="15" t="n">
        <f aca="false">(C9260+0.9)*15.8730158730158</f>
        <v>0</v>
      </c>
    </row>
    <row r="9261" customFormat="false" ht="12.75" hidden="false" customHeight="false" outlineLevel="0" collapsed="false">
      <c r="A9261" s="0" t="n">
        <v>975841</v>
      </c>
      <c r="B9261" s="15" t="n">
        <v>-89.76683</v>
      </c>
      <c r="C9261" s="15" t="n">
        <v>-0.9</v>
      </c>
      <c r="D9261" s="15" t="n">
        <f aca="false">(C9261+0.9)*15.8730158730158</f>
        <v>0</v>
      </c>
    </row>
    <row r="9262" customFormat="false" ht="12.75" hidden="false" customHeight="false" outlineLevel="0" collapsed="false">
      <c r="A9262" s="0" t="n">
        <v>975865</v>
      </c>
      <c r="B9262" s="15" t="n">
        <v>-89.68089</v>
      </c>
      <c r="C9262" s="15" t="n">
        <v>-0.9</v>
      </c>
      <c r="D9262" s="15" t="n">
        <f aca="false">(C9262+0.9)*15.8730158730158</f>
        <v>0</v>
      </c>
    </row>
    <row r="9263" customFormat="false" ht="12.75" hidden="false" customHeight="false" outlineLevel="0" collapsed="false">
      <c r="A9263" s="0" t="n">
        <v>975888</v>
      </c>
      <c r="B9263" s="15" t="n">
        <v>-89.8302</v>
      </c>
      <c r="C9263" s="15" t="n">
        <v>-0.9</v>
      </c>
      <c r="D9263" s="15" t="n">
        <f aca="false">(C9263+0.9)*15.8730158730158</f>
        <v>0</v>
      </c>
    </row>
    <row r="9264" customFormat="false" ht="12.75" hidden="false" customHeight="false" outlineLevel="0" collapsed="false">
      <c r="A9264" s="0" t="n">
        <v>975911</v>
      </c>
      <c r="B9264" s="15" t="n">
        <v>-89.42439</v>
      </c>
      <c r="C9264" s="15" t="n">
        <v>-0.9</v>
      </c>
      <c r="D9264" s="15" t="n">
        <f aca="false">(C9264+0.9)*15.8730158730158</f>
        <v>0</v>
      </c>
    </row>
    <row r="9265" customFormat="false" ht="12.75" hidden="false" customHeight="false" outlineLevel="0" collapsed="false">
      <c r="A9265" s="0" t="n">
        <v>975934</v>
      </c>
      <c r="B9265" s="15" t="n">
        <v>-89.42648</v>
      </c>
      <c r="C9265" s="15" t="n">
        <v>-0.9</v>
      </c>
      <c r="D9265" s="15" t="n">
        <f aca="false">(C9265+0.9)*15.8730158730158</f>
        <v>0</v>
      </c>
    </row>
    <row r="9266" customFormat="false" ht="12.75" hidden="false" customHeight="false" outlineLevel="0" collapsed="false">
      <c r="A9266" s="0" t="n">
        <v>975957</v>
      </c>
      <c r="B9266" s="15" t="n">
        <v>-89.7907</v>
      </c>
      <c r="C9266" s="15" t="n">
        <v>-0.9</v>
      </c>
      <c r="D9266" s="15" t="n">
        <f aca="false">(C9266+0.9)*15.8730158730158</f>
        <v>0</v>
      </c>
    </row>
    <row r="9267" customFormat="false" ht="12.75" hidden="false" customHeight="false" outlineLevel="0" collapsed="false">
      <c r="A9267" s="0" t="n">
        <v>975981</v>
      </c>
      <c r="B9267" s="15" t="n">
        <v>-89.08943</v>
      </c>
      <c r="C9267" s="15" t="n">
        <v>-0.9</v>
      </c>
      <c r="D9267" s="15" t="n">
        <f aca="false">(C9267+0.9)*15.8730158730158</f>
        <v>0</v>
      </c>
    </row>
    <row r="9268" customFormat="false" ht="12.75" hidden="false" customHeight="false" outlineLevel="0" collapsed="false">
      <c r="A9268" s="0" t="n">
        <v>976004</v>
      </c>
      <c r="B9268" s="15" t="n">
        <v>-89.58293</v>
      </c>
      <c r="C9268" s="15" t="n">
        <v>-0.9</v>
      </c>
      <c r="D9268" s="15" t="n">
        <f aca="false">(C9268+0.9)*15.8730158730158</f>
        <v>0</v>
      </c>
    </row>
    <row r="9269" customFormat="false" ht="12.75" hidden="false" customHeight="false" outlineLevel="0" collapsed="false">
      <c r="A9269" s="0" t="n">
        <v>976027</v>
      </c>
      <c r="B9269" s="15" t="n">
        <v>-89.64802</v>
      </c>
      <c r="C9269" s="15" t="n">
        <v>-0.9</v>
      </c>
      <c r="D9269" s="15" t="n">
        <f aca="false">(C9269+0.9)*15.8730158730158</f>
        <v>0</v>
      </c>
    </row>
    <row r="9270" customFormat="false" ht="12.75" hidden="false" customHeight="false" outlineLevel="0" collapsed="false">
      <c r="A9270" s="0" t="n">
        <v>976050</v>
      </c>
      <c r="B9270" s="15" t="n">
        <v>-89.13785</v>
      </c>
      <c r="C9270" s="15" t="n">
        <v>-0.9</v>
      </c>
      <c r="D9270" s="15" t="n">
        <f aca="false">(C9270+0.9)*15.8730158730158</f>
        <v>0</v>
      </c>
    </row>
    <row r="9271" customFormat="false" ht="12.75" hidden="false" customHeight="false" outlineLevel="0" collapsed="false">
      <c r="A9271" s="0" t="n">
        <v>976074</v>
      </c>
      <c r="B9271" s="15" t="n">
        <v>-88.70532</v>
      </c>
      <c r="C9271" s="15" t="n">
        <v>-0.89</v>
      </c>
      <c r="D9271" s="15" t="n">
        <f aca="false">(C9271+0.9)*15.8730158730158</f>
        <v>0.158730158730158</v>
      </c>
    </row>
    <row r="9272" customFormat="false" ht="12.75" hidden="false" customHeight="false" outlineLevel="0" collapsed="false">
      <c r="A9272" s="0" t="n">
        <v>976097</v>
      </c>
      <c r="B9272" s="15" t="n">
        <v>-88.71155</v>
      </c>
      <c r="C9272" s="15" t="n">
        <v>-0.89</v>
      </c>
      <c r="D9272" s="15" t="n">
        <f aca="false">(C9272+0.9)*15.8730158730158</f>
        <v>0.158730158730158</v>
      </c>
    </row>
    <row r="9273" customFormat="false" ht="12.75" hidden="false" customHeight="false" outlineLevel="0" collapsed="false">
      <c r="A9273" s="0" t="n">
        <v>976120</v>
      </c>
      <c r="B9273" s="15" t="n">
        <v>-89.34314</v>
      </c>
      <c r="C9273" s="15" t="n">
        <v>-0.9</v>
      </c>
      <c r="D9273" s="15" t="n">
        <f aca="false">(C9273+0.9)*15.8730158730158</f>
        <v>0</v>
      </c>
    </row>
    <row r="9274" customFormat="false" ht="12.75" hidden="false" customHeight="false" outlineLevel="0" collapsed="false">
      <c r="A9274" s="0" t="n">
        <v>976143</v>
      </c>
      <c r="B9274" s="15" t="n">
        <v>-89.31725</v>
      </c>
      <c r="C9274" s="15" t="n">
        <v>-0.9</v>
      </c>
      <c r="D9274" s="15" t="n">
        <f aca="false">(C9274+0.9)*15.8730158730158</f>
        <v>0</v>
      </c>
    </row>
    <row r="9275" customFormat="false" ht="12.75" hidden="false" customHeight="false" outlineLevel="0" collapsed="false">
      <c r="A9275" s="0" t="n">
        <v>976166</v>
      </c>
      <c r="B9275" s="15" t="n">
        <v>-89.64955</v>
      </c>
      <c r="C9275" s="15" t="n">
        <v>-0.9</v>
      </c>
      <c r="D9275" s="15" t="n">
        <f aca="false">(C9275+0.9)*15.8730158730158</f>
        <v>0</v>
      </c>
    </row>
    <row r="9276" customFormat="false" ht="12.75" hidden="false" customHeight="false" outlineLevel="0" collapsed="false">
      <c r="A9276" s="0" t="n">
        <v>976190</v>
      </c>
      <c r="B9276" s="15" t="n">
        <v>-89.65895</v>
      </c>
      <c r="C9276" s="15" t="n">
        <v>-0.9</v>
      </c>
      <c r="D9276" s="15" t="n">
        <f aca="false">(C9276+0.9)*15.8730158730158</f>
        <v>0</v>
      </c>
    </row>
    <row r="9277" customFormat="false" ht="12.75" hidden="false" customHeight="false" outlineLevel="0" collapsed="false">
      <c r="A9277" s="0" t="n">
        <v>976213</v>
      </c>
      <c r="B9277" s="15" t="n">
        <v>-89.51295</v>
      </c>
      <c r="C9277" s="15" t="n">
        <v>-0.9</v>
      </c>
      <c r="D9277" s="15" t="n">
        <f aca="false">(C9277+0.9)*15.8730158730158</f>
        <v>0</v>
      </c>
    </row>
    <row r="9278" customFormat="false" ht="12.75" hidden="false" customHeight="false" outlineLevel="0" collapsed="false">
      <c r="A9278" s="0" t="n">
        <v>976236</v>
      </c>
      <c r="B9278" s="15" t="n">
        <v>-88.8494</v>
      </c>
      <c r="C9278" s="15" t="n">
        <v>-0.89</v>
      </c>
      <c r="D9278" s="15" t="n">
        <f aca="false">(C9278+0.9)*15.8730158730158</f>
        <v>0.158730158730158</v>
      </c>
    </row>
    <row r="9279" customFormat="false" ht="12.75" hidden="false" customHeight="false" outlineLevel="0" collapsed="false">
      <c r="A9279" s="0" t="n">
        <v>976259</v>
      </c>
      <c r="B9279" s="15" t="n">
        <v>-88.52184</v>
      </c>
      <c r="C9279" s="15" t="n">
        <v>-0.89</v>
      </c>
      <c r="D9279" s="15" t="n">
        <f aca="false">(C9279+0.9)*15.8730158730158</f>
        <v>0.158730158730158</v>
      </c>
    </row>
    <row r="9280" customFormat="false" ht="12.75" hidden="false" customHeight="false" outlineLevel="0" collapsed="false">
      <c r="A9280" s="0" t="n">
        <v>976282</v>
      </c>
      <c r="B9280" s="15" t="n">
        <v>-87.86204</v>
      </c>
      <c r="C9280" s="15" t="n">
        <v>-0.88</v>
      </c>
      <c r="D9280" s="15" t="n">
        <f aca="false">(C9280+0.9)*15.8730158730158</f>
        <v>0.317460317460316</v>
      </c>
    </row>
    <row r="9281" customFormat="false" ht="12.75" hidden="false" customHeight="false" outlineLevel="0" collapsed="false">
      <c r="A9281" s="0" t="n">
        <v>976306</v>
      </c>
      <c r="B9281" s="15" t="n">
        <v>-89.93196</v>
      </c>
      <c r="C9281" s="15" t="n">
        <v>-0.9</v>
      </c>
      <c r="D9281" s="15" t="n">
        <f aca="false">(C9281+0.9)*15.8730158730158</f>
        <v>0</v>
      </c>
    </row>
    <row r="9282" customFormat="false" ht="12.75" hidden="false" customHeight="false" outlineLevel="0" collapsed="false">
      <c r="A9282" s="0" t="n">
        <v>976329</v>
      </c>
      <c r="B9282" s="15" t="n">
        <v>-89.42601</v>
      </c>
      <c r="C9282" s="15" t="n">
        <v>-0.9</v>
      </c>
      <c r="D9282" s="15" t="n">
        <f aca="false">(C9282+0.9)*15.8730158730158</f>
        <v>0</v>
      </c>
    </row>
    <row r="9283" customFormat="false" ht="12.75" hidden="false" customHeight="false" outlineLevel="0" collapsed="false">
      <c r="A9283" s="0" t="n">
        <v>976352</v>
      </c>
      <c r="B9283" s="15" t="n">
        <v>-88.93835</v>
      </c>
      <c r="C9283" s="15" t="n">
        <v>-0.89</v>
      </c>
      <c r="D9283" s="15" t="n">
        <f aca="false">(C9283+0.9)*15.8730158730158</f>
        <v>0.158730158730158</v>
      </c>
    </row>
    <row r="9284" customFormat="false" ht="12.75" hidden="false" customHeight="false" outlineLevel="0" collapsed="false">
      <c r="A9284" s="0" t="n">
        <v>976375</v>
      </c>
      <c r="B9284" s="15" t="n">
        <v>-89.45603</v>
      </c>
      <c r="C9284" s="15" t="n">
        <v>-0.9</v>
      </c>
      <c r="D9284" s="15" t="n">
        <f aca="false">(C9284+0.9)*15.8730158730158</f>
        <v>0</v>
      </c>
    </row>
    <row r="9285" customFormat="false" ht="12.75" hidden="false" customHeight="false" outlineLevel="0" collapsed="false">
      <c r="A9285" s="0" t="n">
        <v>976399</v>
      </c>
      <c r="B9285" s="15" t="n">
        <v>-89.50628</v>
      </c>
      <c r="C9285" s="15" t="n">
        <v>-0.9</v>
      </c>
      <c r="D9285" s="15" t="n">
        <f aca="false">(C9285+0.9)*15.8730158730158</f>
        <v>0</v>
      </c>
    </row>
    <row r="9286" customFormat="false" ht="12.75" hidden="false" customHeight="false" outlineLevel="0" collapsed="false">
      <c r="A9286" s="0" t="n">
        <v>976422</v>
      </c>
      <c r="B9286" s="15" t="n">
        <v>-89.28473</v>
      </c>
      <c r="C9286" s="15" t="n">
        <v>-0.9</v>
      </c>
      <c r="D9286" s="15" t="n">
        <f aca="false">(C9286+0.9)*15.8730158730158</f>
        <v>0</v>
      </c>
    </row>
    <row r="9287" customFormat="false" ht="12.75" hidden="false" customHeight="false" outlineLevel="0" collapsed="false">
      <c r="A9287" s="0" t="n">
        <v>976445</v>
      </c>
      <c r="B9287" s="15" t="n">
        <v>-89.64102</v>
      </c>
      <c r="C9287" s="15" t="n">
        <v>-0.9</v>
      </c>
      <c r="D9287" s="15" t="n">
        <f aca="false">(C9287+0.9)*15.8730158730158</f>
        <v>0</v>
      </c>
    </row>
    <row r="9288" customFormat="false" ht="12.75" hidden="false" customHeight="false" outlineLevel="0" collapsed="false">
      <c r="A9288" s="0" t="n">
        <v>976468</v>
      </c>
      <c r="B9288" s="15" t="n">
        <v>-89.72291</v>
      </c>
      <c r="C9288" s="15" t="n">
        <v>-0.9</v>
      </c>
      <c r="D9288" s="15" t="n">
        <f aca="false">(C9288+0.9)*15.8730158730158</f>
        <v>0</v>
      </c>
    </row>
    <row r="9289" customFormat="false" ht="12.75" hidden="false" customHeight="false" outlineLevel="0" collapsed="false">
      <c r="A9289" s="0" t="n">
        <v>976491</v>
      </c>
      <c r="B9289" s="15" t="n">
        <v>-89.90242</v>
      </c>
      <c r="C9289" s="15" t="n">
        <v>-0.9</v>
      </c>
      <c r="D9289" s="15" t="n">
        <f aca="false">(C9289+0.9)*15.8730158730158</f>
        <v>0</v>
      </c>
    </row>
    <row r="9290" customFormat="false" ht="12.75" hidden="false" customHeight="false" outlineLevel="0" collapsed="false">
      <c r="A9290" s="0" t="n">
        <v>976515</v>
      </c>
      <c r="B9290" s="15" t="n">
        <v>-88.94754</v>
      </c>
      <c r="C9290" s="15" t="n">
        <v>-0.89</v>
      </c>
      <c r="D9290" s="15" t="n">
        <f aca="false">(C9290+0.9)*15.8730158730158</f>
        <v>0.158730158730158</v>
      </c>
    </row>
    <row r="9291" customFormat="false" ht="12.75" hidden="false" customHeight="false" outlineLevel="0" collapsed="false">
      <c r="A9291" s="0" t="n">
        <v>976538</v>
      </c>
      <c r="B9291" s="15" t="n">
        <v>-89.65689</v>
      </c>
      <c r="C9291" s="15" t="n">
        <v>-0.9</v>
      </c>
      <c r="D9291" s="15" t="n">
        <f aca="false">(C9291+0.9)*15.8730158730158</f>
        <v>0</v>
      </c>
    </row>
    <row r="9292" customFormat="false" ht="12.75" hidden="false" customHeight="false" outlineLevel="0" collapsed="false">
      <c r="A9292" s="0" t="n">
        <v>976561</v>
      </c>
      <c r="B9292" s="15" t="n">
        <v>-89.54943</v>
      </c>
      <c r="C9292" s="15" t="n">
        <v>-0.9</v>
      </c>
      <c r="D9292" s="15" t="n">
        <f aca="false">(C9292+0.9)*15.8730158730158</f>
        <v>0</v>
      </c>
    </row>
    <row r="9293" customFormat="false" ht="12.75" hidden="false" customHeight="false" outlineLevel="0" collapsed="false">
      <c r="A9293" s="0" t="n">
        <v>976584</v>
      </c>
      <c r="B9293" s="15" t="n">
        <v>-89.75781</v>
      </c>
      <c r="C9293" s="15" t="n">
        <v>-0.9</v>
      </c>
      <c r="D9293" s="15" t="n">
        <f aca="false">(C9293+0.9)*15.8730158730158</f>
        <v>0</v>
      </c>
    </row>
    <row r="9294" customFormat="false" ht="12.75" hidden="false" customHeight="false" outlineLevel="0" collapsed="false">
      <c r="A9294" s="0" t="n">
        <v>976608</v>
      </c>
      <c r="B9294" s="15" t="n">
        <v>-88.71689</v>
      </c>
      <c r="C9294" s="15" t="n">
        <v>-0.89</v>
      </c>
      <c r="D9294" s="15" t="n">
        <f aca="false">(C9294+0.9)*15.8730158730158</f>
        <v>0.158730158730158</v>
      </c>
    </row>
    <row r="9295" customFormat="false" ht="12.75" hidden="false" customHeight="false" outlineLevel="0" collapsed="false">
      <c r="A9295" s="0" t="n">
        <v>976631</v>
      </c>
      <c r="B9295" s="15" t="n">
        <v>-89.42857</v>
      </c>
      <c r="C9295" s="15" t="n">
        <v>-0.9</v>
      </c>
      <c r="D9295" s="15" t="n">
        <f aca="false">(C9295+0.9)*15.8730158730158</f>
        <v>0</v>
      </c>
    </row>
    <row r="9296" customFormat="false" ht="12.75" hidden="false" customHeight="false" outlineLevel="0" collapsed="false">
      <c r="A9296" s="0" t="n">
        <v>976654</v>
      </c>
      <c r="B9296" s="15" t="n">
        <v>-89.52391</v>
      </c>
      <c r="C9296" s="15" t="n">
        <v>-0.9</v>
      </c>
      <c r="D9296" s="15" t="n">
        <f aca="false">(C9296+0.9)*15.8730158730158</f>
        <v>0</v>
      </c>
    </row>
    <row r="9297" customFormat="false" ht="12.75" hidden="false" customHeight="false" outlineLevel="0" collapsed="false">
      <c r="A9297" s="0" t="n">
        <v>976677</v>
      </c>
      <c r="B9297" s="15" t="n">
        <v>-89.72088</v>
      </c>
      <c r="C9297" s="15" t="n">
        <v>-0.9</v>
      </c>
      <c r="D9297" s="15" t="n">
        <f aca="false">(C9297+0.9)*15.8730158730158</f>
        <v>0</v>
      </c>
    </row>
    <row r="9298" customFormat="false" ht="12.75" hidden="false" customHeight="false" outlineLevel="0" collapsed="false">
      <c r="A9298" s="0" t="n">
        <v>976700</v>
      </c>
      <c r="B9298" s="15" t="n">
        <v>-89.70036</v>
      </c>
      <c r="C9298" s="15" t="n">
        <v>-0.9</v>
      </c>
      <c r="D9298" s="15" t="n">
        <f aca="false">(C9298+0.9)*15.8730158730158</f>
        <v>0</v>
      </c>
    </row>
    <row r="9299" customFormat="false" ht="12.75" hidden="false" customHeight="false" outlineLevel="0" collapsed="false">
      <c r="A9299" s="0" t="n">
        <v>976724</v>
      </c>
      <c r="B9299" s="15" t="n">
        <v>-89.31365</v>
      </c>
      <c r="C9299" s="15" t="n">
        <v>-0.9</v>
      </c>
      <c r="D9299" s="15" t="n">
        <f aca="false">(C9299+0.9)*15.8730158730158</f>
        <v>0</v>
      </c>
    </row>
    <row r="9300" customFormat="false" ht="12.75" hidden="false" customHeight="false" outlineLevel="0" collapsed="false">
      <c r="A9300" s="0" t="n">
        <v>976747</v>
      </c>
      <c r="B9300" s="15" t="n">
        <v>-89.2943</v>
      </c>
      <c r="C9300" s="15" t="n">
        <v>-0.9</v>
      </c>
      <c r="D9300" s="15" t="n">
        <f aca="false">(C9300+0.9)*15.8730158730158</f>
        <v>0</v>
      </c>
    </row>
    <row r="9301" customFormat="false" ht="12.75" hidden="false" customHeight="false" outlineLevel="0" collapsed="false">
      <c r="A9301" s="0" t="n">
        <v>976770</v>
      </c>
      <c r="B9301" s="15" t="n">
        <v>-89.60109</v>
      </c>
      <c r="C9301" s="15" t="n">
        <v>-0.9</v>
      </c>
      <c r="D9301" s="15" t="n">
        <f aca="false">(C9301+0.9)*15.8730158730158</f>
        <v>0</v>
      </c>
    </row>
    <row r="9302" customFormat="false" ht="12.75" hidden="false" customHeight="false" outlineLevel="0" collapsed="false">
      <c r="A9302" s="0" t="n">
        <v>976793</v>
      </c>
      <c r="B9302" s="15" t="n">
        <v>-89.53742</v>
      </c>
      <c r="C9302" s="15" t="n">
        <v>-0.9</v>
      </c>
      <c r="D9302" s="15" t="n">
        <f aca="false">(C9302+0.9)*15.8730158730158</f>
        <v>0</v>
      </c>
    </row>
    <row r="9303" customFormat="false" ht="12.75" hidden="false" customHeight="false" outlineLevel="0" collapsed="false">
      <c r="A9303" s="0" t="n">
        <v>976817</v>
      </c>
      <c r="B9303" s="15" t="n">
        <v>-89.10897</v>
      </c>
      <c r="C9303" s="15" t="n">
        <v>-0.9</v>
      </c>
      <c r="D9303" s="15" t="n">
        <f aca="false">(C9303+0.9)*15.8730158730158</f>
        <v>0</v>
      </c>
    </row>
    <row r="9304" customFormat="false" ht="12.75" hidden="false" customHeight="false" outlineLevel="0" collapsed="false">
      <c r="A9304" s="0" t="n">
        <v>976840</v>
      </c>
      <c r="B9304" s="15" t="n">
        <v>-89.65166</v>
      </c>
      <c r="C9304" s="15" t="n">
        <v>-0.9</v>
      </c>
      <c r="D9304" s="15" t="n">
        <f aca="false">(C9304+0.9)*15.8730158730158</f>
        <v>0</v>
      </c>
    </row>
    <row r="9305" customFormat="false" ht="12.75" hidden="false" customHeight="false" outlineLevel="0" collapsed="false">
      <c r="A9305" s="0" t="n">
        <v>976863</v>
      </c>
      <c r="B9305" s="15" t="n">
        <v>-87.46866</v>
      </c>
      <c r="C9305" s="15" t="n">
        <v>-0.88</v>
      </c>
      <c r="D9305" s="15" t="n">
        <f aca="false">(C9305+0.9)*15.8730158730158</f>
        <v>0.317460317460316</v>
      </c>
    </row>
    <row r="9306" customFormat="false" ht="12.75" hidden="false" customHeight="false" outlineLevel="0" collapsed="false">
      <c r="A9306" s="0" t="n">
        <v>976886</v>
      </c>
      <c r="B9306" s="15" t="n">
        <v>-84.49493</v>
      </c>
      <c r="C9306" s="15" t="n">
        <v>-0.85</v>
      </c>
      <c r="D9306" s="15" t="n">
        <f aca="false">(C9306+0.9)*15.8730158730158</f>
        <v>0.793650793650791</v>
      </c>
    </row>
    <row r="9307" customFormat="false" ht="12.75" hidden="false" customHeight="false" outlineLevel="0" collapsed="false">
      <c r="A9307" s="0" t="n">
        <v>976909</v>
      </c>
      <c r="B9307" s="15" t="n">
        <v>-89.91512</v>
      </c>
      <c r="C9307" s="15" t="n">
        <v>-0.9</v>
      </c>
      <c r="D9307" s="15" t="n">
        <f aca="false">(C9307+0.9)*15.8730158730158</f>
        <v>0</v>
      </c>
    </row>
    <row r="9308" customFormat="false" ht="12.75" hidden="false" customHeight="false" outlineLevel="0" collapsed="false">
      <c r="A9308" s="0" t="n">
        <v>976933</v>
      </c>
      <c r="B9308" s="15" t="n">
        <v>-89.66236</v>
      </c>
      <c r="C9308" s="15" t="n">
        <v>-0.9</v>
      </c>
      <c r="D9308" s="15" t="n">
        <f aca="false">(C9308+0.9)*15.8730158730158</f>
        <v>0</v>
      </c>
    </row>
    <row r="9309" customFormat="false" ht="12.75" hidden="false" customHeight="false" outlineLevel="0" collapsed="false">
      <c r="A9309" s="0" t="n">
        <v>976956</v>
      </c>
      <c r="B9309" s="15" t="n">
        <v>-89.72807</v>
      </c>
      <c r="C9309" s="15" t="n">
        <v>-0.9</v>
      </c>
      <c r="D9309" s="15" t="n">
        <f aca="false">(C9309+0.9)*15.8730158730158</f>
        <v>0</v>
      </c>
    </row>
    <row r="9310" customFormat="false" ht="12.75" hidden="false" customHeight="false" outlineLevel="0" collapsed="false">
      <c r="A9310" s="0" t="n">
        <v>976979</v>
      </c>
      <c r="B9310" s="15" t="n">
        <v>-89.45529</v>
      </c>
      <c r="C9310" s="15" t="n">
        <v>-0.9</v>
      </c>
      <c r="D9310" s="15" t="n">
        <f aca="false">(C9310+0.9)*15.8730158730158</f>
        <v>0</v>
      </c>
    </row>
    <row r="9311" customFormat="false" ht="12.75" hidden="false" customHeight="false" outlineLevel="0" collapsed="false">
      <c r="A9311" s="0" t="n">
        <v>977002</v>
      </c>
      <c r="B9311" s="15" t="n">
        <v>-89.17491</v>
      </c>
      <c r="C9311" s="15" t="n">
        <v>-0.9</v>
      </c>
      <c r="D9311" s="15" t="n">
        <f aca="false">(C9311+0.9)*15.8730158730158</f>
        <v>0</v>
      </c>
    </row>
    <row r="9312" customFormat="false" ht="12.75" hidden="false" customHeight="false" outlineLevel="0" collapsed="false">
      <c r="A9312" s="0" t="n">
        <v>977026</v>
      </c>
      <c r="B9312" s="15" t="n">
        <v>-90.05779</v>
      </c>
      <c r="C9312" s="15" t="n">
        <v>-0.91</v>
      </c>
      <c r="D9312" s="15" t="n">
        <f aca="false">(C9312+0.9)*15.8730158730158</f>
        <v>-0.158730158730158</v>
      </c>
    </row>
    <row r="9313" customFormat="false" ht="12.75" hidden="false" customHeight="false" outlineLevel="0" collapsed="false">
      <c r="A9313" s="0" t="n">
        <v>977049</v>
      </c>
      <c r="B9313" s="15" t="n">
        <v>-88.81914</v>
      </c>
      <c r="C9313" s="15" t="n">
        <v>-0.89</v>
      </c>
      <c r="D9313" s="15" t="n">
        <f aca="false">(C9313+0.9)*15.8730158730158</f>
        <v>0.158730158730158</v>
      </c>
    </row>
    <row r="9314" customFormat="false" ht="12.75" hidden="false" customHeight="false" outlineLevel="0" collapsed="false">
      <c r="A9314" s="0" t="n">
        <v>977072</v>
      </c>
      <c r="B9314" s="15" t="n">
        <v>-89.64801</v>
      </c>
      <c r="C9314" s="15" t="n">
        <v>-0.9</v>
      </c>
      <c r="D9314" s="15" t="n">
        <f aca="false">(C9314+0.9)*15.8730158730158</f>
        <v>0</v>
      </c>
    </row>
    <row r="9315" customFormat="false" ht="12.75" hidden="false" customHeight="false" outlineLevel="0" collapsed="false">
      <c r="A9315" s="0" t="n">
        <v>977095</v>
      </c>
      <c r="B9315" s="15" t="n">
        <v>-89.74604</v>
      </c>
      <c r="C9315" s="15" t="n">
        <v>-0.9</v>
      </c>
      <c r="D9315" s="15" t="n">
        <f aca="false">(C9315+0.9)*15.8730158730158</f>
        <v>0</v>
      </c>
    </row>
    <row r="9316" customFormat="false" ht="12.75" hidden="false" customHeight="false" outlineLevel="0" collapsed="false">
      <c r="A9316" s="0" t="n">
        <v>977118</v>
      </c>
      <c r="B9316" s="15" t="n">
        <v>-89.62765</v>
      </c>
      <c r="C9316" s="15" t="n">
        <v>-0.9</v>
      </c>
      <c r="D9316" s="15" t="n">
        <f aca="false">(C9316+0.9)*15.8730158730158</f>
        <v>0</v>
      </c>
    </row>
    <row r="9317" customFormat="false" ht="12.75" hidden="false" customHeight="false" outlineLevel="0" collapsed="false">
      <c r="A9317" s="0" t="n">
        <v>977142</v>
      </c>
      <c r="B9317" s="15" t="n">
        <v>-89.71146</v>
      </c>
      <c r="C9317" s="15" t="n">
        <v>-0.9</v>
      </c>
      <c r="D9317" s="15" t="n">
        <f aca="false">(C9317+0.9)*15.8730158730158</f>
        <v>0</v>
      </c>
    </row>
    <row r="9318" customFormat="false" ht="12.75" hidden="false" customHeight="false" outlineLevel="0" collapsed="false">
      <c r="A9318" s="0" t="n">
        <v>977165</v>
      </c>
      <c r="B9318" s="15" t="n">
        <v>-89.77064</v>
      </c>
      <c r="C9318" s="15" t="n">
        <v>-0.9</v>
      </c>
      <c r="D9318" s="15" t="n">
        <f aca="false">(C9318+0.9)*15.8730158730158</f>
        <v>0</v>
      </c>
    </row>
    <row r="9319" customFormat="false" ht="12.75" hidden="false" customHeight="false" outlineLevel="0" collapsed="false">
      <c r="A9319" s="0" t="n">
        <v>977188</v>
      </c>
      <c r="B9319" s="15" t="n">
        <v>-89.7243</v>
      </c>
      <c r="C9319" s="15" t="n">
        <v>-0.9</v>
      </c>
      <c r="D9319" s="15" t="n">
        <f aca="false">(C9319+0.9)*15.8730158730158</f>
        <v>0</v>
      </c>
    </row>
    <row r="9320" customFormat="false" ht="12.75" hidden="false" customHeight="false" outlineLevel="0" collapsed="false">
      <c r="A9320" s="0" t="n">
        <v>977211</v>
      </c>
      <c r="B9320" s="15" t="n">
        <v>-89.53709</v>
      </c>
      <c r="C9320" s="15" t="n">
        <v>-0.9</v>
      </c>
      <c r="D9320" s="15" t="n">
        <f aca="false">(C9320+0.9)*15.8730158730158</f>
        <v>0</v>
      </c>
    </row>
    <row r="9321" customFormat="false" ht="12.75" hidden="false" customHeight="false" outlineLevel="0" collapsed="false">
      <c r="A9321" s="0" t="n">
        <v>977235</v>
      </c>
      <c r="B9321" s="15" t="n">
        <v>-88.05877</v>
      </c>
      <c r="C9321" s="15" t="n">
        <v>-0.89</v>
      </c>
      <c r="D9321" s="15" t="n">
        <f aca="false">(C9321+0.9)*15.8730158730158</f>
        <v>0.158730158730158</v>
      </c>
    </row>
    <row r="9322" customFormat="false" ht="12.75" hidden="false" customHeight="false" outlineLevel="0" collapsed="false">
      <c r="A9322" s="0" t="n">
        <v>977258</v>
      </c>
      <c r="B9322" s="15" t="n">
        <v>-89.20817</v>
      </c>
      <c r="C9322" s="15" t="n">
        <v>-0.9</v>
      </c>
      <c r="D9322" s="15" t="n">
        <f aca="false">(C9322+0.9)*15.8730158730158</f>
        <v>0</v>
      </c>
    </row>
    <row r="9323" customFormat="false" ht="12.75" hidden="false" customHeight="false" outlineLevel="0" collapsed="false">
      <c r="A9323" s="0" t="n">
        <v>977281</v>
      </c>
      <c r="B9323" s="15" t="n">
        <v>-89.30668</v>
      </c>
      <c r="C9323" s="15" t="n">
        <v>-0.9</v>
      </c>
      <c r="D9323" s="15" t="n">
        <f aca="false">(C9323+0.9)*15.8730158730158</f>
        <v>0</v>
      </c>
    </row>
    <row r="9324" customFormat="false" ht="12.75" hidden="false" customHeight="false" outlineLevel="0" collapsed="false">
      <c r="A9324" s="0" t="n">
        <v>977304</v>
      </c>
      <c r="B9324" s="15" t="n">
        <v>-89.56068</v>
      </c>
      <c r="C9324" s="15" t="n">
        <v>-0.9</v>
      </c>
      <c r="D9324" s="15" t="n">
        <f aca="false">(C9324+0.9)*15.8730158730158</f>
        <v>0</v>
      </c>
    </row>
    <row r="9325" customFormat="false" ht="12.75" hidden="false" customHeight="false" outlineLevel="0" collapsed="false">
      <c r="A9325" s="0" t="n">
        <v>977327</v>
      </c>
      <c r="B9325" s="15" t="n">
        <v>-89.67867</v>
      </c>
      <c r="C9325" s="15" t="n">
        <v>-0.9</v>
      </c>
      <c r="D9325" s="15" t="n">
        <f aca="false">(C9325+0.9)*15.8730158730158</f>
        <v>0</v>
      </c>
    </row>
    <row r="9326" customFormat="false" ht="12.75" hidden="false" customHeight="false" outlineLevel="0" collapsed="false">
      <c r="A9326" s="0" t="n">
        <v>977351</v>
      </c>
      <c r="B9326" s="15" t="n">
        <v>-89.26692</v>
      </c>
      <c r="C9326" s="15" t="n">
        <v>-0.9</v>
      </c>
      <c r="D9326" s="15" t="n">
        <f aca="false">(C9326+0.9)*15.8730158730158</f>
        <v>0</v>
      </c>
    </row>
    <row r="9327" customFormat="false" ht="12.75" hidden="false" customHeight="false" outlineLevel="0" collapsed="false">
      <c r="A9327" s="0" t="n">
        <v>977374</v>
      </c>
      <c r="B9327" s="15" t="n">
        <v>-89.65738</v>
      </c>
      <c r="C9327" s="15" t="n">
        <v>-0.9</v>
      </c>
      <c r="D9327" s="15" t="n">
        <f aca="false">(C9327+0.9)*15.8730158730158</f>
        <v>0</v>
      </c>
    </row>
    <row r="9328" customFormat="false" ht="12.75" hidden="false" customHeight="false" outlineLevel="0" collapsed="false">
      <c r="A9328" s="0" t="n">
        <v>977397</v>
      </c>
      <c r="B9328" s="15" t="n">
        <v>-88.67333</v>
      </c>
      <c r="C9328" s="15" t="n">
        <v>-0.89</v>
      </c>
      <c r="D9328" s="15" t="n">
        <f aca="false">(C9328+0.9)*15.8730158730158</f>
        <v>0.158730158730158</v>
      </c>
    </row>
    <row r="9329" customFormat="false" ht="12.75" hidden="false" customHeight="false" outlineLevel="0" collapsed="false">
      <c r="A9329" s="0" t="n">
        <v>977420</v>
      </c>
      <c r="B9329" s="15" t="n">
        <v>-88.07617</v>
      </c>
      <c r="C9329" s="15" t="n">
        <v>-0.89</v>
      </c>
      <c r="D9329" s="15" t="n">
        <f aca="false">(C9329+0.9)*15.8730158730158</f>
        <v>0.158730158730158</v>
      </c>
    </row>
    <row r="9330" customFormat="false" ht="12.75" hidden="false" customHeight="false" outlineLevel="0" collapsed="false">
      <c r="A9330" s="0" t="n">
        <v>977443</v>
      </c>
      <c r="B9330" s="15" t="n">
        <v>-89.39528</v>
      </c>
      <c r="C9330" s="15" t="n">
        <v>-0.9</v>
      </c>
      <c r="D9330" s="15" t="n">
        <f aca="false">(C9330+0.9)*15.8730158730158</f>
        <v>0</v>
      </c>
    </row>
    <row r="9331" customFormat="false" ht="12.75" hidden="false" customHeight="false" outlineLevel="0" collapsed="false">
      <c r="A9331" s="0" t="n">
        <v>977467</v>
      </c>
      <c r="B9331" s="15" t="n">
        <v>-89.74919</v>
      </c>
      <c r="C9331" s="15" t="n">
        <v>-0.9</v>
      </c>
      <c r="D9331" s="15" t="n">
        <f aca="false">(C9331+0.9)*15.8730158730158</f>
        <v>0</v>
      </c>
    </row>
    <row r="9332" customFormat="false" ht="12.75" hidden="false" customHeight="false" outlineLevel="0" collapsed="false">
      <c r="A9332" s="0" t="n">
        <v>977490</v>
      </c>
      <c r="B9332" s="15" t="n">
        <v>-89.67991</v>
      </c>
      <c r="C9332" s="15" t="n">
        <v>-0.9</v>
      </c>
      <c r="D9332" s="15" t="n">
        <f aca="false">(C9332+0.9)*15.8730158730158</f>
        <v>0</v>
      </c>
    </row>
    <row r="9333" customFormat="false" ht="12.75" hidden="false" customHeight="false" outlineLevel="0" collapsed="false">
      <c r="A9333" s="0" t="n">
        <v>977513</v>
      </c>
      <c r="B9333" s="15" t="n">
        <v>-89.52158</v>
      </c>
      <c r="C9333" s="15" t="n">
        <v>-0.9</v>
      </c>
      <c r="D9333" s="15" t="n">
        <f aca="false">(C9333+0.9)*15.8730158730158</f>
        <v>0</v>
      </c>
    </row>
    <row r="9334" customFormat="false" ht="12.75" hidden="false" customHeight="false" outlineLevel="0" collapsed="false">
      <c r="A9334" s="0" t="n">
        <v>977536</v>
      </c>
      <c r="B9334" s="15" t="n">
        <v>-89.07162</v>
      </c>
      <c r="C9334" s="15" t="n">
        <v>-0.9</v>
      </c>
      <c r="D9334" s="15" t="n">
        <f aca="false">(C9334+0.9)*15.8730158730158</f>
        <v>0</v>
      </c>
    </row>
    <row r="9335" customFormat="false" ht="12.75" hidden="false" customHeight="false" outlineLevel="0" collapsed="false">
      <c r="A9335" s="0" t="n">
        <v>977560</v>
      </c>
      <c r="B9335" s="15" t="n">
        <v>-89.36175</v>
      </c>
      <c r="C9335" s="15" t="n">
        <v>-0.9</v>
      </c>
      <c r="D9335" s="15" t="n">
        <f aca="false">(C9335+0.9)*15.8730158730158</f>
        <v>0</v>
      </c>
    </row>
    <row r="9336" customFormat="false" ht="12.75" hidden="false" customHeight="false" outlineLevel="0" collapsed="false">
      <c r="A9336" s="0" t="n">
        <v>977583</v>
      </c>
      <c r="B9336" s="15" t="n">
        <v>-88.81941</v>
      </c>
      <c r="C9336" s="15" t="n">
        <v>-0.89</v>
      </c>
      <c r="D9336" s="15" t="n">
        <f aca="false">(C9336+0.9)*15.8730158730158</f>
        <v>0.158730158730158</v>
      </c>
    </row>
    <row r="9337" customFormat="false" ht="12.75" hidden="false" customHeight="false" outlineLevel="0" collapsed="false">
      <c r="A9337" s="0" t="n">
        <v>977606</v>
      </c>
      <c r="B9337" s="15" t="n">
        <v>-89.77613</v>
      </c>
      <c r="C9337" s="15" t="n">
        <v>-0.9</v>
      </c>
      <c r="D9337" s="15" t="n">
        <f aca="false">(C9337+0.9)*15.8730158730158</f>
        <v>0</v>
      </c>
    </row>
    <row r="9338" customFormat="false" ht="12.75" hidden="false" customHeight="false" outlineLevel="0" collapsed="false">
      <c r="A9338" s="0" t="n">
        <v>977629</v>
      </c>
      <c r="B9338" s="15" t="n">
        <v>-89.69194</v>
      </c>
      <c r="C9338" s="15" t="n">
        <v>-0.9</v>
      </c>
      <c r="D9338" s="15" t="n">
        <f aca="false">(C9338+0.9)*15.8730158730158</f>
        <v>0</v>
      </c>
    </row>
    <row r="9339" customFormat="false" ht="12.75" hidden="false" customHeight="false" outlineLevel="0" collapsed="false">
      <c r="A9339" s="0" t="n">
        <v>977652</v>
      </c>
      <c r="B9339" s="15" t="n">
        <v>-89.74718</v>
      </c>
      <c r="C9339" s="15" t="n">
        <v>-0.9</v>
      </c>
      <c r="D9339" s="15" t="n">
        <f aca="false">(C9339+0.9)*15.8730158730158</f>
        <v>0</v>
      </c>
    </row>
    <row r="9340" customFormat="false" ht="12.75" hidden="false" customHeight="false" outlineLevel="0" collapsed="false">
      <c r="A9340" s="0" t="n">
        <v>977676</v>
      </c>
      <c r="B9340" s="15" t="n">
        <v>-88.87401</v>
      </c>
      <c r="C9340" s="15" t="n">
        <v>-0.89</v>
      </c>
      <c r="D9340" s="15" t="n">
        <f aca="false">(C9340+0.9)*15.8730158730158</f>
        <v>0.158730158730158</v>
      </c>
    </row>
    <row r="9341" customFormat="false" ht="12.75" hidden="false" customHeight="false" outlineLevel="0" collapsed="false">
      <c r="A9341" s="0" t="n">
        <v>977699</v>
      </c>
      <c r="B9341" s="15" t="n">
        <v>-89.1373</v>
      </c>
      <c r="C9341" s="15" t="n">
        <v>-0.9</v>
      </c>
      <c r="D9341" s="15" t="n">
        <f aca="false">(C9341+0.9)*15.8730158730158</f>
        <v>0</v>
      </c>
    </row>
    <row r="9342" customFormat="false" ht="12.75" hidden="false" customHeight="false" outlineLevel="0" collapsed="false">
      <c r="A9342" s="0" t="n">
        <v>977722</v>
      </c>
      <c r="B9342" s="15" t="n">
        <v>-88.23035</v>
      </c>
      <c r="C9342" s="15" t="n">
        <v>-0.89</v>
      </c>
      <c r="D9342" s="15" t="n">
        <f aca="false">(C9342+0.9)*15.8730158730158</f>
        <v>0.158730158730158</v>
      </c>
    </row>
    <row r="9343" customFormat="false" ht="12.75" hidden="false" customHeight="false" outlineLevel="0" collapsed="false">
      <c r="A9343" s="0" t="n">
        <v>977745</v>
      </c>
      <c r="B9343" s="15" t="n">
        <v>-89.74555</v>
      </c>
      <c r="C9343" s="15" t="n">
        <v>-0.9</v>
      </c>
      <c r="D9343" s="15" t="n">
        <f aca="false">(C9343+0.9)*15.8730158730158</f>
        <v>0</v>
      </c>
    </row>
    <row r="9344" customFormat="false" ht="12.75" hidden="false" customHeight="false" outlineLevel="0" collapsed="false">
      <c r="A9344" s="0" t="n">
        <v>977769</v>
      </c>
      <c r="B9344" s="15" t="n">
        <v>-89.01509</v>
      </c>
      <c r="C9344" s="15" t="n">
        <v>-0.9</v>
      </c>
      <c r="D9344" s="15" t="n">
        <f aca="false">(C9344+0.9)*15.8730158730158</f>
        <v>0</v>
      </c>
    </row>
    <row r="9345" customFormat="false" ht="12.75" hidden="false" customHeight="false" outlineLevel="0" collapsed="false">
      <c r="A9345" s="0" t="n">
        <v>977792</v>
      </c>
      <c r="B9345" s="15" t="n">
        <v>-89.6127</v>
      </c>
      <c r="C9345" s="15" t="n">
        <v>-0.9</v>
      </c>
      <c r="D9345" s="15" t="n">
        <f aca="false">(C9345+0.9)*15.8730158730158</f>
        <v>0</v>
      </c>
    </row>
    <row r="9346" customFormat="false" ht="12.75" hidden="false" customHeight="false" outlineLevel="0" collapsed="false">
      <c r="A9346" s="0" t="n">
        <v>977815</v>
      </c>
      <c r="B9346" s="15" t="n">
        <v>-89.66552</v>
      </c>
      <c r="C9346" s="15" t="n">
        <v>-0.9</v>
      </c>
      <c r="D9346" s="15" t="n">
        <f aca="false">(C9346+0.9)*15.8730158730158</f>
        <v>0</v>
      </c>
    </row>
    <row r="9347" customFormat="false" ht="12.75" hidden="false" customHeight="false" outlineLevel="0" collapsed="false">
      <c r="A9347" s="0" t="n">
        <v>977838</v>
      </c>
      <c r="B9347" s="15" t="n">
        <v>-89.72258</v>
      </c>
      <c r="C9347" s="15" t="n">
        <v>-0.9</v>
      </c>
      <c r="D9347" s="15" t="n">
        <f aca="false">(C9347+0.9)*15.8730158730158</f>
        <v>0</v>
      </c>
    </row>
    <row r="9348" customFormat="false" ht="12.75" hidden="false" customHeight="false" outlineLevel="0" collapsed="false">
      <c r="A9348" s="0" t="n">
        <v>977861</v>
      </c>
      <c r="B9348" s="15" t="n">
        <v>-89.77293</v>
      </c>
      <c r="C9348" s="15" t="n">
        <v>-0.9</v>
      </c>
      <c r="D9348" s="15" t="n">
        <f aca="false">(C9348+0.9)*15.8730158730158</f>
        <v>0</v>
      </c>
    </row>
    <row r="9349" customFormat="false" ht="12.75" hidden="false" customHeight="false" outlineLevel="0" collapsed="false">
      <c r="A9349" s="0" t="n">
        <v>977885</v>
      </c>
      <c r="B9349" s="15" t="n">
        <v>-89.20536</v>
      </c>
      <c r="C9349" s="15" t="n">
        <v>-0.9</v>
      </c>
      <c r="D9349" s="15" t="n">
        <f aca="false">(C9349+0.9)*15.8730158730158</f>
        <v>0</v>
      </c>
    </row>
    <row r="9350" customFormat="false" ht="12.75" hidden="false" customHeight="false" outlineLevel="0" collapsed="false">
      <c r="A9350" s="0" t="n">
        <v>977908</v>
      </c>
      <c r="B9350" s="15" t="n">
        <v>-89.45724</v>
      </c>
      <c r="C9350" s="15" t="n">
        <v>-0.9</v>
      </c>
      <c r="D9350" s="15" t="n">
        <f aca="false">(C9350+0.9)*15.8730158730158</f>
        <v>0</v>
      </c>
    </row>
    <row r="9351" customFormat="false" ht="12.75" hidden="false" customHeight="false" outlineLevel="0" collapsed="false">
      <c r="A9351" s="0" t="n">
        <v>977931</v>
      </c>
      <c r="B9351" s="15" t="n">
        <v>-89.67015</v>
      </c>
      <c r="C9351" s="15" t="n">
        <v>-0.9</v>
      </c>
      <c r="D9351" s="15" t="n">
        <f aca="false">(C9351+0.9)*15.8730158730158</f>
        <v>0</v>
      </c>
    </row>
    <row r="9352" customFormat="false" ht="12.75" hidden="false" customHeight="false" outlineLevel="0" collapsed="false">
      <c r="A9352" s="0" t="n">
        <v>977954</v>
      </c>
      <c r="B9352" s="15" t="n">
        <v>-57.86702</v>
      </c>
      <c r="C9352" s="15" t="n">
        <v>-0.58</v>
      </c>
      <c r="D9352" s="15" t="n">
        <f aca="false">(C9352+0.9)*15.8730158730158</f>
        <v>5.07936507936506</v>
      </c>
    </row>
    <row r="9353" customFormat="false" ht="12.75" hidden="false" customHeight="false" outlineLevel="0" collapsed="false">
      <c r="A9353" s="0" t="n">
        <v>977978</v>
      </c>
      <c r="B9353" s="15" t="n">
        <v>-94.47647</v>
      </c>
      <c r="C9353" s="15" t="n">
        <v>-0.95</v>
      </c>
      <c r="D9353" s="15" t="n">
        <f aca="false">(C9353+0.9)*15.8730158730158</f>
        <v>-0.793650793650789</v>
      </c>
    </row>
    <row r="9354" customFormat="false" ht="12.75" hidden="false" customHeight="false" outlineLevel="0" collapsed="false">
      <c r="A9354" s="0" t="n">
        <v>978001</v>
      </c>
      <c r="B9354" s="15" t="n">
        <v>-89.69604</v>
      </c>
      <c r="C9354" s="15" t="n">
        <v>-0.9</v>
      </c>
      <c r="D9354" s="15" t="n">
        <f aca="false">(C9354+0.9)*15.8730158730158</f>
        <v>0</v>
      </c>
    </row>
    <row r="9355" customFormat="false" ht="12.75" hidden="false" customHeight="false" outlineLevel="0" collapsed="false">
      <c r="A9355" s="0" t="n">
        <v>978024</v>
      </c>
      <c r="B9355" s="15" t="n">
        <v>-89.80774</v>
      </c>
      <c r="C9355" s="15" t="n">
        <v>-0.9</v>
      </c>
      <c r="D9355" s="15" t="n">
        <f aca="false">(C9355+0.9)*15.8730158730158</f>
        <v>0</v>
      </c>
    </row>
    <row r="9356" customFormat="false" ht="12.75" hidden="false" customHeight="false" outlineLevel="0" collapsed="false">
      <c r="A9356" s="0" t="n">
        <v>978047</v>
      </c>
      <c r="B9356" s="15" t="n">
        <v>-89.85777</v>
      </c>
      <c r="C9356" s="15" t="n">
        <v>-0.9</v>
      </c>
      <c r="D9356" s="15" t="n">
        <f aca="false">(C9356+0.9)*15.8730158730158</f>
        <v>0</v>
      </c>
    </row>
    <row r="9357" customFormat="false" ht="12.75" hidden="false" customHeight="false" outlineLevel="0" collapsed="false">
      <c r="A9357" s="0" t="n">
        <v>978070</v>
      </c>
      <c r="B9357" s="15" t="n">
        <v>-89.42054</v>
      </c>
      <c r="C9357" s="15" t="n">
        <v>-0.9</v>
      </c>
      <c r="D9357" s="15" t="n">
        <f aca="false">(C9357+0.9)*15.8730158730158</f>
        <v>0</v>
      </c>
    </row>
    <row r="9358" customFormat="false" ht="12.75" hidden="false" customHeight="false" outlineLevel="0" collapsed="false">
      <c r="A9358" s="0" t="n">
        <v>978094</v>
      </c>
      <c r="B9358" s="15" t="n">
        <v>-89.71781</v>
      </c>
      <c r="C9358" s="15" t="n">
        <v>-0.9</v>
      </c>
      <c r="D9358" s="15" t="n">
        <f aca="false">(C9358+0.9)*15.8730158730158</f>
        <v>0</v>
      </c>
    </row>
    <row r="9359" customFormat="false" ht="12.75" hidden="false" customHeight="false" outlineLevel="0" collapsed="false">
      <c r="A9359" s="0" t="n">
        <v>978117</v>
      </c>
      <c r="B9359" s="15" t="n">
        <v>-88.39541</v>
      </c>
      <c r="C9359" s="15" t="n">
        <v>-0.89</v>
      </c>
      <c r="D9359" s="15" t="n">
        <f aca="false">(C9359+0.9)*15.8730158730158</f>
        <v>0.158730158730158</v>
      </c>
    </row>
    <row r="9360" customFormat="false" ht="12.75" hidden="false" customHeight="false" outlineLevel="0" collapsed="false">
      <c r="A9360" s="0" t="n">
        <v>978140</v>
      </c>
      <c r="B9360" s="15" t="n">
        <v>-88.94892</v>
      </c>
      <c r="C9360" s="15" t="n">
        <v>-0.89</v>
      </c>
      <c r="D9360" s="15" t="n">
        <f aca="false">(C9360+0.9)*15.8730158730158</f>
        <v>0.158730158730158</v>
      </c>
    </row>
    <row r="9361" customFormat="false" ht="12.75" hidden="false" customHeight="false" outlineLevel="0" collapsed="false">
      <c r="A9361" s="0" t="n">
        <v>978163</v>
      </c>
      <c r="B9361" s="15" t="n">
        <v>-89.48876</v>
      </c>
      <c r="C9361" s="15" t="n">
        <v>-0.9</v>
      </c>
      <c r="D9361" s="15" t="n">
        <f aca="false">(C9361+0.9)*15.8730158730158</f>
        <v>0</v>
      </c>
    </row>
    <row r="9362" customFormat="false" ht="12.75" hidden="false" customHeight="false" outlineLevel="0" collapsed="false">
      <c r="A9362" s="0" t="n">
        <v>978187</v>
      </c>
      <c r="B9362" s="15" t="n">
        <v>-89.7489</v>
      </c>
      <c r="C9362" s="15" t="n">
        <v>-0.9</v>
      </c>
      <c r="D9362" s="15" t="n">
        <f aca="false">(C9362+0.9)*15.8730158730158</f>
        <v>0</v>
      </c>
    </row>
    <row r="9363" customFormat="false" ht="12.75" hidden="false" customHeight="false" outlineLevel="0" collapsed="false">
      <c r="A9363" s="0" t="n">
        <v>978210</v>
      </c>
      <c r="B9363" s="15" t="n">
        <v>-89.51739</v>
      </c>
      <c r="C9363" s="15" t="n">
        <v>-0.9</v>
      </c>
      <c r="D9363" s="15" t="n">
        <f aca="false">(C9363+0.9)*15.8730158730158</f>
        <v>0</v>
      </c>
    </row>
    <row r="9364" customFormat="false" ht="12.75" hidden="false" customHeight="false" outlineLevel="0" collapsed="false">
      <c r="A9364" s="0" t="n">
        <v>978233</v>
      </c>
      <c r="B9364" s="15" t="n">
        <v>-89.70932</v>
      </c>
      <c r="C9364" s="15" t="n">
        <v>-0.9</v>
      </c>
      <c r="D9364" s="15" t="n">
        <f aca="false">(C9364+0.9)*15.8730158730158</f>
        <v>0</v>
      </c>
    </row>
    <row r="9365" customFormat="false" ht="12.75" hidden="false" customHeight="false" outlineLevel="0" collapsed="false">
      <c r="A9365" s="0" t="n">
        <v>978256</v>
      </c>
      <c r="B9365" s="15" t="n">
        <v>-89.77546</v>
      </c>
      <c r="C9365" s="15" t="n">
        <v>-0.9</v>
      </c>
      <c r="D9365" s="15" t="n">
        <f aca="false">(C9365+0.9)*15.8730158730158</f>
        <v>0</v>
      </c>
    </row>
    <row r="9366" customFormat="false" ht="12.75" hidden="false" customHeight="false" outlineLevel="0" collapsed="false">
      <c r="A9366" s="0" t="n">
        <v>978279</v>
      </c>
      <c r="B9366" s="15" t="n">
        <v>-89.62532</v>
      </c>
      <c r="C9366" s="15" t="n">
        <v>-0.9</v>
      </c>
      <c r="D9366" s="15" t="n">
        <f aca="false">(C9366+0.9)*15.8730158730158</f>
        <v>0</v>
      </c>
    </row>
    <row r="9367" customFormat="false" ht="12.75" hidden="false" customHeight="false" outlineLevel="0" collapsed="false">
      <c r="A9367" s="0" t="n">
        <v>978303</v>
      </c>
      <c r="B9367" s="15" t="n">
        <v>-88.88577</v>
      </c>
      <c r="C9367" s="15" t="n">
        <v>-0.89</v>
      </c>
      <c r="D9367" s="15" t="n">
        <f aca="false">(C9367+0.9)*15.8730158730158</f>
        <v>0.158730158730158</v>
      </c>
    </row>
    <row r="9368" customFormat="false" ht="12.75" hidden="false" customHeight="false" outlineLevel="0" collapsed="false">
      <c r="A9368" s="0" t="n">
        <v>978326</v>
      </c>
      <c r="B9368" s="15" t="n">
        <v>-89.49175</v>
      </c>
      <c r="C9368" s="15" t="n">
        <v>-0.9</v>
      </c>
      <c r="D9368" s="15" t="n">
        <f aca="false">(C9368+0.9)*15.8730158730158</f>
        <v>0</v>
      </c>
    </row>
    <row r="9369" customFormat="false" ht="12.75" hidden="false" customHeight="false" outlineLevel="0" collapsed="false">
      <c r="A9369" s="0" t="n">
        <v>978349</v>
      </c>
      <c r="B9369" s="15" t="n">
        <v>-89.14232</v>
      </c>
      <c r="C9369" s="15" t="n">
        <v>-0.9</v>
      </c>
      <c r="D9369" s="15" t="n">
        <f aca="false">(C9369+0.9)*15.8730158730158</f>
        <v>0</v>
      </c>
    </row>
    <row r="9370" customFormat="false" ht="12.75" hidden="false" customHeight="false" outlineLevel="0" collapsed="false">
      <c r="A9370" s="0" t="n">
        <v>978372</v>
      </c>
      <c r="B9370" s="15" t="n">
        <v>-89.90818</v>
      </c>
      <c r="C9370" s="15" t="n">
        <v>-0.9</v>
      </c>
      <c r="D9370" s="15" t="n">
        <f aca="false">(C9370+0.9)*15.8730158730158</f>
        <v>0</v>
      </c>
    </row>
    <row r="9371" customFormat="false" ht="12.75" hidden="false" customHeight="false" outlineLevel="0" collapsed="false">
      <c r="A9371" s="0" t="n">
        <v>978396</v>
      </c>
      <c r="B9371" s="15" t="n">
        <v>-89.3364</v>
      </c>
      <c r="C9371" s="15" t="n">
        <v>-0.9</v>
      </c>
      <c r="D9371" s="15" t="n">
        <f aca="false">(C9371+0.9)*15.8730158730158</f>
        <v>0</v>
      </c>
    </row>
    <row r="9372" customFormat="false" ht="12.75" hidden="false" customHeight="false" outlineLevel="0" collapsed="false">
      <c r="A9372" s="0" t="n">
        <v>978419</v>
      </c>
      <c r="B9372" s="15" t="n">
        <v>-89.70251</v>
      </c>
      <c r="C9372" s="15" t="n">
        <v>-0.9</v>
      </c>
      <c r="D9372" s="15" t="n">
        <f aca="false">(C9372+0.9)*15.8730158730158</f>
        <v>0</v>
      </c>
    </row>
    <row r="9373" customFormat="false" ht="12.75" hidden="false" customHeight="false" outlineLevel="0" collapsed="false">
      <c r="A9373" s="0" t="n">
        <v>978442</v>
      </c>
      <c r="B9373" s="15" t="n">
        <v>-89.75227</v>
      </c>
      <c r="C9373" s="15" t="n">
        <v>-0.9</v>
      </c>
      <c r="D9373" s="15" t="n">
        <f aca="false">(C9373+0.9)*15.8730158730158</f>
        <v>0</v>
      </c>
    </row>
    <row r="9374" customFormat="false" ht="12.75" hidden="false" customHeight="false" outlineLevel="0" collapsed="false">
      <c r="A9374" s="0" t="n">
        <v>978465</v>
      </c>
      <c r="B9374" s="15" t="n">
        <v>-88.96941</v>
      </c>
      <c r="C9374" s="15" t="n">
        <v>-0.89</v>
      </c>
      <c r="D9374" s="15" t="n">
        <f aca="false">(C9374+0.9)*15.8730158730158</f>
        <v>0.158730158730158</v>
      </c>
    </row>
    <row r="9375" customFormat="false" ht="12.75" hidden="false" customHeight="false" outlineLevel="0" collapsed="false">
      <c r="A9375" s="0" t="n">
        <v>978488</v>
      </c>
      <c r="B9375" s="15" t="n">
        <v>-88.69374</v>
      </c>
      <c r="C9375" s="15" t="n">
        <v>-0.89</v>
      </c>
      <c r="D9375" s="15" t="n">
        <f aca="false">(C9375+0.9)*15.8730158730158</f>
        <v>0.158730158730158</v>
      </c>
    </row>
    <row r="9376" customFormat="false" ht="12.75" hidden="false" customHeight="false" outlineLevel="0" collapsed="false">
      <c r="A9376" s="0" t="n">
        <v>978512</v>
      </c>
      <c r="B9376" s="15" t="n">
        <v>-89.49094</v>
      </c>
      <c r="C9376" s="15" t="n">
        <v>-0.9</v>
      </c>
      <c r="D9376" s="15" t="n">
        <f aca="false">(C9376+0.9)*15.8730158730158</f>
        <v>0</v>
      </c>
    </row>
    <row r="9377" customFormat="false" ht="12.75" hidden="false" customHeight="false" outlineLevel="0" collapsed="false">
      <c r="A9377" s="0" t="n">
        <v>978535</v>
      </c>
      <c r="B9377" s="15" t="n">
        <v>-89.28434</v>
      </c>
      <c r="C9377" s="15" t="n">
        <v>-0.9</v>
      </c>
      <c r="D9377" s="15" t="n">
        <f aca="false">(C9377+0.9)*15.8730158730158</f>
        <v>0</v>
      </c>
    </row>
    <row r="9378" customFormat="false" ht="12.75" hidden="false" customHeight="false" outlineLevel="0" collapsed="false">
      <c r="A9378" s="0" t="n">
        <v>978558</v>
      </c>
      <c r="B9378" s="15" t="n">
        <v>-89.98171</v>
      </c>
      <c r="C9378" s="15" t="n">
        <v>-0.9</v>
      </c>
      <c r="D9378" s="15" t="n">
        <f aca="false">(C9378+0.9)*15.8730158730158</f>
        <v>0</v>
      </c>
    </row>
    <row r="9379" customFormat="false" ht="12.75" hidden="false" customHeight="false" outlineLevel="0" collapsed="false">
      <c r="A9379" s="0" t="n">
        <v>978581</v>
      </c>
      <c r="B9379" s="15" t="n">
        <v>-89.5615</v>
      </c>
      <c r="C9379" s="15" t="n">
        <v>-0.9</v>
      </c>
      <c r="D9379" s="15" t="n">
        <f aca="false">(C9379+0.9)*15.8730158730158</f>
        <v>0</v>
      </c>
    </row>
    <row r="9380" customFormat="false" ht="12.75" hidden="false" customHeight="false" outlineLevel="0" collapsed="false">
      <c r="A9380" s="0" t="n">
        <v>978604</v>
      </c>
      <c r="B9380" s="15" t="n">
        <v>-88.85371</v>
      </c>
      <c r="C9380" s="15" t="n">
        <v>-0.89</v>
      </c>
      <c r="D9380" s="15" t="n">
        <f aca="false">(C9380+0.9)*15.8730158730158</f>
        <v>0.158730158730158</v>
      </c>
    </row>
    <row r="9381" customFormat="false" ht="12.75" hidden="false" customHeight="false" outlineLevel="0" collapsed="false">
      <c r="A9381" s="0" t="n">
        <v>978628</v>
      </c>
      <c r="B9381" s="15" t="n">
        <v>-89.74983</v>
      </c>
      <c r="C9381" s="15" t="n">
        <v>-0.9</v>
      </c>
      <c r="D9381" s="15" t="n">
        <f aca="false">(C9381+0.9)*15.8730158730158</f>
        <v>0</v>
      </c>
    </row>
    <row r="9382" customFormat="false" ht="12.75" hidden="false" customHeight="false" outlineLevel="0" collapsed="false">
      <c r="A9382" s="0" t="n">
        <v>978651</v>
      </c>
      <c r="B9382" s="15" t="n">
        <v>-89.6447</v>
      </c>
      <c r="C9382" s="15" t="n">
        <v>-0.9</v>
      </c>
      <c r="D9382" s="15" t="n">
        <f aca="false">(C9382+0.9)*15.8730158730158</f>
        <v>0</v>
      </c>
    </row>
    <row r="9383" customFormat="false" ht="12.75" hidden="false" customHeight="false" outlineLevel="0" collapsed="false">
      <c r="A9383" s="0" t="n">
        <v>978674</v>
      </c>
      <c r="B9383" s="15" t="n">
        <v>-89.79472</v>
      </c>
      <c r="C9383" s="15" t="n">
        <v>-0.9</v>
      </c>
      <c r="D9383" s="15" t="n">
        <f aca="false">(C9383+0.9)*15.8730158730158</f>
        <v>0</v>
      </c>
    </row>
    <row r="9384" customFormat="false" ht="12.75" hidden="false" customHeight="false" outlineLevel="0" collapsed="false">
      <c r="A9384" s="0" t="n">
        <v>978697</v>
      </c>
      <c r="B9384" s="15" t="n">
        <v>-89.80277</v>
      </c>
      <c r="C9384" s="15" t="n">
        <v>-0.9</v>
      </c>
      <c r="D9384" s="15" t="n">
        <f aca="false">(C9384+0.9)*15.8730158730158</f>
        <v>0</v>
      </c>
    </row>
    <row r="9385" customFormat="false" ht="12.75" hidden="false" customHeight="false" outlineLevel="0" collapsed="false">
      <c r="A9385" s="0" t="n">
        <v>978721</v>
      </c>
      <c r="B9385" s="15" t="n">
        <v>-89.70577</v>
      </c>
      <c r="C9385" s="15" t="n">
        <v>-0.9</v>
      </c>
      <c r="D9385" s="15" t="n">
        <f aca="false">(C9385+0.9)*15.8730158730158</f>
        <v>0</v>
      </c>
    </row>
    <row r="9386" customFormat="false" ht="12.75" hidden="false" customHeight="false" outlineLevel="0" collapsed="false">
      <c r="A9386" s="0" t="n">
        <v>978744</v>
      </c>
      <c r="B9386" s="15" t="n">
        <v>-88.93633</v>
      </c>
      <c r="C9386" s="15" t="n">
        <v>-0.89</v>
      </c>
      <c r="D9386" s="15" t="n">
        <f aca="false">(C9386+0.9)*15.8730158730158</f>
        <v>0.158730158730158</v>
      </c>
    </row>
    <row r="9387" customFormat="false" ht="12.75" hidden="false" customHeight="false" outlineLevel="0" collapsed="false">
      <c r="A9387" s="0" t="n">
        <v>978767</v>
      </c>
      <c r="B9387" s="15" t="n">
        <v>-89.31177</v>
      </c>
      <c r="C9387" s="15" t="n">
        <v>-0.9</v>
      </c>
      <c r="D9387" s="15" t="n">
        <f aca="false">(C9387+0.9)*15.8730158730158</f>
        <v>0</v>
      </c>
    </row>
    <row r="9388" customFormat="false" ht="12.75" hidden="false" customHeight="false" outlineLevel="0" collapsed="false">
      <c r="A9388" s="0" t="n">
        <v>978790</v>
      </c>
      <c r="B9388" s="15" t="n">
        <v>-88.95737</v>
      </c>
      <c r="C9388" s="15" t="n">
        <v>-0.89</v>
      </c>
      <c r="D9388" s="15" t="n">
        <f aca="false">(C9388+0.9)*15.8730158730158</f>
        <v>0.158730158730158</v>
      </c>
    </row>
    <row r="9389" customFormat="false" ht="12.75" hidden="false" customHeight="false" outlineLevel="0" collapsed="false">
      <c r="A9389" s="0" t="n">
        <v>978813</v>
      </c>
      <c r="B9389" s="15" t="n">
        <v>-89.81059</v>
      </c>
      <c r="C9389" s="15" t="n">
        <v>-0.9</v>
      </c>
      <c r="D9389" s="15" t="n">
        <f aca="false">(C9389+0.9)*15.8730158730158</f>
        <v>0</v>
      </c>
    </row>
    <row r="9390" customFormat="false" ht="12.75" hidden="false" customHeight="false" outlineLevel="0" collapsed="false">
      <c r="A9390" s="0" t="n">
        <v>978837</v>
      </c>
      <c r="B9390" s="15" t="n">
        <v>-89.15453</v>
      </c>
      <c r="C9390" s="15" t="n">
        <v>-0.9</v>
      </c>
      <c r="D9390" s="15" t="n">
        <f aca="false">(C9390+0.9)*15.8730158730158</f>
        <v>0</v>
      </c>
    </row>
    <row r="9391" customFormat="false" ht="12.75" hidden="false" customHeight="false" outlineLevel="0" collapsed="false">
      <c r="A9391" s="0" t="n">
        <v>978860</v>
      </c>
      <c r="B9391" s="15" t="n">
        <v>-89.09661</v>
      </c>
      <c r="C9391" s="15" t="n">
        <v>-0.9</v>
      </c>
      <c r="D9391" s="15" t="n">
        <f aca="false">(C9391+0.9)*15.8730158730158</f>
        <v>0</v>
      </c>
    </row>
    <row r="9392" customFormat="false" ht="12.75" hidden="false" customHeight="false" outlineLevel="0" collapsed="false">
      <c r="A9392" s="0" t="n">
        <v>978883</v>
      </c>
      <c r="B9392" s="15" t="n">
        <v>-89.74</v>
      </c>
      <c r="C9392" s="15" t="n">
        <v>-0.9</v>
      </c>
      <c r="D9392" s="15" t="n">
        <f aca="false">(C9392+0.9)*15.8730158730158</f>
        <v>0</v>
      </c>
    </row>
    <row r="9393" customFormat="false" ht="12.75" hidden="false" customHeight="false" outlineLevel="0" collapsed="false">
      <c r="A9393" s="0" t="n">
        <v>978906</v>
      </c>
      <c r="B9393" s="15" t="n">
        <v>-89.83199</v>
      </c>
      <c r="C9393" s="15" t="n">
        <v>-0.9</v>
      </c>
      <c r="D9393" s="15" t="n">
        <f aca="false">(C9393+0.9)*15.8730158730158</f>
        <v>0</v>
      </c>
    </row>
    <row r="9394" customFormat="false" ht="12.75" hidden="false" customHeight="false" outlineLevel="0" collapsed="false">
      <c r="A9394" s="0" t="n">
        <v>978930</v>
      </c>
      <c r="B9394" s="15" t="n">
        <v>-89.71907</v>
      </c>
      <c r="C9394" s="15" t="n">
        <v>-0.9</v>
      </c>
      <c r="D9394" s="15" t="n">
        <f aca="false">(C9394+0.9)*15.8730158730158</f>
        <v>0</v>
      </c>
    </row>
    <row r="9395" customFormat="false" ht="12.75" hidden="false" customHeight="false" outlineLevel="0" collapsed="false">
      <c r="A9395" s="0" t="n">
        <v>978953</v>
      </c>
      <c r="B9395" s="15" t="n">
        <v>-89.01781</v>
      </c>
      <c r="C9395" s="15" t="n">
        <v>-0.9</v>
      </c>
      <c r="D9395" s="15" t="n">
        <f aca="false">(C9395+0.9)*15.8730158730158</f>
        <v>0</v>
      </c>
    </row>
    <row r="9396" customFormat="false" ht="12.75" hidden="false" customHeight="false" outlineLevel="0" collapsed="false">
      <c r="A9396" s="0" t="n">
        <v>978976</v>
      </c>
      <c r="B9396" s="15" t="n">
        <v>-89.51803</v>
      </c>
      <c r="C9396" s="15" t="n">
        <v>-0.9</v>
      </c>
      <c r="D9396" s="15" t="n">
        <f aca="false">(C9396+0.9)*15.8730158730158</f>
        <v>0</v>
      </c>
    </row>
    <row r="9397" customFormat="false" ht="12.75" hidden="false" customHeight="false" outlineLevel="0" collapsed="false">
      <c r="A9397" s="0" t="n">
        <v>978999</v>
      </c>
      <c r="B9397" s="15" t="n">
        <v>-89.42414</v>
      </c>
      <c r="C9397" s="15" t="n">
        <v>-0.9</v>
      </c>
      <c r="D9397" s="15" t="n">
        <f aca="false">(C9397+0.9)*15.8730158730158</f>
        <v>0</v>
      </c>
    </row>
    <row r="9398" customFormat="false" ht="12.75" hidden="false" customHeight="false" outlineLevel="0" collapsed="false">
      <c r="A9398" s="0" t="n">
        <v>979022</v>
      </c>
      <c r="B9398" s="15" t="n">
        <v>-88.65207</v>
      </c>
      <c r="C9398" s="15" t="n">
        <v>-0.89</v>
      </c>
      <c r="D9398" s="15" t="n">
        <f aca="false">(C9398+0.9)*15.8730158730158</f>
        <v>0.158730158730158</v>
      </c>
    </row>
    <row r="9399" customFormat="false" ht="12.75" hidden="false" customHeight="false" outlineLevel="0" collapsed="false">
      <c r="A9399" s="0" t="n">
        <v>979046</v>
      </c>
      <c r="B9399" s="15" t="n">
        <v>-90.4496</v>
      </c>
      <c r="C9399" s="15" t="n">
        <v>-0.91</v>
      </c>
      <c r="D9399" s="15" t="n">
        <f aca="false">(C9399+0.9)*15.8730158730158</f>
        <v>-0.158730158730158</v>
      </c>
    </row>
    <row r="9400" customFormat="false" ht="12.75" hidden="false" customHeight="false" outlineLevel="0" collapsed="false">
      <c r="A9400" s="0" t="n">
        <v>979069</v>
      </c>
      <c r="B9400" s="15" t="n">
        <v>-89.48686</v>
      </c>
      <c r="C9400" s="15" t="n">
        <v>-0.9</v>
      </c>
      <c r="D9400" s="15" t="n">
        <f aca="false">(C9400+0.9)*15.8730158730158</f>
        <v>0</v>
      </c>
    </row>
    <row r="9401" customFormat="false" ht="12.75" hidden="false" customHeight="false" outlineLevel="0" collapsed="false">
      <c r="A9401" s="0" t="n">
        <v>979092</v>
      </c>
      <c r="B9401" s="15" t="n">
        <v>-88.9674</v>
      </c>
      <c r="C9401" s="15" t="n">
        <v>-0.89</v>
      </c>
      <c r="D9401" s="15" t="n">
        <f aca="false">(C9401+0.9)*15.8730158730158</f>
        <v>0.158730158730158</v>
      </c>
    </row>
    <row r="9402" customFormat="false" ht="12.75" hidden="false" customHeight="false" outlineLevel="0" collapsed="false">
      <c r="A9402" s="0" t="n">
        <v>979115</v>
      </c>
      <c r="B9402" s="15" t="n">
        <v>-89.29899</v>
      </c>
      <c r="C9402" s="15" t="n">
        <v>-0.9</v>
      </c>
      <c r="D9402" s="15" t="n">
        <f aca="false">(C9402+0.9)*15.8730158730158</f>
        <v>0</v>
      </c>
    </row>
    <row r="9403" customFormat="false" ht="12.75" hidden="false" customHeight="false" outlineLevel="0" collapsed="false">
      <c r="A9403" s="0" t="n">
        <v>979139</v>
      </c>
      <c r="B9403" s="15" t="n">
        <v>-89.45286</v>
      </c>
      <c r="C9403" s="15" t="n">
        <v>-0.9</v>
      </c>
      <c r="D9403" s="15" t="n">
        <f aca="false">(C9403+0.9)*15.8730158730158</f>
        <v>0</v>
      </c>
    </row>
    <row r="9404" customFormat="false" ht="12.75" hidden="false" customHeight="false" outlineLevel="0" collapsed="false">
      <c r="A9404" s="0" t="n">
        <v>979162</v>
      </c>
      <c r="B9404" s="15" t="n">
        <v>-89.15335</v>
      </c>
      <c r="C9404" s="15" t="n">
        <v>-0.9</v>
      </c>
      <c r="D9404" s="15" t="n">
        <f aca="false">(C9404+0.9)*15.8730158730158</f>
        <v>0</v>
      </c>
    </row>
    <row r="9405" customFormat="false" ht="12.75" hidden="false" customHeight="false" outlineLevel="0" collapsed="false">
      <c r="A9405" s="0" t="n">
        <v>979185</v>
      </c>
      <c r="B9405" s="15" t="n">
        <v>-89.66951</v>
      </c>
      <c r="C9405" s="15" t="n">
        <v>-0.9</v>
      </c>
      <c r="D9405" s="15" t="n">
        <f aca="false">(C9405+0.9)*15.8730158730158</f>
        <v>0</v>
      </c>
    </row>
    <row r="9406" customFormat="false" ht="12.75" hidden="false" customHeight="false" outlineLevel="0" collapsed="false">
      <c r="A9406" s="0" t="n">
        <v>979208</v>
      </c>
      <c r="B9406" s="15" t="n">
        <v>-89.80083</v>
      </c>
      <c r="C9406" s="15" t="n">
        <v>-0.9</v>
      </c>
      <c r="D9406" s="15" t="n">
        <f aca="false">(C9406+0.9)*15.8730158730158</f>
        <v>0</v>
      </c>
    </row>
    <row r="9407" customFormat="false" ht="12.75" hidden="false" customHeight="false" outlineLevel="0" collapsed="false">
      <c r="A9407" s="0" t="n">
        <v>979231</v>
      </c>
      <c r="B9407" s="15" t="n">
        <v>-89.47099</v>
      </c>
      <c r="C9407" s="15" t="n">
        <v>-0.9</v>
      </c>
      <c r="D9407" s="15" t="n">
        <f aca="false">(C9407+0.9)*15.8730158730158</f>
        <v>0</v>
      </c>
    </row>
    <row r="9408" customFormat="false" ht="12.75" hidden="false" customHeight="false" outlineLevel="0" collapsed="false">
      <c r="A9408" s="0" t="n">
        <v>979255</v>
      </c>
      <c r="B9408" s="15" t="n">
        <v>-89.64324</v>
      </c>
      <c r="C9408" s="15" t="n">
        <v>-0.9</v>
      </c>
      <c r="D9408" s="15" t="n">
        <f aca="false">(C9408+0.9)*15.8730158730158</f>
        <v>0</v>
      </c>
    </row>
    <row r="9409" customFormat="false" ht="12.75" hidden="false" customHeight="false" outlineLevel="0" collapsed="false">
      <c r="A9409" s="0" t="n">
        <v>979278</v>
      </c>
      <c r="B9409" s="15" t="n">
        <v>-89.43005</v>
      </c>
      <c r="C9409" s="15" t="n">
        <v>-0.9</v>
      </c>
      <c r="D9409" s="15" t="n">
        <f aca="false">(C9409+0.9)*15.8730158730158</f>
        <v>0</v>
      </c>
    </row>
    <row r="9410" customFormat="false" ht="12.75" hidden="false" customHeight="false" outlineLevel="0" collapsed="false">
      <c r="A9410" s="0" t="n">
        <v>979301</v>
      </c>
      <c r="B9410" s="15" t="n">
        <v>-89.72217</v>
      </c>
      <c r="C9410" s="15" t="n">
        <v>-0.9</v>
      </c>
      <c r="D9410" s="15" t="n">
        <f aca="false">(C9410+0.9)*15.8730158730158</f>
        <v>0</v>
      </c>
    </row>
    <row r="9411" customFormat="false" ht="12.75" hidden="false" customHeight="false" outlineLevel="0" collapsed="false">
      <c r="A9411" s="0" t="n">
        <v>979324</v>
      </c>
      <c r="B9411" s="15" t="n">
        <v>-89.2509</v>
      </c>
      <c r="C9411" s="15" t="n">
        <v>-0.9</v>
      </c>
      <c r="D9411" s="15" t="n">
        <f aca="false">(C9411+0.9)*15.8730158730158</f>
        <v>0</v>
      </c>
    </row>
    <row r="9412" customFormat="false" ht="12.75" hidden="false" customHeight="false" outlineLevel="0" collapsed="false">
      <c r="A9412" s="0" t="n">
        <v>979348</v>
      </c>
      <c r="B9412" s="15" t="n">
        <v>-89.73134</v>
      </c>
      <c r="C9412" s="15" t="n">
        <v>-0.9</v>
      </c>
      <c r="D9412" s="15" t="n">
        <f aca="false">(C9412+0.9)*15.8730158730158</f>
        <v>0</v>
      </c>
    </row>
    <row r="9413" customFormat="false" ht="12.75" hidden="false" customHeight="false" outlineLevel="0" collapsed="false">
      <c r="A9413" s="0" t="n">
        <v>979371</v>
      </c>
      <c r="B9413" s="15" t="n">
        <v>-89.25259</v>
      </c>
      <c r="C9413" s="15" t="n">
        <v>-0.9</v>
      </c>
      <c r="D9413" s="15" t="n">
        <f aca="false">(C9413+0.9)*15.8730158730158</f>
        <v>0</v>
      </c>
    </row>
    <row r="9414" customFormat="false" ht="12.75" hidden="false" customHeight="false" outlineLevel="0" collapsed="false">
      <c r="A9414" s="0" t="n">
        <v>979394</v>
      </c>
      <c r="B9414" s="15" t="n">
        <v>-89.44178</v>
      </c>
      <c r="C9414" s="15" t="n">
        <v>-0.9</v>
      </c>
      <c r="D9414" s="15" t="n">
        <f aca="false">(C9414+0.9)*15.8730158730158</f>
        <v>0</v>
      </c>
    </row>
    <row r="9415" customFormat="false" ht="12.75" hidden="false" customHeight="false" outlineLevel="0" collapsed="false">
      <c r="A9415" s="0" t="n">
        <v>979417</v>
      </c>
      <c r="B9415" s="15" t="n">
        <v>-89.20349</v>
      </c>
      <c r="C9415" s="15" t="n">
        <v>-0.9</v>
      </c>
      <c r="D9415" s="15" t="n">
        <f aca="false">(C9415+0.9)*15.8730158730158</f>
        <v>0</v>
      </c>
    </row>
    <row r="9416" customFormat="false" ht="12.75" hidden="false" customHeight="false" outlineLevel="0" collapsed="false">
      <c r="A9416" s="0" t="n">
        <v>979440</v>
      </c>
      <c r="B9416" s="15" t="n">
        <v>-89.82068</v>
      </c>
      <c r="C9416" s="15" t="n">
        <v>-0.9</v>
      </c>
      <c r="D9416" s="15" t="n">
        <f aca="false">(C9416+0.9)*15.8730158730158</f>
        <v>0</v>
      </c>
    </row>
    <row r="9417" customFormat="false" ht="12.75" hidden="false" customHeight="false" outlineLevel="0" collapsed="false">
      <c r="A9417" s="0" t="n">
        <v>979464</v>
      </c>
      <c r="B9417" s="15" t="n">
        <v>-89.41489</v>
      </c>
      <c r="C9417" s="15" t="n">
        <v>-0.9</v>
      </c>
      <c r="D9417" s="15" t="n">
        <f aca="false">(C9417+0.9)*15.8730158730158</f>
        <v>0</v>
      </c>
    </row>
    <row r="9418" customFormat="false" ht="12.75" hidden="false" customHeight="false" outlineLevel="0" collapsed="false">
      <c r="A9418" s="0" t="n">
        <v>979487</v>
      </c>
      <c r="B9418" s="15" t="n">
        <v>-89.84644</v>
      </c>
      <c r="C9418" s="15" t="n">
        <v>-0.9</v>
      </c>
      <c r="D9418" s="15" t="n">
        <f aca="false">(C9418+0.9)*15.8730158730158</f>
        <v>0</v>
      </c>
    </row>
    <row r="9419" customFormat="false" ht="12.75" hidden="false" customHeight="false" outlineLevel="0" collapsed="false">
      <c r="A9419" s="0" t="n">
        <v>979510</v>
      </c>
      <c r="B9419" s="15" t="n">
        <v>-89.48697</v>
      </c>
      <c r="C9419" s="15" t="n">
        <v>-0.9</v>
      </c>
      <c r="D9419" s="15" t="n">
        <f aca="false">(C9419+0.9)*15.8730158730158</f>
        <v>0</v>
      </c>
    </row>
    <row r="9420" customFormat="false" ht="12.75" hidden="false" customHeight="false" outlineLevel="0" collapsed="false">
      <c r="A9420" s="0" t="n">
        <v>979533</v>
      </c>
      <c r="B9420" s="15" t="n">
        <v>-89.47163</v>
      </c>
      <c r="C9420" s="15" t="n">
        <v>-0.9</v>
      </c>
      <c r="D9420" s="15" t="n">
        <f aca="false">(C9420+0.9)*15.8730158730158</f>
        <v>0</v>
      </c>
    </row>
    <row r="9421" customFormat="false" ht="12.75" hidden="false" customHeight="false" outlineLevel="0" collapsed="false">
      <c r="A9421" s="0" t="n">
        <v>979557</v>
      </c>
      <c r="B9421" s="15" t="n">
        <v>-89.7099</v>
      </c>
      <c r="C9421" s="15" t="n">
        <v>-0.9</v>
      </c>
      <c r="D9421" s="15" t="n">
        <f aca="false">(C9421+0.9)*15.8730158730158</f>
        <v>0</v>
      </c>
    </row>
    <row r="9422" customFormat="false" ht="12.75" hidden="false" customHeight="false" outlineLevel="0" collapsed="false">
      <c r="A9422" s="0" t="n">
        <v>979580</v>
      </c>
      <c r="B9422" s="15" t="n">
        <v>-88.76128</v>
      </c>
      <c r="C9422" s="15" t="n">
        <v>-0.89</v>
      </c>
      <c r="D9422" s="15" t="n">
        <f aca="false">(C9422+0.9)*15.8730158730158</f>
        <v>0.158730158730158</v>
      </c>
    </row>
    <row r="9423" customFormat="false" ht="12.75" hidden="false" customHeight="false" outlineLevel="0" collapsed="false">
      <c r="A9423" s="0" t="n">
        <v>979603</v>
      </c>
      <c r="B9423" s="15" t="n">
        <v>-89.73928</v>
      </c>
      <c r="C9423" s="15" t="n">
        <v>-0.9</v>
      </c>
      <c r="D9423" s="15" t="n">
        <f aca="false">(C9423+0.9)*15.8730158730158</f>
        <v>0</v>
      </c>
    </row>
    <row r="9424" customFormat="false" ht="12.75" hidden="false" customHeight="false" outlineLevel="0" collapsed="false">
      <c r="A9424" s="0" t="n">
        <v>979626</v>
      </c>
      <c r="B9424" s="15" t="n">
        <v>-89.69939</v>
      </c>
      <c r="C9424" s="15" t="n">
        <v>-0.9</v>
      </c>
      <c r="D9424" s="15" t="n">
        <f aca="false">(C9424+0.9)*15.8730158730158</f>
        <v>0</v>
      </c>
    </row>
    <row r="9425" customFormat="false" ht="12.75" hidden="false" customHeight="false" outlineLevel="0" collapsed="false">
      <c r="A9425" s="0" t="n">
        <v>979649</v>
      </c>
      <c r="B9425" s="15" t="n">
        <v>-89.23755</v>
      </c>
      <c r="C9425" s="15" t="n">
        <v>-0.9</v>
      </c>
      <c r="D9425" s="15" t="n">
        <f aca="false">(C9425+0.9)*15.8730158730158</f>
        <v>0</v>
      </c>
    </row>
    <row r="9426" customFormat="false" ht="12.75" hidden="false" customHeight="false" outlineLevel="0" collapsed="false">
      <c r="A9426" s="0" t="n">
        <v>979673</v>
      </c>
      <c r="B9426" s="15" t="n">
        <v>-89.15502</v>
      </c>
      <c r="C9426" s="15" t="n">
        <v>-0.9</v>
      </c>
      <c r="D9426" s="15" t="n">
        <f aca="false">(C9426+0.9)*15.8730158730158</f>
        <v>0</v>
      </c>
    </row>
    <row r="9427" customFormat="false" ht="12.75" hidden="false" customHeight="false" outlineLevel="0" collapsed="false">
      <c r="A9427" s="0" t="n">
        <v>979696</v>
      </c>
      <c r="B9427" s="15" t="n">
        <v>-89.70928</v>
      </c>
      <c r="C9427" s="15" t="n">
        <v>-0.9</v>
      </c>
      <c r="D9427" s="15" t="n">
        <f aca="false">(C9427+0.9)*15.8730158730158</f>
        <v>0</v>
      </c>
    </row>
    <row r="9428" customFormat="false" ht="12.75" hidden="false" customHeight="false" outlineLevel="0" collapsed="false">
      <c r="A9428" s="0" t="n">
        <v>979719</v>
      </c>
      <c r="B9428" s="15" t="n">
        <v>-89.49494</v>
      </c>
      <c r="C9428" s="15" t="n">
        <v>-0.9</v>
      </c>
      <c r="D9428" s="15" t="n">
        <f aca="false">(C9428+0.9)*15.8730158730158</f>
        <v>0</v>
      </c>
    </row>
    <row r="9429" customFormat="false" ht="12.75" hidden="false" customHeight="false" outlineLevel="0" collapsed="false">
      <c r="A9429" s="0" t="n">
        <v>979742</v>
      </c>
      <c r="B9429" s="15" t="n">
        <v>-89.35315</v>
      </c>
      <c r="C9429" s="15" t="n">
        <v>-0.9</v>
      </c>
      <c r="D9429" s="15" t="n">
        <f aca="false">(C9429+0.9)*15.8730158730158</f>
        <v>0</v>
      </c>
    </row>
    <row r="9430" customFormat="false" ht="12.75" hidden="false" customHeight="false" outlineLevel="0" collapsed="false">
      <c r="A9430" s="0" t="n">
        <v>979765</v>
      </c>
      <c r="B9430" s="15" t="n">
        <v>-89.28427</v>
      </c>
      <c r="C9430" s="15" t="n">
        <v>-0.9</v>
      </c>
      <c r="D9430" s="15" t="n">
        <f aca="false">(C9430+0.9)*15.8730158730158</f>
        <v>0</v>
      </c>
    </row>
    <row r="9431" customFormat="false" ht="12.75" hidden="false" customHeight="false" outlineLevel="0" collapsed="false">
      <c r="A9431" s="0" t="n">
        <v>979789</v>
      </c>
      <c r="B9431" s="15" t="n">
        <v>-89.53885</v>
      </c>
      <c r="C9431" s="15" t="n">
        <v>-0.9</v>
      </c>
      <c r="D9431" s="15" t="n">
        <f aca="false">(C9431+0.9)*15.8730158730158</f>
        <v>0</v>
      </c>
    </row>
    <row r="9432" customFormat="false" ht="12.75" hidden="false" customHeight="false" outlineLevel="0" collapsed="false">
      <c r="A9432" s="0" t="n">
        <v>979812</v>
      </c>
      <c r="B9432" s="15" t="n">
        <v>-88.58912</v>
      </c>
      <c r="C9432" s="15" t="n">
        <v>-0.89</v>
      </c>
      <c r="D9432" s="15" t="n">
        <f aca="false">(C9432+0.9)*15.8730158730158</f>
        <v>0.158730158730158</v>
      </c>
    </row>
    <row r="9433" customFormat="false" ht="12.75" hidden="false" customHeight="false" outlineLevel="0" collapsed="false">
      <c r="A9433" s="0" t="n">
        <v>979835</v>
      </c>
      <c r="B9433" s="15" t="n">
        <v>-89.36407</v>
      </c>
      <c r="C9433" s="15" t="n">
        <v>-0.9</v>
      </c>
      <c r="D9433" s="15" t="n">
        <f aca="false">(C9433+0.9)*15.8730158730158</f>
        <v>0</v>
      </c>
    </row>
    <row r="9434" customFormat="false" ht="12.75" hidden="false" customHeight="false" outlineLevel="0" collapsed="false">
      <c r="A9434" s="0" t="n">
        <v>979858</v>
      </c>
      <c r="B9434" s="15" t="n">
        <v>-89.56496</v>
      </c>
      <c r="C9434" s="15" t="n">
        <v>-0.9</v>
      </c>
      <c r="D9434" s="15" t="n">
        <f aca="false">(C9434+0.9)*15.8730158730158</f>
        <v>0</v>
      </c>
    </row>
    <row r="9435" customFormat="false" ht="12.75" hidden="false" customHeight="false" outlineLevel="0" collapsed="false">
      <c r="A9435" s="0" t="n">
        <v>979882</v>
      </c>
      <c r="B9435" s="15" t="n">
        <v>-89.9411</v>
      </c>
      <c r="C9435" s="15" t="n">
        <v>-0.9</v>
      </c>
      <c r="D9435" s="15" t="n">
        <f aca="false">(C9435+0.9)*15.8730158730158</f>
        <v>0</v>
      </c>
    </row>
    <row r="9436" customFormat="false" ht="12.75" hidden="false" customHeight="false" outlineLevel="0" collapsed="false">
      <c r="A9436" s="0" t="n">
        <v>979905</v>
      </c>
      <c r="B9436" s="15" t="n">
        <v>-89.78784</v>
      </c>
      <c r="C9436" s="15" t="n">
        <v>-0.9</v>
      </c>
      <c r="D9436" s="15" t="n">
        <f aca="false">(C9436+0.9)*15.8730158730158</f>
        <v>0</v>
      </c>
    </row>
    <row r="9437" customFormat="false" ht="12.75" hidden="false" customHeight="false" outlineLevel="0" collapsed="false">
      <c r="A9437" s="0" t="n">
        <v>979928</v>
      </c>
      <c r="B9437" s="15" t="n">
        <v>-89.62246</v>
      </c>
      <c r="C9437" s="15" t="n">
        <v>-0.9</v>
      </c>
      <c r="D9437" s="15" t="n">
        <f aca="false">(C9437+0.9)*15.8730158730158</f>
        <v>0</v>
      </c>
    </row>
    <row r="9438" customFormat="false" ht="12.75" hidden="false" customHeight="false" outlineLevel="0" collapsed="false">
      <c r="A9438" s="0" t="n">
        <v>979951</v>
      </c>
      <c r="B9438" s="15" t="n">
        <v>-89.42952</v>
      </c>
      <c r="C9438" s="15" t="n">
        <v>-0.9</v>
      </c>
      <c r="D9438" s="15" t="n">
        <f aca="false">(C9438+0.9)*15.8730158730158</f>
        <v>0</v>
      </c>
    </row>
    <row r="9439" customFormat="false" ht="12.75" hidden="false" customHeight="false" outlineLevel="0" collapsed="false">
      <c r="A9439" s="0" t="n">
        <v>979974</v>
      </c>
      <c r="B9439" s="15" t="n">
        <v>-89.62266</v>
      </c>
      <c r="C9439" s="15" t="n">
        <v>-0.9</v>
      </c>
      <c r="D9439" s="15" t="n">
        <f aca="false">(C9439+0.9)*15.8730158730158</f>
        <v>0</v>
      </c>
    </row>
    <row r="9440" customFormat="false" ht="12.75" hidden="false" customHeight="false" outlineLevel="0" collapsed="false">
      <c r="A9440" s="0" t="n">
        <v>979998</v>
      </c>
      <c r="B9440" s="15" t="n">
        <v>-89.85788</v>
      </c>
      <c r="C9440" s="15" t="n">
        <v>-0.9</v>
      </c>
      <c r="D9440" s="15" t="n">
        <f aca="false">(C9440+0.9)*15.8730158730158</f>
        <v>0</v>
      </c>
    </row>
    <row r="9441" customFormat="false" ht="12.75" hidden="false" customHeight="false" outlineLevel="0" collapsed="false">
      <c r="A9441" s="0" t="n">
        <v>980021</v>
      </c>
      <c r="B9441" s="15" t="n">
        <v>-89.37717</v>
      </c>
      <c r="C9441" s="15" t="n">
        <v>-0.9</v>
      </c>
      <c r="D9441" s="15" t="n">
        <f aca="false">(C9441+0.9)*15.8730158730158</f>
        <v>0</v>
      </c>
    </row>
    <row r="9442" customFormat="false" ht="12.75" hidden="false" customHeight="false" outlineLevel="0" collapsed="false">
      <c r="A9442" s="0" t="n">
        <v>980044</v>
      </c>
      <c r="B9442" s="15" t="n">
        <v>-89.66971</v>
      </c>
      <c r="C9442" s="15" t="n">
        <v>-0.9</v>
      </c>
      <c r="D9442" s="15" t="n">
        <f aca="false">(C9442+0.9)*15.8730158730158</f>
        <v>0</v>
      </c>
    </row>
    <row r="9443" customFormat="false" ht="12.75" hidden="false" customHeight="false" outlineLevel="0" collapsed="false">
      <c r="A9443" s="0" t="n">
        <v>980067</v>
      </c>
      <c r="B9443" s="15" t="n">
        <v>-89.51375</v>
      </c>
      <c r="C9443" s="15" t="n">
        <v>-0.9</v>
      </c>
      <c r="D9443" s="15" t="n">
        <f aca="false">(C9443+0.9)*15.8730158730158</f>
        <v>0</v>
      </c>
    </row>
    <row r="9444" customFormat="false" ht="12.75" hidden="false" customHeight="false" outlineLevel="0" collapsed="false">
      <c r="A9444" s="0" t="n">
        <v>980091</v>
      </c>
      <c r="B9444" s="15" t="n">
        <v>-89.33638</v>
      </c>
      <c r="C9444" s="15" t="n">
        <v>-0.9</v>
      </c>
      <c r="D9444" s="15" t="n">
        <f aca="false">(C9444+0.9)*15.8730158730158</f>
        <v>0</v>
      </c>
    </row>
    <row r="9445" customFormat="false" ht="12.75" hidden="false" customHeight="false" outlineLevel="0" collapsed="false">
      <c r="A9445" s="0" t="n">
        <v>980114</v>
      </c>
      <c r="B9445" s="15" t="n">
        <v>-89.09857</v>
      </c>
      <c r="C9445" s="15" t="n">
        <v>-0.9</v>
      </c>
      <c r="D9445" s="15" t="n">
        <f aca="false">(C9445+0.9)*15.8730158730158</f>
        <v>0</v>
      </c>
    </row>
    <row r="9446" customFormat="false" ht="12.75" hidden="false" customHeight="false" outlineLevel="0" collapsed="false">
      <c r="A9446" s="0" t="n">
        <v>980137</v>
      </c>
      <c r="B9446" s="15" t="n">
        <v>-89.83799</v>
      </c>
      <c r="C9446" s="15" t="n">
        <v>-0.9</v>
      </c>
      <c r="D9446" s="15" t="n">
        <f aca="false">(C9446+0.9)*15.8730158730158</f>
        <v>0</v>
      </c>
    </row>
    <row r="9447" customFormat="false" ht="12.75" hidden="false" customHeight="false" outlineLevel="0" collapsed="false">
      <c r="A9447" s="0" t="n">
        <v>980160</v>
      </c>
      <c r="B9447" s="15" t="n">
        <v>-89.51261</v>
      </c>
      <c r="C9447" s="15" t="n">
        <v>-0.9</v>
      </c>
      <c r="D9447" s="15" t="n">
        <f aca="false">(C9447+0.9)*15.8730158730158</f>
        <v>0</v>
      </c>
    </row>
    <row r="9448" customFormat="false" ht="12.75" hidden="false" customHeight="false" outlineLevel="0" collapsed="false">
      <c r="A9448" s="0" t="n">
        <v>980183</v>
      </c>
      <c r="B9448" s="15" t="n">
        <v>-89.86902</v>
      </c>
      <c r="C9448" s="15" t="n">
        <v>-0.9</v>
      </c>
      <c r="D9448" s="15" t="n">
        <f aca="false">(C9448+0.9)*15.8730158730158</f>
        <v>0</v>
      </c>
    </row>
    <row r="9449" customFormat="false" ht="12.75" hidden="false" customHeight="false" outlineLevel="0" collapsed="false">
      <c r="A9449" s="0" t="n">
        <v>980207</v>
      </c>
      <c r="B9449" s="15" t="n">
        <v>-89.47676</v>
      </c>
      <c r="C9449" s="15" t="n">
        <v>-0.9</v>
      </c>
      <c r="D9449" s="15" t="n">
        <f aca="false">(C9449+0.9)*15.8730158730158</f>
        <v>0</v>
      </c>
    </row>
    <row r="9450" customFormat="false" ht="12.75" hidden="false" customHeight="false" outlineLevel="0" collapsed="false">
      <c r="A9450" s="0" t="n">
        <v>980230</v>
      </c>
      <c r="B9450" s="15" t="n">
        <v>-89.96689</v>
      </c>
      <c r="C9450" s="15" t="n">
        <v>-0.9</v>
      </c>
      <c r="D9450" s="15" t="n">
        <f aca="false">(C9450+0.9)*15.8730158730158</f>
        <v>0</v>
      </c>
    </row>
    <row r="9451" customFormat="false" ht="12.75" hidden="false" customHeight="false" outlineLevel="0" collapsed="false">
      <c r="A9451" s="0" t="n">
        <v>980253</v>
      </c>
      <c r="B9451" s="15" t="n">
        <v>-89.88117</v>
      </c>
      <c r="C9451" s="15" t="n">
        <v>-0.9</v>
      </c>
      <c r="D9451" s="15" t="n">
        <f aca="false">(C9451+0.9)*15.8730158730158</f>
        <v>0</v>
      </c>
    </row>
    <row r="9452" customFormat="false" ht="12.75" hidden="false" customHeight="false" outlineLevel="0" collapsed="false">
      <c r="A9452" s="0" t="n">
        <v>980276</v>
      </c>
      <c r="B9452" s="15" t="n">
        <v>-89.14016</v>
      </c>
      <c r="C9452" s="15" t="n">
        <v>-0.9</v>
      </c>
      <c r="D9452" s="15" t="n">
        <f aca="false">(C9452+0.9)*15.8730158730158</f>
        <v>0</v>
      </c>
    </row>
    <row r="9453" customFormat="false" ht="12.75" hidden="false" customHeight="false" outlineLevel="0" collapsed="false">
      <c r="A9453" s="0" t="n">
        <v>980300</v>
      </c>
      <c r="B9453" s="15" t="n">
        <v>-89.73305</v>
      </c>
      <c r="C9453" s="15" t="n">
        <v>-0.9</v>
      </c>
      <c r="D9453" s="15" t="n">
        <f aca="false">(C9453+0.9)*15.8730158730158</f>
        <v>0</v>
      </c>
    </row>
    <row r="9454" customFormat="false" ht="12.75" hidden="false" customHeight="false" outlineLevel="0" collapsed="false">
      <c r="A9454" s="0" t="n">
        <v>980323</v>
      </c>
      <c r="B9454" s="15" t="n">
        <v>-89.69792</v>
      </c>
      <c r="C9454" s="15" t="n">
        <v>-0.9</v>
      </c>
      <c r="D9454" s="15" t="n">
        <f aca="false">(C9454+0.9)*15.8730158730158</f>
        <v>0</v>
      </c>
    </row>
    <row r="9455" customFormat="false" ht="12.75" hidden="false" customHeight="false" outlineLevel="0" collapsed="false">
      <c r="A9455" s="0" t="n">
        <v>980346</v>
      </c>
      <c r="B9455" s="15" t="n">
        <v>-89.04022</v>
      </c>
      <c r="C9455" s="15" t="n">
        <v>-0.9</v>
      </c>
      <c r="D9455" s="15" t="n">
        <f aca="false">(C9455+0.9)*15.8730158730158</f>
        <v>0</v>
      </c>
    </row>
    <row r="9456" customFormat="false" ht="12.75" hidden="false" customHeight="false" outlineLevel="0" collapsed="false">
      <c r="A9456" s="0" t="n">
        <v>980369</v>
      </c>
      <c r="B9456" s="15" t="n">
        <v>-89.94772</v>
      </c>
      <c r="C9456" s="15" t="n">
        <v>-0.9</v>
      </c>
      <c r="D9456" s="15" t="n">
        <f aca="false">(C9456+0.9)*15.8730158730158</f>
        <v>0</v>
      </c>
    </row>
    <row r="9457" customFormat="false" ht="12.75" hidden="false" customHeight="false" outlineLevel="0" collapsed="false">
      <c r="A9457" s="0" t="n">
        <v>980392</v>
      </c>
      <c r="B9457" s="15" t="n">
        <v>-89.2117</v>
      </c>
      <c r="C9457" s="15" t="n">
        <v>-0.9</v>
      </c>
      <c r="D9457" s="15" t="n">
        <f aca="false">(C9457+0.9)*15.8730158730158</f>
        <v>0</v>
      </c>
    </row>
    <row r="9458" customFormat="false" ht="12.75" hidden="false" customHeight="false" outlineLevel="0" collapsed="false">
      <c r="A9458" s="0" t="n">
        <v>980416</v>
      </c>
      <c r="B9458" s="15" t="n">
        <v>-89.98827</v>
      </c>
      <c r="C9458" s="15" t="n">
        <v>-0.9</v>
      </c>
      <c r="D9458" s="15" t="n">
        <f aca="false">(C9458+0.9)*15.8730158730158</f>
        <v>0</v>
      </c>
    </row>
    <row r="9459" customFormat="false" ht="12.75" hidden="false" customHeight="false" outlineLevel="0" collapsed="false">
      <c r="A9459" s="0" t="n">
        <v>980439</v>
      </c>
      <c r="B9459" s="15" t="n">
        <v>-89.26523</v>
      </c>
      <c r="C9459" s="15" t="n">
        <v>-0.9</v>
      </c>
      <c r="D9459" s="15" t="n">
        <f aca="false">(C9459+0.9)*15.8730158730158</f>
        <v>0</v>
      </c>
    </row>
    <row r="9460" customFormat="false" ht="12.75" hidden="false" customHeight="false" outlineLevel="0" collapsed="false">
      <c r="A9460" s="0" t="n">
        <v>980462</v>
      </c>
      <c r="B9460" s="15" t="n">
        <v>-89.62182</v>
      </c>
      <c r="C9460" s="15" t="n">
        <v>-0.9</v>
      </c>
      <c r="D9460" s="15" t="n">
        <f aca="false">(C9460+0.9)*15.8730158730158</f>
        <v>0</v>
      </c>
    </row>
    <row r="9461" customFormat="false" ht="12.75" hidden="false" customHeight="false" outlineLevel="0" collapsed="false">
      <c r="A9461" s="0" t="n">
        <v>980485</v>
      </c>
      <c r="B9461" s="15" t="n">
        <v>-89.00862</v>
      </c>
      <c r="C9461" s="15" t="n">
        <v>-0.9</v>
      </c>
      <c r="D9461" s="15" t="n">
        <f aca="false">(C9461+0.9)*15.8730158730158</f>
        <v>0</v>
      </c>
    </row>
    <row r="9462" customFormat="false" ht="12.75" hidden="false" customHeight="false" outlineLevel="0" collapsed="false">
      <c r="A9462" s="0" t="n">
        <v>980509</v>
      </c>
      <c r="B9462" s="15" t="n">
        <v>-89.78416</v>
      </c>
      <c r="C9462" s="15" t="n">
        <v>-0.9</v>
      </c>
      <c r="D9462" s="15" t="n">
        <f aca="false">(C9462+0.9)*15.8730158730158</f>
        <v>0</v>
      </c>
    </row>
    <row r="9463" customFormat="false" ht="12.75" hidden="false" customHeight="false" outlineLevel="0" collapsed="false">
      <c r="A9463" s="0" t="n">
        <v>980532</v>
      </c>
      <c r="B9463" s="15" t="n">
        <v>-90.11254</v>
      </c>
      <c r="C9463" s="15" t="n">
        <v>-0.91</v>
      </c>
      <c r="D9463" s="15" t="n">
        <f aca="false">(C9463+0.9)*15.8730158730158</f>
        <v>-0.158730158730158</v>
      </c>
    </row>
    <row r="9464" customFormat="false" ht="12.75" hidden="false" customHeight="false" outlineLevel="0" collapsed="false">
      <c r="A9464" s="0" t="n">
        <v>980555</v>
      </c>
      <c r="B9464" s="15" t="n">
        <v>-89.38737</v>
      </c>
      <c r="C9464" s="15" t="n">
        <v>-0.9</v>
      </c>
      <c r="D9464" s="15" t="n">
        <f aca="false">(C9464+0.9)*15.8730158730158</f>
        <v>0</v>
      </c>
    </row>
    <row r="9465" customFormat="false" ht="12.75" hidden="false" customHeight="false" outlineLevel="0" collapsed="false">
      <c r="A9465" s="0" t="n">
        <v>980578</v>
      </c>
      <c r="B9465" s="15" t="n">
        <v>-90.18052</v>
      </c>
      <c r="C9465" s="15" t="n">
        <v>-0.91</v>
      </c>
      <c r="D9465" s="15" t="n">
        <f aca="false">(C9465+0.9)*15.8730158730158</f>
        <v>-0.158730158730158</v>
      </c>
    </row>
    <row r="9466" customFormat="false" ht="12.75" hidden="false" customHeight="false" outlineLevel="0" collapsed="false">
      <c r="A9466" s="0" t="n">
        <v>980601</v>
      </c>
      <c r="B9466" s="15" t="n">
        <v>-89.74704</v>
      </c>
      <c r="C9466" s="15" t="n">
        <v>-0.9</v>
      </c>
      <c r="D9466" s="15" t="n">
        <f aca="false">(C9466+0.9)*15.8730158730158</f>
        <v>0</v>
      </c>
    </row>
    <row r="9467" customFormat="false" ht="12.75" hidden="false" customHeight="false" outlineLevel="0" collapsed="false">
      <c r="A9467" s="0" t="n">
        <v>980625</v>
      </c>
      <c r="B9467" s="15" t="n">
        <v>-89.30998</v>
      </c>
      <c r="C9467" s="15" t="n">
        <v>-0.9</v>
      </c>
      <c r="D9467" s="15" t="n">
        <f aca="false">(C9467+0.9)*15.8730158730158</f>
        <v>0</v>
      </c>
    </row>
    <row r="9468" customFormat="false" ht="12.75" hidden="false" customHeight="false" outlineLevel="0" collapsed="false">
      <c r="A9468" s="0" t="n">
        <v>980648</v>
      </c>
      <c r="B9468" s="15" t="n">
        <v>-89.57712</v>
      </c>
      <c r="C9468" s="15" t="n">
        <v>-0.9</v>
      </c>
      <c r="D9468" s="15" t="n">
        <f aca="false">(C9468+0.9)*15.8730158730158</f>
        <v>0</v>
      </c>
    </row>
    <row r="9469" customFormat="false" ht="12.75" hidden="false" customHeight="false" outlineLevel="0" collapsed="false">
      <c r="A9469" s="0" t="n">
        <v>980671</v>
      </c>
      <c r="B9469" s="15" t="n">
        <v>-89.69608</v>
      </c>
      <c r="C9469" s="15" t="n">
        <v>-0.9</v>
      </c>
      <c r="D9469" s="15" t="n">
        <f aca="false">(C9469+0.9)*15.8730158730158</f>
        <v>0</v>
      </c>
    </row>
    <row r="9470" customFormat="false" ht="12.75" hidden="false" customHeight="false" outlineLevel="0" collapsed="false">
      <c r="A9470" s="0" t="n">
        <v>980694</v>
      </c>
      <c r="B9470" s="15" t="n">
        <v>-89.16341</v>
      </c>
      <c r="C9470" s="15" t="n">
        <v>-0.9</v>
      </c>
      <c r="D9470" s="15" t="n">
        <f aca="false">(C9470+0.9)*15.8730158730158</f>
        <v>0</v>
      </c>
    </row>
    <row r="9471" customFormat="false" ht="12.75" hidden="false" customHeight="false" outlineLevel="0" collapsed="false">
      <c r="A9471" s="0" t="n">
        <v>980718</v>
      </c>
      <c r="B9471" s="15" t="n">
        <v>-89.78608</v>
      </c>
      <c r="C9471" s="15" t="n">
        <v>-0.9</v>
      </c>
      <c r="D9471" s="15" t="n">
        <f aca="false">(C9471+0.9)*15.8730158730158</f>
        <v>0</v>
      </c>
    </row>
    <row r="9472" customFormat="false" ht="12.75" hidden="false" customHeight="false" outlineLevel="0" collapsed="false">
      <c r="A9472" s="0" t="n">
        <v>980741</v>
      </c>
      <c r="B9472" s="15" t="n">
        <v>-88.86632</v>
      </c>
      <c r="C9472" s="15" t="n">
        <v>-0.89</v>
      </c>
      <c r="D9472" s="15" t="n">
        <f aca="false">(C9472+0.9)*15.8730158730158</f>
        <v>0.158730158730158</v>
      </c>
    </row>
    <row r="9473" customFormat="false" ht="12.75" hidden="false" customHeight="false" outlineLevel="0" collapsed="false">
      <c r="A9473" s="0" t="n">
        <v>980764</v>
      </c>
      <c r="B9473" s="15" t="n">
        <v>-89.69637</v>
      </c>
      <c r="C9473" s="15" t="n">
        <v>-0.9</v>
      </c>
      <c r="D9473" s="15" t="n">
        <f aca="false">(C9473+0.9)*15.8730158730158</f>
        <v>0</v>
      </c>
    </row>
    <row r="9474" customFormat="false" ht="12.75" hidden="false" customHeight="false" outlineLevel="0" collapsed="false">
      <c r="A9474" s="0" t="n">
        <v>980787</v>
      </c>
      <c r="B9474" s="15" t="n">
        <v>-88.20821</v>
      </c>
      <c r="C9474" s="15" t="n">
        <v>-0.89</v>
      </c>
      <c r="D9474" s="15" t="n">
        <f aca="false">(C9474+0.9)*15.8730158730158</f>
        <v>0.158730158730158</v>
      </c>
    </row>
    <row r="9475" customFormat="false" ht="12.75" hidden="false" customHeight="false" outlineLevel="0" collapsed="false">
      <c r="A9475" s="0" t="n">
        <v>980810</v>
      </c>
      <c r="B9475" s="15" t="n">
        <v>-89.62328</v>
      </c>
      <c r="C9475" s="15" t="n">
        <v>-0.9</v>
      </c>
      <c r="D9475" s="15" t="n">
        <f aca="false">(C9475+0.9)*15.8730158730158</f>
        <v>0</v>
      </c>
    </row>
    <row r="9476" customFormat="false" ht="12.75" hidden="false" customHeight="false" outlineLevel="0" collapsed="false">
      <c r="A9476" s="0" t="n">
        <v>980834</v>
      </c>
      <c r="B9476" s="15" t="n">
        <v>-89.3744</v>
      </c>
      <c r="C9476" s="15" t="n">
        <v>-0.9</v>
      </c>
      <c r="D9476" s="15" t="n">
        <f aca="false">(C9476+0.9)*15.8730158730158</f>
        <v>0</v>
      </c>
    </row>
    <row r="9477" customFormat="false" ht="12.75" hidden="false" customHeight="false" outlineLevel="0" collapsed="false">
      <c r="A9477" s="0" t="n">
        <v>980857</v>
      </c>
      <c r="B9477" s="15" t="n">
        <v>-89.81531</v>
      </c>
      <c r="C9477" s="15" t="n">
        <v>-0.9</v>
      </c>
      <c r="D9477" s="15" t="n">
        <f aca="false">(C9477+0.9)*15.8730158730158</f>
        <v>0</v>
      </c>
    </row>
    <row r="9478" customFormat="false" ht="12.75" hidden="false" customHeight="false" outlineLevel="0" collapsed="false">
      <c r="A9478" s="0" t="n">
        <v>980880</v>
      </c>
      <c r="B9478" s="15" t="n">
        <v>-88.3619</v>
      </c>
      <c r="C9478" s="15" t="n">
        <v>-0.89</v>
      </c>
      <c r="D9478" s="15" t="n">
        <f aca="false">(C9478+0.9)*15.8730158730158</f>
        <v>0.158730158730158</v>
      </c>
    </row>
    <row r="9479" customFormat="false" ht="12.75" hidden="false" customHeight="false" outlineLevel="0" collapsed="false">
      <c r="A9479" s="0" t="n">
        <v>980903</v>
      </c>
      <c r="B9479" s="15" t="n">
        <v>-89.03</v>
      </c>
      <c r="C9479" s="15" t="n">
        <v>-0.9</v>
      </c>
      <c r="D9479" s="15" t="n">
        <f aca="false">(C9479+0.9)*15.8730158730158</f>
        <v>0</v>
      </c>
    </row>
    <row r="9480" customFormat="false" ht="12.75" hidden="false" customHeight="false" outlineLevel="0" collapsed="false">
      <c r="A9480" s="0" t="n">
        <v>980926</v>
      </c>
      <c r="B9480" s="15" t="n">
        <v>-89.17929</v>
      </c>
      <c r="C9480" s="15" t="n">
        <v>-0.9</v>
      </c>
      <c r="D9480" s="15" t="n">
        <f aca="false">(C9480+0.9)*15.8730158730158</f>
        <v>0</v>
      </c>
    </row>
    <row r="9481" customFormat="false" ht="12.75" hidden="false" customHeight="false" outlineLevel="0" collapsed="false">
      <c r="A9481" s="0" t="n">
        <v>980950</v>
      </c>
      <c r="B9481" s="15" t="n">
        <v>-88.67265</v>
      </c>
      <c r="C9481" s="15" t="n">
        <v>-0.89</v>
      </c>
      <c r="D9481" s="15" t="n">
        <f aca="false">(C9481+0.9)*15.8730158730158</f>
        <v>0.158730158730158</v>
      </c>
    </row>
    <row r="9482" customFormat="false" ht="12.75" hidden="false" customHeight="false" outlineLevel="0" collapsed="false">
      <c r="A9482" s="0" t="n">
        <v>980973</v>
      </c>
      <c r="B9482" s="15" t="n">
        <v>-88.41381</v>
      </c>
      <c r="C9482" s="15" t="n">
        <v>-0.89</v>
      </c>
      <c r="D9482" s="15" t="n">
        <f aca="false">(C9482+0.9)*15.8730158730158</f>
        <v>0.158730158730158</v>
      </c>
    </row>
    <row r="9483" customFormat="false" ht="12.75" hidden="false" customHeight="false" outlineLevel="0" collapsed="false">
      <c r="A9483" s="0" t="n">
        <v>980996</v>
      </c>
      <c r="B9483" s="15" t="n">
        <v>-89.4127</v>
      </c>
      <c r="C9483" s="15" t="n">
        <v>-0.9</v>
      </c>
      <c r="D9483" s="15" t="n">
        <f aca="false">(C9483+0.9)*15.8730158730158</f>
        <v>0</v>
      </c>
    </row>
    <row r="9484" customFormat="false" ht="12.75" hidden="false" customHeight="false" outlineLevel="0" collapsed="false">
      <c r="A9484" s="0" t="n">
        <v>981019</v>
      </c>
      <c r="B9484" s="15" t="n">
        <v>-89.80942</v>
      </c>
      <c r="C9484" s="15" t="n">
        <v>-0.9</v>
      </c>
      <c r="D9484" s="15" t="n">
        <f aca="false">(C9484+0.9)*15.8730158730158</f>
        <v>0</v>
      </c>
    </row>
    <row r="9485" customFormat="false" ht="12.75" hidden="false" customHeight="false" outlineLevel="0" collapsed="false">
      <c r="A9485" s="0" t="n">
        <v>981043</v>
      </c>
      <c r="B9485" s="15" t="n">
        <v>-89.65611</v>
      </c>
      <c r="C9485" s="15" t="n">
        <v>-0.9</v>
      </c>
      <c r="D9485" s="15" t="n">
        <f aca="false">(C9485+0.9)*15.8730158730158</f>
        <v>0</v>
      </c>
    </row>
    <row r="9486" customFormat="false" ht="12.75" hidden="false" customHeight="false" outlineLevel="0" collapsed="false">
      <c r="A9486" s="0" t="n">
        <v>981066</v>
      </c>
      <c r="B9486" s="15" t="n">
        <v>-89.79024</v>
      </c>
      <c r="C9486" s="15" t="n">
        <v>-0.9</v>
      </c>
      <c r="D9486" s="15" t="n">
        <f aca="false">(C9486+0.9)*15.8730158730158</f>
        <v>0</v>
      </c>
    </row>
    <row r="9487" customFormat="false" ht="12.75" hidden="false" customHeight="false" outlineLevel="0" collapsed="false">
      <c r="A9487" s="0" t="n">
        <v>981089</v>
      </c>
      <c r="B9487" s="15" t="n">
        <v>-89.72615</v>
      </c>
      <c r="C9487" s="15" t="n">
        <v>-0.9</v>
      </c>
      <c r="D9487" s="15" t="n">
        <f aca="false">(C9487+0.9)*15.8730158730158</f>
        <v>0</v>
      </c>
    </row>
    <row r="9488" customFormat="false" ht="12.75" hidden="false" customHeight="false" outlineLevel="0" collapsed="false">
      <c r="A9488" s="0" t="n">
        <v>981112</v>
      </c>
      <c r="B9488" s="15" t="n">
        <v>-89.76336</v>
      </c>
      <c r="C9488" s="15" t="n">
        <v>-0.9</v>
      </c>
      <c r="D9488" s="15" t="n">
        <f aca="false">(C9488+0.9)*15.8730158730158</f>
        <v>0</v>
      </c>
    </row>
    <row r="9489" customFormat="false" ht="12.75" hidden="false" customHeight="false" outlineLevel="0" collapsed="false">
      <c r="A9489" s="0" t="n">
        <v>981135</v>
      </c>
      <c r="B9489" s="15" t="n">
        <v>-89.07882</v>
      </c>
      <c r="C9489" s="15" t="n">
        <v>-0.9</v>
      </c>
      <c r="D9489" s="15" t="n">
        <f aca="false">(C9489+0.9)*15.8730158730158</f>
        <v>0</v>
      </c>
    </row>
    <row r="9490" customFormat="false" ht="12.75" hidden="false" customHeight="false" outlineLevel="0" collapsed="false">
      <c r="A9490" s="0" t="n">
        <v>981159</v>
      </c>
      <c r="B9490" s="15" t="n">
        <v>-89.56221</v>
      </c>
      <c r="C9490" s="15" t="n">
        <v>-0.9</v>
      </c>
      <c r="D9490" s="15" t="n">
        <f aca="false">(C9490+0.9)*15.8730158730158</f>
        <v>0</v>
      </c>
    </row>
    <row r="9491" customFormat="false" ht="12.75" hidden="false" customHeight="false" outlineLevel="0" collapsed="false">
      <c r="A9491" s="0" t="n">
        <v>981182</v>
      </c>
      <c r="B9491" s="15" t="n">
        <v>-89.66514</v>
      </c>
      <c r="C9491" s="15" t="n">
        <v>-0.9</v>
      </c>
      <c r="D9491" s="15" t="n">
        <f aca="false">(C9491+0.9)*15.8730158730158</f>
        <v>0</v>
      </c>
    </row>
    <row r="9492" customFormat="false" ht="12.75" hidden="false" customHeight="false" outlineLevel="0" collapsed="false">
      <c r="A9492" s="0" t="n">
        <v>981205</v>
      </c>
      <c r="B9492" s="15" t="n">
        <v>-89.98086</v>
      </c>
      <c r="C9492" s="15" t="n">
        <v>-0.9</v>
      </c>
      <c r="D9492" s="15" t="n">
        <f aca="false">(C9492+0.9)*15.8730158730158</f>
        <v>0</v>
      </c>
    </row>
    <row r="9493" customFormat="false" ht="12.75" hidden="false" customHeight="false" outlineLevel="0" collapsed="false">
      <c r="A9493" s="0" t="n">
        <v>981228</v>
      </c>
      <c r="B9493" s="15" t="n">
        <v>-89.2095</v>
      </c>
      <c r="C9493" s="15" t="n">
        <v>-0.9</v>
      </c>
      <c r="D9493" s="15" t="n">
        <f aca="false">(C9493+0.9)*15.8730158730158</f>
        <v>0</v>
      </c>
    </row>
    <row r="9494" customFormat="false" ht="12.75" hidden="false" customHeight="false" outlineLevel="0" collapsed="false">
      <c r="A9494" s="0" t="n">
        <v>981252</v>
      </c>
      <c r="B9494" s="15" t="n">
        <v>-89.65344</v>
      </c>
      <c r="C9494" s="15" t="n">
        <v>-0.9</v>
      </c>
      <c r="D9494" s="15" t="n">
        <f aca="false">(C9494+0.9)*15.8730158730158</f>
        <v>0</v>
      </c>
    </row>
    <row r="9495" customFormat="false" ht="12.75" hidden="false" customHeight="false" outlineLevel="0" collapsed="false">
      <c r="A9495" s="0" t="n">
        <v>981275</v>
      </c>
      <c r="B9495" s="15" t="n">
        <v>-89.26997</v>
      </c>
      <c r="C9495" s="15" t="n">
        <v>-0.9</v>
      </c>
      <c r="D9495" s="15" t="n">
        <f aca="false">(C9495+0.9)*15.8730158730158</f>
        <v>0</v>
      </c>
    </row>
    <row r="9496" customFormat="false" ht="12.75" hidden="false" customHeight="false" outlineLevel="0" collapsed="false">
      <c r="A9496" s="0" t="n">
        <v>981298</v>
      </c>
      <c r="B9496" s="15" t="n">
        <v>-89.95643</v>
      </c>
      <c r="C9496" s="15" t="n">
        <v>-0.9</v>
      </c>
      <c r="D9496" s="15" t="n">
        <f aca="false">(C9496+0.9)*15.8730158730158</f>
        <v>0</v>
      </c>
    </row>
    <row r="9497" customFormat="false" ht="12.75" hidden="false" customHeight="false" outlineLevel="0" collapsed="false">
      <c r="A9497" s="0" t="n">
        <v>981321</v>
      </c>
      <c r="B9497" s="15" t="n">
        <v>-87.9958</v>
      </c>
      <c r="C9497" s="15" t="n">
        <v>-0.88</v>
      </c>
      <c r="D9497" s="15" t="n">
        <f aca="false">(C9497+0.9)*15.8730158730158</f>
        <v>0.317460317460316</v>
      </c>
    </row>
    <row r="9498" customFormat="false" ht="12.75" hidden="false" customHeight="false" outlineLevel="0" collapsed="false">
      <c r="A9498" s="0" t="n">
        <v>981344</v>
      </c>
      <c r="B9498" s="15" t="n">
        <v>-89.82456</v>
      </c>
      <c r="C9498" s="15" t="n">
        <v>-0.9</v>
      </c>
      <c r="D9498" s="15" t="n">
        <f aca="false">(C9498+0.9)*15.8730158730158</f>
        <v>0</v>
      </c>
    </row>
    <row r="9499" customFormat="false" ht="12.75" hidden="false" customHeight="false" outlineLevel="0" collapsed="false">
      <c r="A9499" s="0" t="n">
        <v>981368</v>
      </c>
      <c r="B9499" s="15" t="n">
        <v>-88.71894</v>
      </c>
      <c r="C9499" s="15" t="n">
        <v>-0.89</v>
      </c>
      <c r="D9499" s="15" t="n">
        <f aca="false">(C9499+0.9)*15.8730158730158</f>
        <v>0.158730158730158</v>
      </c>
    </row>
    <row r="9500" customFormat="false" ht="12.75" hidden="false" customHeight="false" outlineLevel="0" collapsed="false">
      <c r="A9500" s="0" t="n">
        <v>981391</v>
      </c>
      <c r="B9500" s="15" t="n">
        <v>-89.55428</v>
      </c>
      <c r="C9500" s="15" t="n">
        <v>-0.9</v>
      </c>
      <c r="D9500" s="15" t="n">
        <f aca="false">(C9500+0.9)*15.8730158730158</f>
        <v>0</v>
      </c>
    </row>
    <row r="9501" customFormat="false" ht="12.75" hidden="false" customHeight="false" outlineLevel="0" collapsed="false">
      <c r="A9501" s="0" t="n">
        <v>981414</v>
      </c>
      <c r="B9501" s="15" t="n">
        <v>-89.30375</v>
      </c>
      <c r="C9501" s="15" t="n">
        <v>-0.9</v>
      </c>
      <c r="D9501" s="15" t="n">
        <f aca="false">(C9501+0.9)*15.8730158730158</f>
        <v>0</v>
      </c>
    </row>
    <row r="9502" customFormat="false" ht="12.75" hidden="false" customHeight="false" outlineLevel="0" collapsed="false">
      <c r="A9502" s="0" t="n">
        <v>981437</v>
      </c>
      <c r="B9502" s="15" t="n">
        <v>-89.21438</v>
      </c>
      <c r="C9502" s="15" t="n">
        <v>-0.9</v>
      </c>
      <c r="D9502" s="15" t="n">
        <f aca="false">(C9502+0.9)*15.8730158730158</f>
        <v>0</v>
      </c>
    </row>
    <row r="9503" customFormat="false" ht="12.75" hidden="false" customHeight="false" outlineLevel="0" collapsed="false">
      <c r="A9503" s="0" t="n">
        <v>981461</v>
      </c>
      <c r="B9503" s="15" t="n">
        <v>-89.92097</v>
      </c>
      <c r="C9503" s="15" t="n">
        <v>-0.9</v>
      </c>
      <c r="D9503" s="15" t="n">
        <f aca="false">(C9503+0.9)*15.8730158730158</f>
        <v>0</v>
      </c>
    </row>
    <row r="9504" customFormat="false" ht="12.75" hidden="false" customHeight="false" outlineLevel="0" collapsed="false">
      <c r="A9504" s="0" t="n">
        <v>981484</v>
      </c>
      <c r="B9504" s="15" t="n">
        <v>-88.62041</v>
      </c>
      <c r="C9504" s="15" t="n">
        <v>-0.89</v>
      </c>
      <c r="D9504" s="15" t="n">
        <f aca="false">(C9504+0.9)*15.8730158730158</f>
        <v>0.158730158730158</v>
      </c>
    </row>
    <row r="9505" customFormat="false" ht="12.75" hidden="false" customHeight="false" outlineLevel="0" collapsed="false">
      <c r="A9505" s="0" t="n">
        <v>981507</v>
      </c>
      <c r="B9505" s="15" t="n">
        <v>-74.76082</v>
      </c>
      <c r="C9505" s="15" t="n">
        <v>-0.75</v>
      </c>
      <c r="D9505" s="15" t="n">
        <f aca="false">(C9505+0.9)*15.8730158730158</f>
        <v>2.38095238095237</v>
      </c>
    </row>
    <row r="9506" customFormat="false" ht="12.75" hidden="false" customHeight="false" outlineLevel="0" collapsed="false">
      <c r="A9506" s="0" t="n">
        <v>981530</v>
      </c>
      <c r="B9506" s="15" t="n">
        <v>-89.28505</v>
      </c>
      <c r="C9506" s="15" t="n">
        <v>-0.9</v>
      </c>
      <c r="D9506" s="15" t="n">
        <f aca="false">(C9506+0.9)*15.8730158730158</f>
        <v>0</v>
      </c>
    </row>
    <row r="9507" customFormat="false" ht="12.75" hidden="false" customHeight="false" outlineLevel="0" collapsed="false">
      <c r="A9507" s="0" t="n">
        <v>981553</v>
      </c>
      <c r="B9507" s="15" t="n">
        <v>-89.68213</v>
      </c>
      <c r="C9507" s="15" t="n">
        <v>-0.9</v>
      </c>
      <c r="D9507" s="15" t="n">
        <f aca="false">(C9507+0.9)*15.8730158730158</f>
        <v>0</v>
      </c>
    </row>
    <row r="9508" customFormat="false" ht="12.75" hidden="false" customHeight="false" outlineLevel="0" collapsed="false">
      <c r="A9508" s="0" t="n">
        <v>981577</v>
      </c>
      <c r="B9508" s="15" t="n">
        <v>-89.50384</v>
      </c>
      <c r="C9508" s="15" t="n">
        <v>-0.9</v>
      </c>
      <c r="D9508" s="15" t="n">
        <f aca="false">(C9508+0.9)*15.8730158730158</f>
        <v>0</v>
      </c>
    </row>
    <row r="9509" customFormat="false" ht="12.75" hidden="false" customHeight="false" outlineLevel="0" collapsed="false">
      <c r="A9509" s="0" t="n">
        <v>981600</v>
      </c>
      <c r="B9509" s="15" t="n">
        <v>-89.71559</v>
      </c>
      <c r="C9509" s="15" t="n">
        <v>-0.9</v>
      </c>
      <c r="D9509" s="15" t="n">
        <f aca="false">(C9509+0.9)*15.8730158730158</f>
        <v>0</v>
      </c>
    </row>
    <row r="9510" customFormat="false" ht="12.75" hidden="false" customHeight="false" outlineLevel="0" collapsed="false">
      <c r="A9510" s="0" t="n">
        <v>981623</v>
      </c>
      <c r="B9510" s="15" t="n">
        <v>-89.88311</v>
      </c>
      <c r="C9510" s="15" t="n">
        <v>-0.9</v>
      </c>
      <c r="D9510" s="15" t="n">
        <f aca="false">(C9510+0.9)*15.8730158730158</f>
        <v>0</v>
      </c>
    </row>
    <row r="9511" customFormat="false" ht="12.75" hidden="false" customHeight="false" outlineLevel="0" collapsed="false">
      <c r="A9511" s="0" t="n">
        <v>981646</v>
      </c>
      <c r="B9511" s="15" t="n">
        <v>-89.95244</v>
      </c>
      <c r="C9511" s="15" t="n">
        <v>-0.9</v>
      </c>
      <c r="D9511" s="15" t="n">
        <f aca="false">(C9511+0.9)*15.8730158730158</f>
        <v>0</v>
      </c>
    </row>
    <row r="9512" customFormat="false" ht="12.75" hidden="false" customHeight="false" outlineLevel="0" collapsed="false">
      <c r="A9512" s="0" t="n">
        <v>981670</v>
      </c>
      <c r="B9512" s="15" t="n">
        <v>-88.88265</v>
      </c>
      <c r="C9512" s="15" t="n">
        <v>-0.89</v>
      </c>
      <c r="D9512" s="15" t="n">
        <f aca="false">(C9512+0.9)*15.8730158730158</f>
        <v>0.158730158730158</v>
      </c>
    </row>
    <row r="9513" customFormat="false" ht="12.75" hidden="false" customHeight="false" outlineLevel="0" collapsed="false">
      <c r="A9513" s="0" t="n">
        <v>981693</v>
      </c>
      <c r="B9513" s="15" t="n">
        <v>-89.61158</v>
      </c>
      <c r="C9513" s="15" t="n">
        <v>-0.9</v>
      </c>
      <c r="D9513" s="15" t="n">
        <f aca="false">(C9513+0.9)*15.8730158730158</f>
        <v>0</v>
      </c>
    </row>
    <row r="9514" customFormat="false" ht="12.75" hidden="false" customHeight="false" outlineLevel="0" collapsed="false">
      <c r="A9514" s="0" t="n">
        <v>981716</v>
      </c>
      <c r="B9514" s="15" t="n">
        <v>-89.53642</v>
      </c>
      <c r="C9514" s="15" t="n">
        <v>-0.9</v>
      </c>
      <c r="D9514" s="15" t="n">
        <f aca="false">(C9514+0.9)*15.8730158730158</f>
        <v>0</v>
      </c>
    </row>
    <row r="9515" customFormat="false" ht="12.75" hidden="false" customHeight="false" outlineLevel="0" collapsed="false">
      <c r="A9515" s="0" t="n">
        <v>981739</v>
      </c>
      <c r="B9515" s="15" t="n">
        <v>-90.00525</v>
      </c>
      <c r="C9515" s="15" t="n">
        <v>-0.91</v>
      </c>
      <c r="D9515" s="15" t="n">
        <f aca="false">(C9515+0.9)*15.8730158730158</f>
        <v>-0.158730158730158</v>
      </c>
    </row>
    <row r="9516" customFormat="false" ht="12.75" hidden="false" customHeight="false" outlineLevel="0" collapsed="false">
      <c r="A9516" s="0" t="n">
        <v>981762</v>
      </c>
      <c r="B9516" s="15" t="n">
        <v>-89.12568</v>
      </c>
      <c r="C9516" s="15" t="n">
        <v>-0.9</v>
      </c>
      <c r="D9516" s="15" t="n">
        <f aca="false">(C9516+0.9)*15.8730158730158</f>
        <v>0</v>
      </c>
    </row>
    <row r="9517" customFormat="false" ht="12.75" hidden="false" customHeight="false" outlineLevel="0" collapsed="false">
      <c r="A9517" s="0" t="n">
        <v>981786</v>
      </c>
      <c r="B9517" s="15" t="n">
        <v>-89.62148</v>
      </c>
      <c r="C9517" s="15" t="n">
        <v>-0.9</v>
      </c>
      <c r="D9517" s="15" t="n">
        <f aca="false">(C9517+0.9)*15.8730158730158</f>
        <v>0</v>
      </c>
    </row>
    <row r="9518" customFormat="false" ht="12.75" hidden="false" customHeight="false" outlineLevel="0" collapsed="false">
      <c r="A9518" s="0" t="n">
        <v>981809</v>
      </c>
      <c r="B9518" s="15" t="n">
        <v>-88.88463</v>
      </c>
      <c r="C9518" s="15" t="n">
        <v>-0.89</v>
      </c>
      <c r="D9518" s="15" t="n">
        <f aca="false">(C9518+0.9)*15.8730158730158</f>
        <v>0.158730158730158</v>
      </c>
    </row>
    <row r="9519" customFormat="false" ht="12.75" hidden="false" customHeight="false" outlineLevel="0" collapsed="false">
      <c r="A9519" s="0" t="n">
        <v>981832</v>
      </c>
      <c r="B9519" s="15" t="n">
        <v>-89.84064</v>
      </c>
      <c r="C9519" s="15" t="n">
        <v>-0.9</v>
      </c>
      <c r="D9519" s="15" t="n">
        <f aca="false">(C9519+0.9)*15.8730158730158</f>
        <v>0</v>
      </c>
    </row>
    <row r="9520" customFormat="false" ht="12.75" hidden="false" customHeight="false" outlineLevel="0" collapsed="false">
      <c r="A9520" s="0" t="n">
        <v>981855</v>
      </c>
      <c r="B9520" s="15" t="n">
        <v>-89.59449</v>
      </c>
      <c r="C9520" s="15" t="n">
        <v>-0.9</v>
      </c>
      <c r="D9520" s="15" t="n">
        <f aca="false">(C9520+0.9)*15.8730158730158</f>
        <v>0</v>
      </c>
    </row>
    <row r="9521" customFormat="false" ht="12.75" hidden="false" customHeight="false" outlineLevel="0" collapsed="false">
      <c r="A9521" s="0" t="n">
        <v>981879</v>
      </c>
      <c r="B9521" s="15" t="n">
        <v>-89.8726</v>
      </c>
      <c r="C9521" s="15" t="n">
        <v>-0.9</v>
      </c>
      <c r="D9521" s="15" t="n">
        <f aca="false">(C9521+0.9)*15.8730158730158</f>
        <v>0</v>
      </c>
    </row>
    <row r="9522" customFormat="false" ht="12.75" hidden="false" customHeight="false" outlineLevel="0" collapsed="false">
      <c r="A9522" s="0" t="n">
        <v>981902</v>
      </c>
      <c r="B9522" s="15" t="n">
        <v>-89.66522</v>
      </c>
      <c r="C9522" s="15" t="n">
        <v>-0.9</v>
      </c>
      <c r="D9522" s="15" t="n">
        <f aca="false">(C9522+0.9)*15.8730158730158</f>
        <v>0</v>
      </c>
    </row>
    <row r="9523" customFormat="false" ht="12.75" hidden="false" customHeight="false" outlineLevel="0" collapsed="false">
      <c r="A9523" s="0" t="n">
        <v>981925</v>
      </c>
      <c r="B9523" s="15" t="n">
        <v>-89.57826</v>
      </c>
      <c r="C9523" s="15" t="n">
        <v>-0.9</v>
      </c>
      <c r="D9523" s="15" t="n">
        <f aca="false">(C9523+0.9)*15.8730158730158</f>
        <v>0</v>
      </c>
    </row>
    <row r="9524" customFormat="false" ht="12.75" hidden="false" customHeight="false" outlineLevel="0" collapsed="false">
      <c r="A9524" s="0" t="n">
        <v>981948</v>
      </c>
      <c r="B9524" s="15" t="n">
        <v>-88.76855</v>
      </c>
      <c r="C9524" s="15" t="n">
        <v>-0.89</v>
      </c>
      <c r="D9524" s="15" t="n">
        <f aca="false">(C9524+0.9)*15.8730158730158</f>
        <v>0.158730158730158</v>
      </c>
    </row>
    <row r="9525" customFormat="false" ht="12.75" hidden="false" customHeight="false" outlineLevel="0" collapsed="false">
      <c r="A9525" s="0" t="n">
        <v>981971</v>
      </c>
      <c r="B9525" s="15" t="n">
        <v>-89.11699</v>
      </c>
      <c r="C9525" s="15" t="n">
        <v>-0.9</v>
      </c>
      <c r="D9525" s="15" t="n">
        <f aca="false">(C9525+0.9)*15.8730158730158</f>
        <v>0</v>
      </c>
    </row>
    <row r="9526" customFormat="false" ht="12.75" hidden="false" customHeight="false" outlineLevel="0" collapsed="false">
      <c r="A9526" s="0" t="n">
        <v>981995</v>
      </c>
      <c r="B9526" s="15" t="n">
        <v>-89.69275</v>
      </c>
      <c r="C9526" s="15" t="n">
        <v>-0.9</v>
      </c>
      <c r="D9526" s="15" t="n">
        <f aca="false">(C9526+0.9)*15.8730158730158</f>
        <v>0</v>
      </c>
    </row>
    <row r="9527" customFormat="false" ht="12.75" hidden="false" customHeight="false" outlineLevel="0" collapsed="false">
      <c r="A9527" s="0" t="n">
        <v>982018</v>
      </c>
      <c r="B9527" s="15" t="n">
        <v>-88.19652</v>
      </c>
      <c r="C9527" s="15" t="n">
        <v>-0.89</v>
      </c>
      <c r="D9527" s="15" t="n">
        <f aca="false">(C9527+0.9)*15.8730158730158</f>
        <v>0.158730158730158</v>
      </c>
    </row>
    <row r="9528" customFormat="false" ht="12.75" hidden="false" customHeight="false" outlineLevel="0" collapsed="false">
      <c r="A9528" s="0" t="n">
        <v>982041</v>
      </c>
      <c r="B9528" s="15" t="n">
        <v>-88.84769</v>
      </c>
      <c r="C9528" s="15" t="n">
        <v>-0.89</v>
      </c>
      <c r="D9528" s="15" t="n">
        <f aca="false">(C9528+0.9)*15.8730158730158</f>
        <v>0.158730158730158</v>
      </c>
    </row>
    <row r="9529" customFormat="false" ht="12.75" hidden="false" customHeight="false" outlineLevel="0" collapsed="false">
      <c r="A9529" s="0" t="n">
        <v>982064</v>
      </c>
      <c r="B9529" s="15" t="n">
        <v>-89.66786</v>
      </c>
      <c r="C9529" s="15" t="n">
        <v>-0.9</v>
      </c>
      <c r="D9529" s="15" t="n">
        <f aca="false">(C9529+0.9)*15.8730158730158</f>
        <v>0</v>
      </c>
    </row>
    <row r="9530" customFormat="false" ht="12.75" hidden="false" customHeight="false" outlineLevel="0" collapsed="false">
      <c r="A9530" s="0" t="n">
        <v>982087</v>
      </c>
      <c r="B9530" s="15" t="n">
        <v>-89.55997</v>
      </c>
      <c r="C9530" s="15" t="n">
        <v>-0.9</v>
      </c>
      <c r="D9530" s="15" t="n">
        <f aca="false">(C9530+0.9)*15.8730158730158</f>
        <v>0</v>
      </c>
    </row>
    <row r="9531" customFormat="false" ht="12.75" hidden="false" customHeight="false" outlineLevel="0" collapsed="false">
      <c r="A9531" s="0" t="n">
        <v>982111</v>
      </c>
      <c r="B9531" s="15" t="n">
        <v>-89.52362</v>
      </c>
      <c r="C9531" s="15" t="n">
        <v>-0.9</v>
      </c>
      <c r="D9531" s="15" t="n">
        <f aca="false">(C9531+0.9)*15.8730158730158</f>
        <v>0</v>
      </c>
    </row>
    <row r="9532" customFormat="false" ht="12.75" hidden="false" customHeight="false" outlineLevel="0" collapsed="false">
      <c r="A9532" s="0" t="n">
        <v>982134</v>
      </c>
      <c r="B9532" s="15" t="n">
        <v>-89.93519</v>
      </c>
      <c r="C9532" s="15" t="n">
        <v>-0.9</v>
      </c>
      <c r="D9532" s="15" t="n">
        <f aca="false">(C9532+0.9)*15.8730158730158</f>
        <v>0</v>
      </c>
    </row>
    <row r="9533" customFormat="false" ht="12.75" hidden="false" customHeight="false" outlineLevel="0" collapsed="false">
      <c r="A9533" s="0" t="n">
        <v>982157</v>
      </c>
      <c r="B9533" s="15" t="n">
        <v>-88.60809</v>
      </c>
      <c r="C9533" s="15" t="n">
        <v>-0.89</v>
      </c>
      <c r="D9533" s="15" t="n">
        <f aca="false">(C9533+0.9)*15.8730158730158</f>
        <v>0.158730158730158</v>
      </c>
    </row>
    <row r="9534" customFormat="false" ht="12.75" hidden="false" customHeight="false" outlineLevel="0" collapsed="false">
      <c r="A9534" s="0" t="n">
        <v>982180</v>
      </c>
      <c r="B9534" s="15" t="n">
        <v>-89.89263</v>
      </c>
      <c r="C9534" s="15" t="n">
        <v>-0.9</v>
      </c>
      <c r="D9534" s="15" t="n">
        <f aca="false">(C9534+0.9)*15.8730158730158</f>
        <v>0</v>
      </c>
    </row>
    <row r="9535" customFormat="false" ht="12.75" hidden="false" customHeight="false" outlineLevel="0" collapsed="false">
      <c r="A9535" s="0" t="n">
        <v>982204</v>
      </c>
      <c r="B9535" s="15" t="n">
        <v>-89.22577</v>
      </c>
      <c r="C9535" s="15" t="n">
        <v>-0.9</v>
      </c>
      <c r="D9535" s="15" t="n">
        <f aca="false">(C9535+0.9)*15.8730158730158</f>
        <v>0</v>
      </c>
    </row>
    <row r="9536" customFormat="false" ht="12.75" hidden="false" customHeight="false" outlineLevel="0" collapsed="false">
      <c r="A9536" s="0" t="n">
        <v>982227</v>
      </c>
      <c r="B9536" s="15" t="n">
        <v>-88.74439</v>
      </c>
      <c r="C9536" s="15" t="n">
        <v>-0.89</v>
      </c>
      <c r="D9536" s="15" t="n">
        <f aca="false">(C9536+0.9)*15.8730158730158</f>
        <v>0.158730158730158</v>
      </c>
    </row>
    <row r="9537" customFormat="false" ht="12.75" hidden="false" customHeight="false" outlineLevel="0" collapsed="false">
      <c r="A9537" s="0" t="n">
        <v>982250</v>
      </c>
      <c r="B9537" s="15" t="n">
        <v>-88.94376</v>
      </c>
      <c r="C9537" s="15" t="n">
        <v>-0.89</v>
      </c>
      <c r="D9537" s="15" t="n">
        <f aca="false">(C9537+0.9)*15.8730158730158</f>
        <v>0.158730158730158</v>
      </c>
    </row>
    <row r="9538" customFormat="false" ht="12.75" hidden="false" customHeight="false" outlineLevel="0" collapsed="false">
      <c r="A9538" s="0" t="n">
        <v>982273</v>
      </c>
      <c r="B9538" s="15" t="n">
        <v>-89.77281</v>
      </c>
      <c r="C9538" s="15" t="n">
        <v>-0.9</v>
      </c>
      <c r="D9538" s="15" t="n">
        <f aca="false">(C9538+0.9)*15.8730158730158</f>
        <v>0</v>
      </c>
    </row>
    <row r="9539" customFormat="false" ht="12.75" hidden="false" customHeight="false" outlineLevel="0" collapsed="false">
      <c r="A9539" s="0" t="n">
        <v>982296</v>
      </c>
      <c r="B9539" s="15" t="n">
        <v>-89.7668</v>
      </c>
      <c r="C9539" s="15" t="n">
        <v>-0.9</v>
      </c>
      <c r="D9539" s="15" t="n">
        <f aca="false">(C9539+0.9)*15.8730158730158</f>
        <v>0</v>
      </c>
    </row>
    <row r="9540" customFormat="false" ht="12.75" hidden="false" customHeight="false" outlineLevel="0" collapsed="false">
      <c r="A9540" s="0" t="n">
        <v>982320</v>
      </c>
      <c r="B9540" s="15" t="n">
        <v>-89.52033</v>
      </c>
      <c r="C9540" s="15" t="n">
        <v>-0.9</v>
      </c>
      <c r="D9540" s="15" t="n">
        <f aca="false">(C9540+0.9)*15.8730158730158</f>
        <v>0</v>
      </c>
    </row>
    <row r="9541" customFormat="false" ht="12.75" hidden="false" customHeight="false" outlineLevel="0" collapsed="false">
      <c r="A9541" s="0" t="n">
        <v>982343</v>
      </c>
      <c r="B9541" s="15" t="n">
        <v>-89.47141</v>
      </c>
      <c r="C9541" s="15" t="n">
        <v>-0.9</v>
      </c>
      <c r="D9541" s="15" t="n">
        <f aca="false">(C9541+0.9)*15.8730158730158</f>
        <v>0</v>
      </c>
    </row>
    <row r="9542" customFormat="false" ht="12.75" hidden="false" customHeight="false" outlineLevel="0" collapsed="false">
      <c r="A9542" s="0" t="n">
        <v>982366</v>
      </c>
      <c r="B9542" s="15" t="n">
        <v>-89.86322</v>
      </c>
      <c r="C9542" s="15" t="n">
        <v>-0.9</v>
      </c>
      <c r="D9542" s="15" t="n">
        <f aca="false">(C9542+0.9)*15.8730158730158</f>
        <v>0</v>
      </c>
    </row>
    <row r="9543" customFormat="false" ht="12.75" hidden="false" customHeight="false" outlineLevel="0" collapsed="false">
      <c r="A9543" s="0" t="n">
        <v>982389</v>
      </c>
      <c r="B9543" s="15" t="n">
        <v>-89.39261</v>
      </c>
      <c r="C9543" s="15" t="n">
        <v>-0.9</v>
      </c>
      <c r="D9543" s="15" t="n">
        <f aca="false">(C9543+0.9)*15.8730158730158</f>
        <v>0</v>
      </c>
    </row>
    <row r="9544" customFormat="false" ht="12.75" hidden="false" customHeight="false" outlineLevel="0" collapsed="false">
      <c r="A9544" s="0" t="n">
        <v>982413</v>
      </c>
      <c r="B9544" s="15" t="n">
        <v>-89.8991</v>
      </c>
      <c r="C9544" s="15" t="n">
        <v>-0.9</v>
      </c>
      <c r="D9544" s="15" t="n">
        <f aca="false">(C9544+0.9)*15.8730158730158</f>
        <v>0</v>
      </c>
    </row>
    <row r="9545" customFormat="false" ht="12.75" hidden="false" customHeight="false" outlineLevel="0" collapsed="false">
      <c r="A9545" s="0" t="n">
        <v>982436</v>
      </c>
      <c r="B9545" s="15" t="n">
        <v>-89.59336</v>
      </c>
      <c r="C9545" s="15" t="n">
        <v>-0.9</v>
      </c>
      <c r="D9545" s="15" t="n">
        <f aca="false">(C9545+0.9)*15.8730158730158</f>
        <v>0</v>
      </c>
    </row>
    <row r="9546" customFormat="false" ht="12.75" hidden="false" customHeight="false" outlineLevel="0" collapsed="false">
      <c r="A9546" s="0" t="n">
        <v>982459</v>
      </c>
      <c r="B9546" s="15" t="n">
        <v>-89.65374</v>
      </c>
      <c r="C9546" s="15" t="n">
        <v>-0.9</v>
      </c>
      <c r="D9546" s="15" t="n">
        <f aca="false">(C9546+0.9)*15.8730158730158</f>
        <v>0</v>
      </c>
    </row>
    <row r="9547" customFormat="false" ht="12.75" hidden="false" customHeight="false" outlineLevel="0" collapsed="false">
      <c r="A9547" s="0" t="n">
        <v>982482</v>
      </c>
      <c r="B9547" s="15" t="n">
        <v>-89.2009</v>
      </c>
      <c r="C9547" s="15" t="n">
        <v>-0.9</v>
      </c>
      <c r="D9547" s="15" t="n">
        <f aca="false">(C9547+0.9)*15.8730158730158</f>
        <v>0</v>
      </c>
    </row>
    <row r="9548" customFormat="false" ht="12.75" hidden="false" customHeight="false" outlineLevel="0" collapsed="false">
      <c r="A9548" s="0" t="n">
        <v>982505</v>
      </c>
      <c r="B9548" s="15" t="n">
        <v>-89.43759</v>
      </c>
      <c r="C9548" s="15" t="n">
        <v>-0.9</v>
      </c>
      <c r="D9548" s="15" t="n">
        <f aca="false">(C9548+0.9)*15.8730158730158</f>
        <v>0</v>
      </c>
    </row>
    <row r="9549" customFormat="false" ht="12.75" hidden="false" customHeight="false" outlineLevel="0" collapsed="false">
      <c r="A9549" s="0" t="n">
        <v>982529</v>
      </c>
      <c r="B9549" s="15" t="n">
        <v>-89.83281</v>
      </c>
      <c r="C9549" s="15" t="n">
        <v>-0.9</v>
      </c>
      <c r="D9549" s="15" t="n">
        <f aca="false">(C9549+0.9)*15.8730158730158</f>
        <v>0</v>
      </c>
    </row>
    <row r="9550" customFormat="false" ht="12.75" hidden="false" customHeight="false" outlineLevel="0" collapsed="false">
      <c r="A9550" s="0" t="n">
        <v>982552</v>
      </c>
      <c r="B9550" s="15" t="n">
        <v>-89.40412</v>
      </c>
      <c r="C9550" s="15" t="n">
        <v>-0.9</v>
      </c>
      <c r="D9550" s="15" t="n">
        <f aca="false">(C9550+0.9)*15.8730158730158</f>
        <v>0</v>
      </c>
    </row>
    <row r="9551" customFormat="false" ht="12.75" hidden="false" customHeight="false" outlineLevel="0" collapsed="false">
      <c r="A9551" s="0" t="n">
        <v>982575</v>
      </c>
      <c r="B9551" s="15" t="n">
        <v>-85.94885</v>
      </c>
      <c r="C9551" s="15" t="n">
        <v>-0.86</v>
      </c>
      <c r="D9551" s="15" t="n">
        <f aca="false">(C9551+0.9)*15.8730158730158</f>
        <v>0.634920634920633</v>
      </c>
    </row>
    <row r="9552" customFormat="false" ht="12.75" hidden="false" customHeight="false" outlineLevel="0" collapsed="false">
      <c r="A9552" s="0" t="n">
        <v>982598</v>
      </c>
      <c r="B9552" s="15" t="n">
        <v>-88.95464</v>
      </c>
      <c r="C9552" s="15" t="n">
        <v>-0.89</v>
      </c>
      <c r="D9552" s="15" t="n">
        <f aca="false">(C9552+0.9)*15.8730158730158</f>
        <v>0.158730158730158</v>
      </c>
    </row>
    <row r="9553" customFormat="false" ht="12.75" hidden="false" customHeight="false" outlineLevel="0" collapsed="false">
      <c r="A9553" s="0" t="n">
        <v>982622</v>
      </c>
      <c r="B9553" s="15" t="n">
        <v>-87.92636</v>
      </c>
      <c r="C9553" s="15" t="n">
        <v>-0.88</v>
      </c>
      <c r="D9553" s="15" t="n">
        <f aca="false">(C9553+0.9)*15.8730158730158</f>
        <v>0.317460317460316</v>
      </c>
    </row>
    <row r="9554" customFormat="false" ht="12.75" hidden="false" customHeight="false" outlineLevel="0" collapsed="false">
      <c r="A9554" s="0" t="n">
        <v>982645</v>
      </c>
      <c r="B9554" s="15" t="n">
        <v>-89.69625</v>
      </c>
      <c r="C9554" s="15" t="n">
        <v>-0.9</v>
      </c>
      <c r="D9554" s="15" t="n">
        <f aca="false">(C9554+0.9)*15.8730158730158</f>
        <v>0</v>
      </c>
    </row>
    <row r="9555" customFormat="false" ht="12.75" hidden="false" customHeight="false" outlineLevel="0" collapsed="false">
      <c r="A9555" s="0" t="n">
        <v>982668</v>
      </c>
      <c r="B9555" s="15" t="n">
        <v>-89.92546</v>
      </c>
      <c r="C9555" s="15" t="n">
        <v>-0.9</v>
      </c>
      <c r="D9555" s="15" t="n">
        <f aca="false">(C9555+0.9)*15.8730158730158</f>
        <v>0</v>
      </c>
    </row>
    <row r="9556" customFormat="false" ht="12.75" hidden="false" customHeight="false" outlineLevel="0" collapsed="false">
      <c r="A9556" s="0" t="n">
        <v>982691</v>
      </c>
      <c r="B9556" s="15" t="n">
        <v>-88.21044</v>
      </c>
      <c r="C9556" s="15" t="n">
        <v>-0.89</v>
      </c>
      <c r="D9556" s="15" t="n">
        <f aca="false">(C9556+0.9)*15.8730158730158</f>
        <v>0.158730158730158</v>
      </c>
    </row>
    <row r="9557" customFormat="false" ht="12.75" hidden="false" customHeight="false" outlineLevel="0" collapsed="false">
      <c r="A9557" s="0" t="n">
        <v>982714</v>
      </c>
      <c r="B9557" s="15" t="n">
        <v>-89.74201</v>
      </c>
      <c r="C9557" s="15" t="n">
        <v>-0.9</v>
      </c>
      <c r="D9557" s="15" t="n">
        <f aca="false">(C9557+0.9)*15.8730158730158</f>
        <v>0</v>
      </c>
    </row>
    <row r="9558" customFormat="false" ht="12.75" hidden="false" customHeight="false" outlineLevel="0" collapsed="false">
      <c r="A9558" s="0" t="n">
        <v>982738</v>
      </c>
      <c r="B9558" s="15" t="n">
        <v>-89.68907</v>
      </c>
      <c r="C9558" s="15" t="n">
        <v>-0.9</v>
      </c>
      <c r="D9558" s="15" t="n">
        <f aca="false">(C9558+0.9)*15.8730158730158</f>
        <v>0</v>
      </c>
    </row>
    <row r="9559" customFormat="false" ht="12.75" hidden="false" customHeight="false" outlineLevel="0" collapsed="false">
      <c r="A9559" s="0" t="n">
        <v>982761</v>
      </c>
      <c r="B9559" s="15" t="n">
        <v>-88.36816</v>
      </c>
      <c r="C9559" s="15" t="n">
        <v>-0.89</v>
      </c>
      <c r="D9559" s="15" t="n">
        <f aca="false">(C9559+0.9)*15.8730158730158</f>
        <v>0.158730158730158</v>
      </c>
    </row>
    <row r="9560" customFormat="false" ht="12.75" hidden="false" customHeight="false" outlineLevel="0" collapsed="false">
      <c r="A9560" s="0" t="n">
        <v>982784</v>
      </c>
      <c r="B9560" s="15" t="n">
        <v>-89.84334</v>
      </c>
      <c r="C9560" s="15" t="n">
        <v>-0.9</v>
      </c>
      <c r="D9560" s="15" t="n">
        <f aca="false">(C9560+0.9)*15.8730158730158</f>
        <v>0</v>
      </c>
    </row>
    <row r="9561" customFormat="false" ht="12.75" hidden="false" customHeight="false" outlineLevel="0" collapsed="false">
      <c r="A9561" s="0" t="n">
        <v>982807</v>
      </c>
      <c r="B9561" s="15" t="n">
        <v>-89.81166</v>
      </c>
      <c r="C9561" s="15" t="n">
        <v>-0.9</v>
      </c>
      <c r="D9561" s="15" t="n">
        <f aca="false">(C9561+0.9)*15.8730158730158</f>
        <v>0</v>
      </c>
    </row>
    <row r="9562" customFormat="false" ht="12.75" hidden="false" customHeight="false" outlineLevel="0" collapsed="false">
      <c r="A9562" s="0" t="n">
        <v>982831</v>
      </c>
      <c r="B9562" s="15" t="n">
        <v>-89.38341</v>
      </c>
      <c r="C9562" s="15" t="n">
        <v>-0.9</v>
      </c>
      <c r="D9562" s="15" t="n">
        <f aca="false">(C9562+0.9)*15.8730158730158</f>
        <v>0</v>
      </c>
    </row>
    <row r="9563" customFormat="false" ht="12.75" hidden="false" customHeight="false" outlineLevel="0" collapsed="false">
      <c r="A9563" s="0" t="n">
        <v>982854</v>
      </c>
      <c r="B9563" s="15" t="n">
        <v>-89.43061</v>
      </c>
      <c r="C9563" s="15" t="n">
        <v>-0.9</v>
      </c>
      <c r="D9563" s="15" t="n">
        <f aca="false">(C9563+0.9)*15.8730158730158</f>
        <v>0</v>
      </c>
    </row>
    <row r="9564" customFormat="false" ht="12.75" hidden="false" customHeight="false" outlineLevel="0" collapsed="false">
      <c r="A9564" s="0" t="n">
        <v>982877</v>
      </c>
      <c r="B9564" s="15" t="n">
        <v>-89.46051</v>
      </c>
      <c r="C9564" s="15" t="n">
        <v>-0.9</v>
      </c>
      <c r="D9564" s="15" t="n">
        <f aca="false">(C9564+0.9)*15.8730158730158</f>
        <v>0</v>
      </c>
    </row>
    <row r="9565" customFormat="false" ht="12.75" hidden="false" customHeight="false" outlineLevel="0" collapsed="false">
      <c r="A9565" s="0" t="n">
        <v>982900</v>
      </c>
      <c r="B9565" s="15" t="n">
        <v>-89.83785</v>
      </c>
      <c r="C9565" s="15" t="n">
        <v>-0.9</v>
      </c>
      <c r="D9565" s="15" t="n">
        <f aca="false">(C9565+0.9)*15.8730158730158</f>
        <v>0</v>
      </c>
    </row>
    <row r="9566" customFormat="false" ht="12.75" hidden="false" customHeight="false" outlineLevel="0" collapsed="false">
      <c r="A9566" s="0" t="n">
        <v>982923</v>
      </c>
      <c r="B9566" s="15" t="n">
        <v>-88.83867</v>
      </c>
      <c r="C9566" s="15" t="n">
        <v>-0.89</v>
      </c>
      <c r="D9566" s="15" t="n">
        <f aca="false">(C9566+0.9)*15.8730158730158</f>
        <v>0.158730158730158</v>
      </c>
    </row>
    <row r="9567" customFormat="false" ht="12.75" hidden="false" customHeight="false" outlineLevel="0" collapsed="false">
      <c r="A9567" s="0" t="n">
        <v>982947</v>
      </c>
      <c r="B9567" s="15" t="n">
        <v>-89.6921</v>
      </c>
      <c r="C9567" s="15" t="n">
        <v>-0.9</v>
      </c>
      <c r="D9567" s="15" t="n">
        <f aca="false">(C9567+0.9)*15.8730158730158</f>
        <v>0</v>
      </c>
    </row>
    <row r="9568" customFormat="false" ht="12.75" hidden="false" customHeight="false" outlineLevel="0" collapsed="false">
      <c r="A9568" s="0" t="n">
        <v>982970</v>
      </c>
      <c r="B9568" s="15" t="n">
        <v>-89.8748</v>
      </c>
      <c r="C9568" s="15" t="n">
        <v>-0.9</v>
      </c>
      <c r="D9568" s="15" t="n">
        <f aca="false">(C9568+0.9)*15.8730158730158</f>
        <v>0</v>
      </c>
    </row>
    <row r="9569" customFormat="false" ht="12.75" hidden="false" customHeight="false" outlineLevel="0" collapsed="false">
      <c r="A9569" s="0" t="n">
        <v>982993</v>
      </c>
      <c r="B9569" s="15" t="n">
        <v>-89.8739</v>
      </c>
      <c r="C9569" s="15" t="n">
        <v>-0.9</v>
      </c>
      <c r="D9569" s="15" t="n">
        <f aca="false">(C9569+0.9)*15.8730158730158</f>
        <v>0</v>
      </c>
    </row>
    <row r="9570" customFormat="false" ht="12.75" hidden="false" customHeight="false" outlineLevel="0" collapsed="false">
      <c r="A9570" s="0" t="n">
        <v>983016</v>
      </c>
      <c r="B9570" s="15" t="n">
        <v>-89.72258</v>
      </c>
      <c r="C9570" s="15" t="n">
        <v>-0.9</v>
      </c>
      <c r="D9570" s="15" t="n">
        <f aca="false">(C9570+0.9)*15.8730158730158</f>
        <v>0</v>
      </c>
    </row>
    <row r="9571" customFormat="false" ht="12.75" hidden="false" customHeight="false" outlineLevel="0" collapsed="false">
      <c r="A9571" s="0" t="n">
        <v>983040</v>
      </c>
      <c r="B9571" s="15" t="n">
        <v>-89.74685</v>
      </c>
      <c r="C9571" s="15" t="n">
        <v>-0.9</v>
      </c>
      <c r="D9571" s="15" t="n">
        <f aca="false">(C9571+0.9)*15.8730158730158</f>
        <v>0</v>
      </c>
    </row>
    <row r="9572" customFormat="false" ht="12.75" hidden="false" customHeight="false" outlineLevel="0" collapsed="false">
      <c r="A9572" s="0" t="n">
        <v>983063</v>
      </c>
      <c r="B9572" s="15" t="n">
        <v>-89.27193</v>
      </c>
      <c r="C9572" s="15" t="n">
        <v>-0.9</v>
      </c>
      <c r="D9572" s="15" t="n">
        <f aca="false">(C9572+0.9)*15.8730158730158</f>
        <v>0</v>
      </c>
    </row>
    <row r="9573" customFormat="false" ht="12.75" hidden="false" customHeight="false" outlineLevel="0" collapsed="false">
      <c r="A9573" s="0" t="n">
        <v>983086</v>
      </c>
      <c r="B9573" s="15" t="n">
        <v>-89.73097</v>
      </c>
      <c r="C9573" s="15" t="n">
        <v>-0.9</v>
      </c>
      <c r="D9573" s="15" t="n">
        <f aca="false">(C9573+0.9)*15.8730158730158</f>
        <v>0</v>
      </c>
    </row>
    <row r="9574" customFormat="false" ht="12.75" hidden="false" customHeight="false" outlineLevel="0" collapsed="false">
      <c r="A9574" s="0" t="n">
        <v>983109</v>
      </c>
      <c r="B9574" s="15" t="n">
        <v>-86.13935</v>
      </c>
      <c r="C9574" s="15" t="n">
        <v>-0.87</v>
      </c>
      <c r="D9574" s="15" t="n">
        <f aca="false">(C9574+0.9)*15.8730158730158</f>
        <v>0.476190476190474</v>
      </c>
    </row>
    <row r="9575" customFormat="false" ht="12.75" hidden="false" customHeight="false" outlineLevel="0" collapsed="false">
      <c r="A9575" s="0" t="n">
        <v>983132</v>
      </c>
      <c r="B9575" s="15" t="n">
        <v>-89.79258</v>
      </c>
      <c r="C9575" s="15" t="n">
        <v>-0.9</v>
      </c>
      <c r="D9575" s="15" t="n">
        <f aca="false">(C9575+0.9)*15.8730158730158</f>
        <v>0</v>
      </c>
    </row>
    <row r="9576" customFormat="false" ht="12.75" hidden="false" customHeight="false" outlineLevel="0" collapsed="false">
      <c r="A9576" s="0" t="n">
        <v>983156</v>
      </c>
      <c r="B9576" s="15" t="n">
        <v>-88.82894</v>
      </c>
      <c r="C9576" s="15" t="n">
        <v>-0.89</v>
      </c>
      <c r="D9576" s="15" t="n">
        <f aca="false">(C9576+0.9)*15.8730158730158</f>
        <v>0.158730158730158</v>
      </c>
    </row>
    <row r="9577" customFormat="false" ht="12.75" hidden="false" customHeight="false" outlineLevel="0" collapsed="false">
      <c r="A9577" s="0" t="n">
        <v>983179</v>
      </c>
      <c r="B9577" s="15" t="n">
        <v>-89.78325</v>
      </c>
      <c r="C9577" s="15" t="n">
        <v>-0.9</v>
      </c>
      <c r="D9577" s="15" t="n">
        <f aca="false">(C9577+0.9)*15.8730158730158</f>
        <v>0</v>
      </c>
    </row>
    <row r="9578" customFormat="false" ht="12.75" hidden="false" customHeight="false" outlineLevel="0" collapsed="false">
      <c r="A9578" s="0" t="n">
        <v>983202</v>
      </c>
      <c r="B9578" s="15" t="n">
        <v>-89.45914</v>
      </c>
      <c r="C9578" s="15" t="n">
        <v>-0.9</v>
      </c>
      <c r="D9578" s="15" t="n">
        <f aca="false">(C9578+0.9)*15.8730158730158</f>
        <v>0</v>
      </c>
    </row>
    <row r="9579" customFormat="false" ht="12.75" hidden="false" customHeight="false" outlineLevel="0" collapsed="false">
      <c r="A9579" s="0" t="n">
        <v>983225</v>
      </c>
      <c r="B9579" s="15" t="n">
        <v>-89.37948</v>
      </c>
      <c r="C9579" s="15" t="n">
        <v>-0.9</v>
      </c>
      <c r="D9579" s="15" t="n">
        <f aca="false">(C9579+0.9)*15.8730158730158</f>
        <v>0</v>
      </c>
    </row>
    <row r="9580" customFormat="false" ht="12.75" hidden="false" customHeight="false" outlineLevel="0" collapsed="false">
      <c r="A9580" s="0" t="n">
        <v>983248</v>
      </c>
      <c r="B9580" s="15" t="n">
        <v>-89.54984</v>
      </c>
      <c r="C9580" s="15" t="n">
        <v>-0.9</v>
      </c>
      <c r="D9580" s="15" t="n">
        <f aca="false">(C9580+0.9)*15.8730158730158</f>
        <v>0</v>
      </c>
    </row>
    <row r="9581" customFormat="false" ht="12.75" hidden="false" customHeight="false" outlineLevel="0" collapsed="false">
      <c r="A9581" s="0" t="n">
        <v>983272</v>
      </c>
      <c r="B9581" s="15" t="n">
        <v>-89.6715</v>
      </c>
      <c r="C9581" s="15" t="n">
        <v>-0.9</v>
      </c>
      <c r="D9581" s="15" t="n">
        <f aca="false">(C9581+0.9)*15.8730158730158</f>
        <v>0</v>
      </c>
    </row>
    <row r="9582" customFormat="false" ht="12.75" hidden="false" customHeight="false" outlineLevel="0" collapsed="false">
      <c r="A9582" s="0" t="n">
        <v>983295</v>
      </c>
      <c r="B9582" s="15" t="n">
        <v>-89.66659</v>
      </c>
      <c r="C9582" s="15" t="n">
        <v>-0.9</v>
      </c>
      <c r="D9582" s="15" t="n">
        <f aca="false">(C9582+0.9)*15.8730158730158</f>
        <v>0</v>
      </c>
    </row>
    <row r="9583" customFormat="false" ht="12.75" hidden="false" customHeight="false" outlineLevel="0" collapsed="false">
      <c r="A9583" s="0" t="n">
        <v>983318</v>
      </c>
      <c r="B9583" s="15" t="n">
        <v>-89.24609</v>
      </c>
      <c r="C9583" s="15" t="n">
        <v>-0.9</v>
      </c>
      <c r="D9583" s="15" t="n">
        <f aca="false">(C9583+0.9)*15.8730158730158</f>
        <v>0</v>
      </c>
    </row>
    <row r="9584" customFormat="false" ht="12.75" hidden="false" customHeight="false" outlineLevel="0" collapsed="false">
      <c r="A9584" s="0" t="n">
        <v>983341</v>
      </c>
      <c r="B9584" s="15" t="n">
        <v>-89.35358</v>
      </c>
      <c r="C9584" s="15" t="n">
        <v>-0.9</v>
      </c>
      <c r="D9584" s="15" t="n">
        <f aca="false">(C9584+0.9)*15.8730158730158</f>
        <v>0</v>
      </c>
    </row>
    <row r="9585" customFormat="false" ht="12.75" hidden="false" customHeight="false" outlineLevel="0" collapsed="false">
      <c r="A9585" s="0" t="n">
        <v>983365</v>
      </c>
      <c r="B9585" s="15" t="n">
        <v>-89.85071</v>
      </c>
      <c r="C9585" s="15" t="n">
        <v>-0.9</v>
      </c>
      <c r="D9585" s="15" t="n">
        <f aca="false">(C9585+0.9)*15.8730158730158</f>
        <v>0</v>
      </c>
    </row>
    <row r="9586" customFormat="false" ht="12.75" hidden="false" customHeight="false" outlineLevel="0" collapsed="false">
      <c r="A9586" s="0" t="n">
        <v>983388</v>
      </c>
      <c r="B9586" s="15" t="n">
        <v>-89.67721</v>
      </c>
      <c r="C9586" s="15" t="n">
        <v>-0.9</v>
      </c>
      <c r="D9586" s="15" t="n">
        <f aca="false">(C9586+0.9)*15.8730158730158</f>
        <v>0</v>
      </c>
    </row>
    <row r="9587" customFormat="false" ht="12.75" hidden="false" customHeight="false" outlineLevel="0" collapsed="false">
      <c r="A9587" s="0" t="n">
        <v>983411</v>
      </c>
      <c r="B9587" s="15" t="n">
        <v>-89.25202</v>
      </c>
      <c r="C9587" s="15" t="n">
        <v>-0.9</v>
      </c>
      <c r="D9587" s="15" t="n">
        <f aca="false">(C9587+0.9)*15.8730158730158</f>
        <v>0</v>
      </c>
    </row>
    <row r="9588" customFormat="false" ht="12.75" hidden="false" customHeight="false" outlineLevel="0" collapsed="false">
      <c r="A9588" s="0" t="n">
        <v>983434</v>
      </c>
      <c r="B9588" s="15" t="n">
        <v>-89.33253</v>
      </c>
      <c r="C9588" s="15" t="n">
        <v>-0.9</v>
      </c>
      <c r="D9588" s="15" t="n">
        <f aca="false">(C9588+0.9)*15.8730158730158</f>
        <v>0</v>
      </c>
    </row>
    <row r="9589" customFormat="false" ht="12.75" hidden="false" customHeight="false" outlineLevel="0" collapsed="false">
      <c r="A9589" s="0" t="n">
        <v>983457</v>
      </c>
      <c r="B9589" s="15" t="n">
        <v>-89.6685</v>
      </c>
      <c r="C9589" s="15" t="n">
        <v>-0.9</v>
      </c>
      <c r="D9589" s="15" t="n">
        <f aca="false">(C9589+0.9)*15.8730158730158</f>
        <v>0</v>
      </c>
    </row>
    <row r="9590" customFormat="false" ht="12.75" hidden="false" customHeight="false" outlineLevel="0" collapsed="false">
      <c r="A9590" s="0" t="n">
        <v>983481</v>
      </c>
      <c r="B9590" s="15" t="n">
        <v>-89.13372</v>
      </c>
      <c r="C9590" s="15" t="n">
        <v>-0.9</v>
      </c>
      <c r="D9590" s="15" t="n">
        <f aca="false">(C9590+0.9)*15.8730158730158</f>
        <v>0</v>
      </c>
    </row>
    <row r="9591" customFormat="false" ht="12.75" hidden="false" customHeight="false" outlineLevel="0" collapsed="false">
      <c r="A9591" s="0" t="n">
        <v>983504</v>
      </c>
      <c r="B9591" s="15" t="n">
        <v>-89.90988</v>
      </c>
      <c r="C9591" s="15" t="n">
        <v>-0.9</v>
      </c>
      <c r="D9591" s="15" t="n">
        <f aca="false">(C9591+0.9)*15.8730158730158</f>
        <v>0</v>
      </c>
    </row>
    <row r="9592" customFormat="false" ht="12.75" hidden="false" customHeight="false" outlineLevel="0" collapsed="false">
      <c r="A9592" s="0" t="n">
        <v>983527</v>
      </c>
      <c r="B9592" s="15" t="n">
        <v>-89.61787</v>
      </c>
      <c r="C9592" s="15" t="n">
        <v>-0.9</v>
      </c>
      <c r="D9592" s="15" t="n">
        <f aca="false">(C9592+0.9)*15.8730158730158</f>
        <v>0</v>
      </c>
    </row>
    <row r="9593" customFormat="false" ht="12.75" hidden="false" customHeight="false" outlineLevel="0" collapsed="false">
      <c r="A9593" s="0" t="n">
        <v>983550</v>
      </c>
      <c r="B9593" s="15" t="n">
        <v>-89.83794</v>
      </c>
      <c r="C9593" s="15" t="n">
        <v>-0.9</v>
      </c>
      <c r="D9593" s="15" t="n">
        <f aca="false">(C9593+0.9)*15.8730158730158</f>
        <v>0</v>
      </c>
    </row>
    <row r="9594" customFormat="false" ht="12.75" hidden="false" customHeight="false" outlineLevel="0" collapsed="false">
      <c r="A9594" s="0" t="n">
        <v>983574</v>
      </c>
      <c r="B9594" s="15" t="n">
        <v>-88.45612</v>
      </c>
      <c r="C9594" s="15" t="n">
        <v>-0.89</v>
      </c>
      <c r="D9594" s="15" t="n">
        <f aca="false">(C9594+0.9)*15.8730158730158</f>
        <v>0.158730158730158</v>
      </c>
    </row>
    <row r="9595" customFormat="false" ht="12.75" hidden="false" customHeight="false" outlineLevel="0" collapsed="false">
      <c r="A9595" s="0" t="n">
        <v>983597</v>
      </c>
      <c r="B9595" s="15" t="n">
        <v>-89.72326</v>
      </c>
      <c r="C9595" s="15" t="n">
        <v>-0.9</v>
      </c>
      <c r="D9595" s="15" t="n">
        <f aca="false">(C9595+0.9)*15.8730158730158</f>
        <v>0</v>
      </c>
    </row>
    <row r="9596" customFormat="false" ht="12.75" hidden="false" customHeight="false" outlineLevel="0" collapsed="false">
      <c r="A9596" s="0" t="n">
        <v>983620</v>
      </c>
      <c r="B9596" s="15" t="n">
        <v>-89.73784</v>
      </c>
      <c r="C9596" s="15" t="n">
        <v>-0.9</v>
      </c>
      <c r="D9596" s="15" t="n">
        <f aca="false">(C9596+0.9)*15.8730158730158</f>
        <v>0</v>
      </c>
    </row>
    <row r="9597" customFormat="false" ht="12.75" hidden="false" customHeight="false" outlineLevel="0" collapsed="false">
      <c r="A9597" s="0" t="n">
        <v>983643</v>
      </c>
      <c r="B9597" s="15" t="n">
        <v>-89.48665</v>
      </c>
      <c r="C9597" s="15" t="n">
        <v>-0.9</v>
      </c>
      <c r="D9597" s="15" t="n">
        <f aca="false">(C9597+0.9)*15.8730158730158</f>
        <v>0</v>
      </c>
    </row>
    <row r="9598" customFormat="false" ht="12.75" hidden="false" customHeight="false" outlineLevel="0" collapsed="false">
      <c r="A9598" s="0" t="n">
        <v>983666</v>
      </c>
      <c r="B9598" s="15" t="n">
        <v>-88.51764</v>
      </c>
      <c r="C9598" s="15" t="n">
        <v>-0.89</v>
      </c>
      <c r="D9598" s="15" t="n">
        <f aca="false">(C9598+0.9)*15.8730158730158</f>
        <v>0.158730158730158</v>
      </c>
    </row>
    <row r="9599" customFormat="false" ht="12.75" hidden="false" customHeight="false" outlineLevel="0" collapsed="false">
      <c r="A9599" s="0" t="n">
        <v>983690</v>
      </c>
      <c r="B9599" s="15" t="n">
        <v>-89.73285</v>
      </c>
      <c r="C9599" s="15" t="n">
        <v>-0.9</v>
      </c>
      <c r="D9599" s="15" t="n">
        <f aca="false">(C9599+0.9)*15.8730158730158</f>
        <v>0</v>
      </c>
    </row>
    <row r="9600" customFormat="false" ht="12.75" hidden="false" customHeight="false" outlineLevel="0" collapsed="false">
      <c r="A9600" s="0" t="n">
        <v>983713</v>
      </c>
      <c r="B9600" s="15" t="n">
        <v>-89.66255</v>
      </c>
      <c r="C9600" s="15" t="n">
        <v>-0.9</v>
      </c>
      <c r="D9600" s="15" t="n">
        <f aca="false">(C9600+0.9)*15.8730158730158</f>
        <v>0</v>
      </c>
    </row>
    <row r="9601" customFormat="false" ht="12.75" hidden="false" customHeight="false" outlineLevel="0" collapsed="false">
      <c r="A9601" s="0" t="n">
        <v>983736</v>
      </c>
      <c r="B9601" s="15" t="n">
        <v>-89.31565</v>
      </c>
      <c r="C9601" s="15" t="n">
        <v>-0.9</v>
      </c>
      <c r="D9601" s="15" t="n">
        <f aca="false">(C9601+0.9)*15.8730158730158</f>
        <v>0</v>
      </c>
    </row>
    <row r="9602" customFormat="false" ht="12.75" hidden="false" customHeight="false" outlineLevel="0" collapsed="false">
      <c r="A9602" s="0" t="n">
        <v>983759</v>
      </c>
      <c r="B9602" s="15" t="n">
        <v>-89.29038</v>
      </c>
      <c r="C9602" s="15" t="n">
        <v>-0.9</v>
      </c>
      <c r="D9602" s="15" t="n">
        <f aca="false">(C9602+0.9)*15.8730158730158</f>
        <v>0</v>
      </c>
    </row>
    <row r="9603" customFormat="false" ht="12.75" hidden="false" customHeight="false" outlineLevel="0" collapsed="false">
      <c r="A9603" s="0" t="n">
        <v>983783</v>
      </c>
      <c r="B9603" s="15" t="n">
        <v>-89.49779</v>
      </c>
      <c r="C9603" s="15" t="n">
        <v>-0.9</v>
      </c>
      <c r="D9603" s="15" t="n">
        <f aca="false">(C9603+0.9)*15.8730158730158</f>
        <v>0</v>
      </c>
    </row>
    <row r="9604" customFormat="false" ht="12.75" hidden="false" customHeight="false" outlineLevel="0" collapsed="false">
      <c r="A9604" s="0" t="n">
        <v>983806</v>
      </c>
      <c r="B9604" s="15" t="n">
        <v>-89.78103</v>
      </c>
      <c r="C9604" s="15" t="n">
        <v>-0.9</v>
      </c>
      <c r="D9604" s="15" t="n">
        <f aca="false">(C9604+0.9)*15.8730158730158</f>
        <v>0</v>
      </c>
    </row>
    <row r="9605" customFormat="false" ht="12.75" hidden="false" customHeight="false" outlineLevel="0" collapsed="false">
      <c r="A9605" s="0" t="n">
        <v>983829</v>
      </c>
      <c r="B9605" s="15" t="n">
        <v>-89.31265</v>
      </c>
      <c r="C9605" s="15" t="n">
        <v>-0.9</v>
      </c>
      <c r="D9605" s="15" t="n">
        <f aca="false">(C9605+0.9)*15.8730158730158</f>
        <v>0</v>
      </c>
    </row>
    <row r="9606" customFormat="false" ht="12.75" hidden="false" customHeight="false" outlineLevel="0" collapsed="false">
      <c r="A9606" s="0" t="n">
        <v>983852</v>
      </c>
      <c r="B9606" s="15" t="n">
        <v>-89.22691</v>
      </c>
      <c r="C9606" s="15" t="n">
        <v>-0.9</v>
      </c>
      <c r="D9606" s="15" t="n">
        <f aca="false">(C9606+0.9)*15.8730158730158</f>
        <v>0</v>
      </c>
    </row>
    <row r="9607" customFormat="false" ht="12.75" hidden="false" customHeight="false" outlineLevel="0" collapsed="false">
      <c r="A9607" s="0" t="n">
        <v>983875</v>
      </c>
      <c r="B9607" s="15" t="n">
        <v>-86.55351</v>
      </c>
      <c r="C9607" s="15" t="n">
        <v>-0.87</v>
      </c>
      <c r="D9607" s="15" t="n">
        <f aca="false">(C9607+0.9)*15.8730158730158</f>
        <v>0.476190476190474</v>
      </c>
    </row>
    <row r="9608" customFormat="false" ht="12.75" hidden="false" customHeight="false" outlineLevel="0" collapsed="false">
      <c r="A9608" s="0" t="n">
        <v>983899</v>
      </c>
      <c r="B9608" s="15" t="n">
        <v>-89.53181</v>
      </c>
      <c r="C9608" s="15" t="n">
        <v>-0.9</v>
      </c>
      <c r="D9608" s="15" t="n">
        <f aca="false">(C9608+0.9)*15.8730158730158</f>
        <v>0</v>
      </c>
    </row>
    <row r="9609" customFormat="false" ht="12.75" hidden="false" customHeight="false" outlineLevel="0" collapsed="false">
      <c r="A9609" s="0" t="n">
        <v>983922</v>
      </c>
      <c r="B9609" s="15" t="n">
        <v>-88.99098</v>
      </c>
      <c r="C9609" s="15" t="n">
        <v>-0.89</v>
      </c>
      <c r="D9609" s="15" t="n">
        <f aca="false">(C9609+0.9)*15.8730158730158</f>
        <v>0.158730158730158</v>
      </c>
    </row>
    <row r="9610" customFormat="false" ht="12.75" hidden="false" customHeight="false" outlineLevel="0" collapsed="false">
      <c r="A9610" s="0" t="n">
        <v>983945</v>
      </c>
      <c r="B9610" s="15" t="n">
        <v>-88.28234</v>
      </c>
      <c r="C9610" s="15" t="n">
        <v>-0.89</v>
      </c>
      <c r="D9610" s="15" t="n">
        <f aca="false">(C9610+0.9)*15.8730158730158</f>
        <v>0.158730158730158</v>
      </c>
    </row>
    <row r="9611" customFormat="false" ht="12.75" hidden="false" customHeight="false" outlineLevel="0" collapsed="false">
      <c r="A9611" s="0" t="n">
        <v>983968</v>
      </c>
      <c r="B9611" s="15" t="n">
        <v>-89.13607</v>
      </c>
      <c r="C9611" s="15" t="n">
        <v>-0.9</v>
      </c>
      <c r="D9611" s="15" t="n">
        <f aca="false">(C9611+0.9)*15.8730158730158</f>
        <v>0</v>
      </c>
    </row>
    <row r="9612" customFormat="false" ht="12.75" hidden="false" customHeight="false" outlineLevel="0" collapsed="false">
      <c r="A9612" s="0" t="n">
        <v>983992</v>
      </c>
      <c r="B9612" s="15" t="n">
        <v>-89.77749</v>
      </c>
      <c r="C9612" s="15" t="n">
        <v>-0.9</v>
      </c>
      <c r="D9612" s="15" t="n">
        <f aca="false">(C9612+0.9)*15.8730158730158</f>
        <v>0</v>
      </c>
    </row>
    <row r="9613" customFormat="false" ht="12.75" hidden="false" customHeight="false" outlineLevel="0" collapsed="false">
      <c r="A9613" s="0" t="n">
        <v>984015</v>
      </c>
      <c r="B9613" s="15" t="n">
        <v>-89.54648</v>
      </c>
      <c r="C9613" s="15" t="n">
        <v>-0.9</v>
      </c>
      <c r="D9613" s="15" t="n">
        <f aca="false">(C9613+0.9)*15.8730158730158</f>
        <v>0</v>
      </c>
    </row>
    <row r="9614" customFormat="false" ht="12.75" hidden="false" customHeight="false" outlineLevel="0" collapsed="false">
      <c r="A9614" s="0" t="n">
        <v>984038</v>
      </c>
      <c r="B9614" s="15" t="n">
        <v>-89.65715</v>
      </c>
      <c r="C9614" s="15" t="n">
        <v>-0.9</v>
      </c>
      <c r="D9614" s="15" t="n">
        <f aca="false">(C9614+0.9)*15.8730158730158</f>
        <v>0</v>
      </c>
    </row>
    <row r="9615" customFormat="false" ht="12.75" hidden="false" customHeight="false" outlineLevel="0" collapsed="false">
      <c r="A9615" s="0" t="n">
        <v>984061</v>
      </c>
      <c r="B9615" s="15" t="n">
        <v>-89.4006</v>
      </c>
      <c r="C9615" s="15" t="n">
        <v>-0.9</v>
      </c>
      <c r="D9615" s="15" t="n">
        <f aca="false">(C9615+0.9)*15.8730158730158</f>
        <v>0</v>
      </c>
    </row>
    <row r="9616" customFormat="false" ht="12.75" hidden="false" customHeight="false" outlineLevel="0" collapsed="false">
      <c r="A9616" s="0" t="n">
        <v>984084</v>
      </c>
      <c r="B9616" s="15" t="n">
        <v>-89.48869</v>
      </c>
      <c r="C9616" s="15" t="n">
        <v>-0.9</v>
      </c>
      <c r="D9616" s="15" t="n">
        <f aca="false">(C9616+0.9)*15.8730158730158</f>
        <v>0</v>
      </c>
    </row>
    <row r="9617" customFormat="false" ht="12.75" hidden="false" customHeight="false" outlineLevel="0" collapsed="false">
      <c r="A9617" s="0" t="n">
        <v>984108</v>
      </c>
      <c r="B9617" s="15" t="n">
        <v>-89.71277</v>
      </c>
      <c r="C9617" s="15" t="n">
        <v>-0.9</v>
      </c>
      <c r="D9617" s="15" t="n">
        <f aca="false">(C9617+0.9)*15.8730158730158</f>
        <v>0</v>
      </c>
    </row>
    <row r="9618" customFormat="false" ht="12.75" hidden="false" customHeight="false" outlineLevel="0" collapsed="false">
      <c r="A9618" s="0" t="n">
        <v>984131</v>
      </c>
      <c r="B9618" s="15" t="n">
        <v>-89.26719</v>
      </c>
      <c r="C9618" s="15" t="n">
        <v>-0.9</v>
      </c>
      <c r="D9618" s="15" t="n">
        <f aca="false">(C9618+0.9)*15.8730158730158</f>
        <v>0</v>
      </c>
    </row>
    <row r="9619" customFormat="false" ht="12.75" hidden="false" customHeight="false" outlineLevel="0" collapsed="false">
      <c r="A9619" s="0" t="n">
        <v>984154</v>
      </c>
      <c r="B9619" s="15" t="n">
        <v>-88.48153</v>
      </c>
      <c r="C9619" s="15" t="n">
        <v>-0.89</v>
      </c>
      <c r="D9619" s="15" t="n">
        <f aca="false">(C9619+0.9)*15.8730158730158</f>
        <v>0.158730158730158</v>
      </c>
    </row>
    <row r="9620" customFormat="false" ht="12.75" hidden="false" customHeight="false" outlineLevel="0" collapsed="false">
      <c r="A9620" s="0" t="n">
        <v>984177</v>
      </c>
      <c r="B9620" s="15" t="n">
        <v>-89.4549</v>
      </c>
      <c r="C9620" s="15" t="n">
        <v>-0.9</v>
      </c>
      <c r="D9620" s="15" t="n">
        <f aca="false">(C9620+0.9)*15.8730158730158</f>
        <v>0</v>
      </c>
    </row>
    <row r="9621" customFormat="false" ht="12.75" hidden="false" customHeight="false" outlineLevel="0" collapsed="false">
      <c r="A9621" s="0" t="n">
        <v>984200</v>
      </c>
      <c r="B9621" s="15" t="n">
        <v>-89.61495</v>
      </c>
      <c r="C9621" s="15" t="n">
        <v>-0.9</v>
      </c>
      <c r="D9621" s="15" t="n">
        <f aca="false">(C9621+0.9)*15.8730158730158</f>
        <v>0</v>
      </c>
    </row>
    <row r="9622" customFormat="false" ht="12.75" hidden="false" customHeight="false" outlineLevel="0" collapsed="false">
      <c r="A9622" s="0" t="n">
        <v>984224</v>
      </c>
      <c r="B9622" s="15" t="n">
        <v>-89.35287</v>
      </c>
      <c r="C9622" s="15" t="n">
        <v>-0.9</v>
      </c>
      <c r="D9622" s="15" t="n">
        <f aca="false">(C9622+0.9)*15.8730158730158</f>
        <v>0</v>
      </c>
    </row>
    <row r="9623" customFormat="false" ht="12.75" hidden="false" customHeight="false" outlineLevel="0" collapsed="false">
      <c r="A9623" s="0" t="n">
        <v>984247</v>
      </c>
      <c r="B9623" s="15" t="n">
        <v>-89.48543</v>
      </c>
      <c r="C9623" s="15" t="n">
        <v>-0.9</v>
      </c>
      <c r="D9623" s="15" t="n">
        <f aca="false">(C9623+0.9)*15.8730158730158</f>
        <v>0</v>
      </c>
    </row>
    <row r="9624" customFormat="false" ht="12.75" hidden="false" customHeight="false" outlineLevel="0" collapsed="false">
      <c r="A9624" s="0" t="n">
        <v>984270</v>
      </c>
      <c r="B9624" s="15" t="n">
        <v>-89.69693</v>
      </c>
      <c r="C9624" s="15" t="n">
        <v>-0.9</v>
      </c>
      <c r="D9624" s="15" t="n">
        <f aca="false">(C9624+0.9)*15.8730158730158</f>
        <v>0</v>
      </c>
    </row>
    <row r="9625" customFormat="false" ht="12.75" hidden="false" customHeight="false" outlineLevel="0" collapsed="false">
      <c r="A9625" s="0" t="n">
        <v>984293</v>
      </c>
      <c r="B9625" s="15" t="n">
        <v>-88.79211</v>
      </c>
      <c r="C9625" s="15" t="n">
        <v>-0.89</v>
      </c>
      <c r="D9625" s="15" t="n">
        <f aca="false">(C9625+0.9)*15.8730158730158</f>
        <v>0.158730158730158</v>
      </c>
    </row>
    <row r="9626" customFormat="false" ht="12.75" hidden="false" customHeight="false" outlineLevel="0" collapsed="false">
      <c r="A9626" s="0" t="n">
        <v>984317</v>
      </c>
      <c r="B9626" s="15" t="n">
        <v>-89.14808</v>
      </c>
      <c r="C9626" s="15" t="n">
        <v>-0.9</v>
      </c>
      <c r="D9626" s="15" t="n">
        <f aca="false">(C9626+0.9)*15.8730158730158</f>
        <v>0</v>
      </c>
    </row>
    <row r="9627" customFormat="false" ht="12.75" hidden="false" customHeight="false" outlineLevel="0" collapsed="false">
      <c r="A9627" s="0" t="n">
        <v>984340</v>
      </c>
      <c r="B9627" s="15" t="n">
        <v>-89.47779</v>
      </c>
      <c r="C9627" s="15" t="n">
        <v>-0.9</v>
      </c>
      <c r="D9627" s="15" t="n">
        <f aca="false">(C9627+0.9)*15.8730158730158</f>
        <v>0</v>
      </c>
    </row>
    <row r="9628" customFormat="false" ht="12.75" hidden="false" customHeight="false" outlineLevel="0" collapsed="false">
      <c r="A9628" s="0" t="n">
        <v>984363</v>
      </c>
      <c r="B9628" s="15" t="n">
        <v>-89.49637</v>
      </c>
      <c r="C9628" s="15" t="n">
        <v>-0.9</v>
      </c>
      <c r="D9628" s="15" t="n">
        <f aca="false">(C9628+0.9)*15.8730158730158</f>
        <v>0</v>
      </c>
    </row>
    <row r="9629" customFormat="false" ht="12.75" hidden="false" customHeight="false" outlineLevel="0" collapsed="false">
      <c r="A9629" s="0" t="n">
        <v>984386</v>
      </c>
      <c r="B9629" s="15" t="n">
        <v>-89.46209</v>
      </c>
      <c r="C9629" s="15" t="n">
        <v>-0.9</v>
      </c>
      <c r="D9629" s="15" t="n">
        <f aca="false">(C9629+0.9)*15.8730158730158</f>
        <v>0</v>
      </c>
    </row>
    <row r="9630" customFormat="false" ht="12.75" hidden="false" customHeight="false" outlineLevel="0" collapsed="false">
      <c r="A9630" s="0" t="n">
        <v>984409</v>
      </c>
      <c r="B9630" s="15" t="n">
        <v>-89.42369</v>
      </c>
      <c r="C9630" s="15" t="n">
        <v>-0.9</v>
      </c>
      <c r="D9630" s="15" t="n">
        <f aca="false">(C9630+0.9)*15.8730158730158</f>
        <v>0</v>
      </c>
    </row>
    <row r="9631" customFormat="false" ht="12.75" hidden="false" customHeight="false" outlineLevel="0" collapsed="false">
      <c r="A9631" s="0" t="n">
        <v>984433</v>
      </c>
      <c r="B9631" s="15" t="n">
        <v>-86.35083</v>
      </c>
      <c r="C9631" s="15" t="n">
        <v>-0.87</v>
      </c>
      <c r="D9631" s="15" t="n">
        <f aca="false">(C9631+0.9)*15.8730158730158</f>
        <v>0.476190476190474</v>
      </c>
    </row>
    <row r="9632" customFormat="false" ht="12.75" hidden="false" customHeight="false" outlineLevel="0" collapsed="false">
      <c r="A9632" s="0" t="n">
        <v>984456</v>
      </c>
      <c r="B9632" s="15" t="n">
        <v>-89.70261</v>
      </c>
      <c r="C9632" s="15" t="n">
        <v>-0.9</v>
      </c>
      <c r="D9632" s="15" t="n">
        <f aca="false">(C9632+0.9)*15.8730158730158</f>
        <v>0</v>
      </c>
    </row>
    <row r="9633" customFormat="false" ht="12.75" hidden="false" customHeight="false" outlineLevel="0" collapsed="false">
      <c r="A9633" s="0" t="n">
        <v>984479</v>
      </c>
      <c r="B9633" s="15" t="n">
        <v>-89.50018</v>
      </c>
      <c r="C9633" s="15" t="n">
        <v>-0.9</v>
      </c>
      <c r="D9633" s="15" t="n">
        <f aca="false">(C9633+0.9)*15.8730158730158</f>
        <v>0</v>
      </c>
    </row>
    <row r="9634" customFormat="false" ht="12.75" hidden="false" customHeight="false" outlineLevel="0" collapsed="false">
      <c r="A9634" s="0" t="n">
        <v>984502</v>
      </c>
      <c r="B9634" s="15" t="n">
        <v>-88.73491</v>
      </c>
      <c r="C9634" s="15" t="n">
        <v>-0.89</v>
      </c>
      <c r="D9634" s="15" t="n">
        <f aca="false">(C9634+0.9)*15.8730158730158</f>
        <v>0.158730158730158</v>
      </c>
    </row>
    <row r="9635" customFormat="false" ht="12.75" hidden="false" customHeight="false" outlineLevel="0" collapsed="false">
      <c r="A9635" s="0" t="n">
        <v>984526</v>
      </c>
      <c r="B9635" s="15" t="n">
        <v>-88.94605</v>
      </c>
      <c r="C9635" s="15" t="n">
        <v>-0.89</v>
      </c>
      <c r="D9635" s="15" t="n">
        <f aca="false">(C9635+0.9)*15.8730158730158</f>
        <v>0.158730158730158</v>
      </c>
    </row>
    <row r="9636" customFormat="false" ht="12.75" hidden="false" customHeight="false" outlineLevel="0" collapsed="false">
      <c r="A9636" s="0" t="n">
        <v>984549</v>
      </c>
      <c r="B9636" s="15" t="n">
        <v>-89.42704</v>
      </c>
      <c r="C9636" s="15" t="n">
        <v>-0.9</v>
      </c>
      <c r="D9636" s="15" t="n">
        <f aca="false">(C9636+0.9)*15.8730158730158</f>
        <v>0</v>
      </c>
    </row>
    <row r="9637" customFormat="false" ht="12.75" hidden="false" customHeight="false" outlineLevel="0" collapsed="false">
      <c r="A9637" s="0" t="n">
        <v>984572</v>
      </c>
      <c r="B9637" s="15" t="n">
        <v>-89.18375</v>
      </c>
      <c r="C9637" s="15" t="n">
        <v>-0.9</v>
      </c>
      <c r="D9637" s="15" t="n">
        <f aca="false">(C9637+0.9)*15.8730158730158</f>
        <v>0</v>
      </c>
    </row>
    <row r="9638" customFormat="false" ht="12.75" hidden="false" customHeight="false" outlineLevel="0" collapsed="false">
      <c r="A9638" s="0" t="n">
        <v>984595</v>
      </c>
      <c r="B9638" s="15" t="n">
        <v>-89.19275</v>
      </c>
      <c r="C9638" s="15" t="n">
        <v>-0.9</v>
      </c>
      <c r="D9638" s="15" t="n">
        <f aca="false">(C9638+0.9)*15.8730158730158</f>
        <v>0</v>
      </c>
    </row>
    <row r="9639" customFormat="false" ht="12.75" hidden="false" customHeight="false" outlineLevel="0" collapsed="false">
      <c r="A9639" s="0" t="n">
        <v>984618</v>
      </c>
      <c r="B9639" s="15" t="n">
        <v>-89.58835</v>
      </c>
      <c r="C9639" s="15" t="n">
        <v>-0.9</v>
      </c>
      <c r="D9639" s="15" t="n">
        <f aca="false">(C9639+0.9)*15.8730158730158</f>
        <v>0</v>
      </c>
    </row>
    <row r="9640" customFormat="false" ht="12.75" hidden="false" customHeight="false" outlineLevel="0" collapsed="false">
      <c r="A9640" s="0" t="n">
        <v>984642</v>
      </c>
      <c r="B9640" s="15" t="n">
        <v>-89.65799</v>
      </c>
      <c r="C9640" s="15" t="n">
        <v>-0.9</v>
      </c>
      <c r="D9640" s="15" t="n">
        <f aca="false">(C9640+0.9)*15.8730158730158</f>
        <v>0</v>
      </c>
    </row>
    <row r="9641" customFormat="false" ht="12.75" hidden="false" customHeight="false" outlineLevel="0" collapsed="false">
      <c r="A9641" s="0" t="n">
        <v>984665</v>
      </c>
      <c r="B9641" s="15" t="n">
        <v>-89.80624</v>
      </c>
      <c r="C9641" s="15" t="n">
        <v>-0.9</v>
      </c>
      <c r="D9641" s="15" t="n">
        <f aca="false">(C9641+0.9)*15.8730158730158</f>
        <v>0</v>
      </c>
    </row>
    <row r="9642" customFormat="false" ht="12.75" hidden="false" customHeight="false" outlineLevel="0" collapsed="false">
      <c r="A9642" s="0" t="n">
        <v>984688</v>
      </c>
      <c r="B9642" s="15" t="n">
        <v>-89.56404</v>
      </c>
      <c r="C9642" s="15" t="n">
        <v>-0.9</v>
      </c>
      <c r="D9642" s="15" t="n">
        <f aca="false">(C9642+0.9)*15.8730158730158</f>
        <v>0</v>
      </c>
    </row>
    <row r="9643" customFormat="false" ht="12.75" hidden="false" customHeight="false" outlineLevel="0" collapsed="false">
      <c r="A9643" s="0" t="n">
        <v>984711</v>
      </c>
      <c r="B9643" s="15" t="n">
        <v>-89.88208</v>
      </c>
      <c r="C9643" s="15" t="n">
        <v>-0.9</v>
      </c>
      <c r="D9643" s="15" t="n">
        <f aca="false">(C9643+0.9)*15.8730158730158</f>
        <v>0</v>
      </c>
    </row>
    <row r="9644" customFormat="false" ht="12.75" hidden="false" customHeight="false" outlineLevel="0" collapsed="false">
      <c r="A9644" s="0" t="n">
        <v>984735</v>
      </c>
      <c r="B9644" s="15" t="n">
        <v>-89.42744</v>
      </c>
      <c r="C9644" s="15" t="n">
        <v>-0.9</v>
      </c>
      <c r="D9644" s="15" t="n">
        <f aca="false">(C9644+0.9)*15.8730158730158</f>
        <v>0</v>
      </c>
    </row>
    <row r="9645" customFormat="false" ht="12.75" hidden="false" customHeight="false" outlineLevel="0" collapsed="false">
      <c r="A9645" s="0" t="n">
        <v>984758</v>
      </c>
      <c r="B9645" s="15" t="n">
        <v>-89.33667</v>
      </c>
      <c r="C9645" s="15" t="n">
        <v>-0.9</v>
      </c>
      <c r="D9645" s="15" t="n">
        <f aca="false">(C9645+0.9)*15.8730158730158</f>
        <v>0</v>
      </c>
    </row>
    <row r="9646" customFormat="false" ht="12.75" hidden="false" customHeight="false" outlineLevel="0" collapsed="false">
      <c r="A9646" s="0" t="n">
        <v>984781</v>
      </c>
      <c r="B9646" s="15" t="n">
        <v>-89.75207</v>
      </c>
      <c r="C9646" s="15" t="n">
        <v>-0.9</v>
      </c>
      <c r="D9646" s="15" t="n">
        <f aca="false">(C9646+0.9)*15.8730158730158</f>
        <v>0</v>
      </c>
    </row>
    <row r="9647" customFormat="false" ht="12.75" hidden="false" customHeight="false" outlineLevel="0" collapsed="false">
      <c r="A9647" s="0" t="n">
        <v>984804</v>
      </c>
      <c r="B9647" s="15" t="n">
        <v>-89.62325</v>
      </c>
      <c r="C9647" s="15" t="n">
        <v>-0.9</v>
      </c>
      <c r="D9647" s="15" t="n">
        <f aca="false">(C9647+0.9)*15.8730158730158</f>
        <v>0</v>
      </c>
    </row>
    <row r="9648" customFormat="false" ht="12.75" hidden="false" customHeight="false" outlineLevel="0" collapsed="false">
      <c r="A9648" s="0" t="n">
        <v>984827</v>
      </c>
      <c r="B9648" s="15" t="n">
        <v>-89.66294</v>
      </c>
      <c r="C9648" s="15" t="n">
        <v>-0.9</v>
      </c>
      <c r="D9648" s="15" t="n">
        <f aca="false">(C9648+0.9)*15.8730158730158</f>
        <v>0</v>
      </c>
    </row>
    <row r="9649" customFormat="false" ht="12.75" hidden="false" customHeight="false" outlineLevel="0" collapsed="false">
      <c r="A9649" s="0" t="n">
        <v>984851</v>
      </c>
      <c r="B9649" s="15" t="n">
        <v>-89.41908</v>
      </c>
      <c r="C9649" s="15" t="n">
        <v>-0.9</v>
      </c>
      <c r="D9649" s="15" t="n">
        <f aca="false">(C9649+0.9)*15.8730158730158</f>
        <v>0</v>
      </c>
    </row>
    <row r="9650" customFormat="false" ht="12.75" hidden="false" customHeight="false" outlineLevel="0" collapsed="false">
      <c r="A9650" s="0" t="n">
        <v>984874</v>
      </c>
      <c r="B9650" s="15" t="n">
        <v>-89.56678</v>
      </c>
      <c r="C9650" s="15" t="n">
        <v>-0.9</v>
      </c>
      <c r="D9650" s="15" t="n">
        <f aca="false">(C9650+0.9)*15.8730158730158</f>
        <v>0</v>
      </c>
    </row>
    <row r="9651" customFormat="false" ht="12.75" hidden="false" customHeight="false" outlineLevel="0" collapsed="false">
      <c r="A9651" s="0" t="n">
        <v>984897</v>
      </c>
      <c r="B9651" s="15" t="n">
        <v>-89.42276</v>
      </c>
      <c r="C9651" s="15" t="n">
        <v>-0.9</v>
      </c>
      <c r="D9651" s="15" t="n">
        <f aca="false">(C9651+0.9)*15.8730158730158</f>
        <v>0</v>
      </c>
    </row>
    <row r="9652" customFormat="false" ht="12.75" hidden="false" customHeight="false" outlineLevel="0" collapsed="false">
      <c r="A9652" s="0" t="n">
        <v>984920</v>
      </c>
      <c r="B9652" s="15" t="n">
        <v>-89.18996</v>
      </c>
      <c r="C9652" s="15" t="n">
        <v>-0.9</v>
      </c>
      <c r="D9652" s="15" t="n">
        <f aca="false">(C9652+0.9)*15.8730158730158</f>
        <v>0</v>
      </c>
    </row>
    <row r="9653" customFormat="false" ht="12.75" hidden="false" customHeight="false" outlineLevel="0" collapsed="false">
      <c r="A9653" s="0" t="n">
        <v>984944</v>
      </c>
      <c r="B9653" s="15" t="n">
        <v>-89.26462</v>
      </c>
      <c r="C9653" s="15" t="n">
        <v>-0.9</v>
      </c>
      <c r="D9653" s="15" t="n">
        <f aca="false">(C9653+0.9)*15.8730158730158</f>
        <v>0</v>
      </c>
    </row>
    <row r="9654" customFormat="false" ht="12.75" hidden="false" customHeight="false" outlineLevel="0" collapsed="false">
      <c r="A9654" s="0" t="n">
        <v>984967</v>
      </c>
      <c r="B9654" s="15" t="n">
        <v>-89.22419</v>
      </c>
      <c r="C9654" s="15" t="n">
        <v>-0.9</v>
      </c>
      <c r="D9654" s="15" t="n">
        <f aca="false">(C9654+0.9)*15.8730158730158</f>
        <v>0</v>
      </c>
    </row>
    <row r="9655" customFormat="false" ht="12.75" hidden="false" customHeight="false" outlineLevel="0" collapsed="false">
      <c r="A9655" s="0" t="n">
        <v>984990</v>
      </c>
      <c r="B9655" s="15" t="n">
        <v>-90.34844</v>
      </c>
      <c r="C9655" s="15" t="n">
        <v>-0.91</v>
      </c>
      <c r="D9655" s="15" t="n">
        <f aca="false">(C9655+0.9)*15.8730158730158</f>
        <v>-0.158730158730158</v>
      </c>
    </row>
    <row r="9656" customFormat="false" ht="12.75" hidden="false" customHeight="false" outlineLevel="0" collapsed="false">
      <c r="A9656" s="0" t="n">
        <v>985013</v>
      </c>
      <c r="B9656" s="15" t="n">
        <v>-89.55451</v>
      </c>
      <c r="C9656" s="15" t="n">
        <v>-0.9</v>
      </c>
      <c r="D9656" s="15" t="n">
        <f aca="false">(C9656+0.9)*15.8730158730158</f>
        <v>0</v>
      </c>
    </row>
    <row r="9657" customFormat="false" ht="12.75" hidden="false" customHeight="false" outlineLevel="0" collapsed="false">
      <c r="A9657" s="0" t="n">
        <v>985036</v>
      </c>
      <c r="B9657" s="15" t="n">
        <v>-88.36565</v>
      </c>
      <c r="C9657" s="15" t="n">
        <v>-0.89</v>
      </c>
      <c r="D9657" s="15" t="n">
        <f aca="false">(C9657+0.9)*15.8730158730158</f>
        <v>0.158730158730158</v>
      </c>
    </row>
    <row r="9658" customFormat="false" ht="12.75" hidden="false" customHeight="false" outlineLevel="0" collapsed="false">
      <c r="A9658" s="0" t="n">
        <v>985060</v>
      </c>
      <c r="B9658" s="15" t="n">
        <v>-88.69946</v>
      </c>
      <c r="C9658" s="15" t="n">
        <v>-0.89</v>
      </c>
      <c r="D9658" s="15" t="n">
        <f aca="false">(C9658+0.9)*15.8730158730158</f>
        <v>0.158730158730158</v>
      </c>
    </row>
    <row r="9659" customFormat="false" ht="12.75" hidden="false" customHeight="false" outlineLevel="0" collapsed="false">
      <c r="A9659" s="0" t="n">
        <v>985083</v>
      </c>
      <c r="B9659" s="15" t="n">
        <v>-89.76856</v>
      </c>
      <c r="C9659" s="15" t="n">
        <v>-0.9</v>
      </c>
      <c r="D9659" s="15" t="n">
        <f aca="false">(C9659+0.9)*15.8730158730158</f>
        <v>0</v>
      </c>
    </row>
    <row r="9660" customFormat="false" ht="12.75" hidden="false" customHeight="false" outlineLevel="0" collapsed="false">
      <c r="A9660" s="0" t="n">
        <v>985106</v>
      </c>
      <c r="B9660" s="15" t="n">
        <v>-89.15027</v>
      </c>
      <c r="C9660" s="15" t="n">
        <v>-0.9</v>
      </c>
      <c r="D9660" s="15" t="n">
        <f aca="false">(C9660+0.9)*15.8730158730158</f>
        <v>0</v>
      </c>
    </row>
    <row r="9661" customFormat="false" ht="12.75" hidden="false" customHeight="false" outlineLevel="0" collapsed="false">
      <c r="A9661" s="0" t="n">
        <v>985129</v>
      </c>
      <c r="B9661" s="15" t="n">
        <v>-89.43542</v>
      </c>
      <c r="C9661" s="15" t="n">
        <v>-0.9</v>
      </c>
      <c r="D9661" s="15" t="n">
        <f aca="false">(C9661+0.9)*15.8730158730158</f>
        <v>0</v>
      </c>
    </row>
    <row r="9662" customFormat="false" ht="12.75" hidden="false" customHeight="false" outlineLevel="0" collapsed="false">
      <c r="A9662" s="0" t="n">
        <v>985153</v>
      </c>
      <c r="B9662" s="15" t="n">
        <v>-89.45642</v>
      </c>
      <c r="C9662" s="15" t="n">
        <v>-0.9</v>
      </c>
      <c r="D9662" s="15" t="n">
        <f aca="false">(C9662+0.9)*15.8730158730158</f>
        <v>0</v>
      </c>
    </row>
    <row r="9663" customFormat="false" ht="12.75" hidden="false" customHeight="false" outlineLevel="0" collapsed="false">
      <c r="A9663" s="0" t="n">
        <v>985176</v>
      </c>
      <c r="B9663" s="15" t="n">
        <v>-89.67479</v>
      </c>
      <c r="C9663" s="15" t="n">
        <v>-0.9</v>
      </c>
      <c r="D9663" s="15" t="n">
        <f aca="false">(C9663+0.9)*15.8730158730158</f>
        <v>0</v>
      </c>
    </row>
    <row r="9664" customFormat="false" ht="12.75" hidden="false" customHeight="false" outlineLevel="0" collapsed="false">
      <c r="A9664" s="0" t="n">
        <v>985199</v>
      </c>
      <c r="B9664" s="15" t="n">
        <v>-89.22891</v>
      </c>
      <c r="C9664" s="15" t="n">
        <v>-0.9</v>
      </c>
      <c r="D9664" s="15" t="n">
        <f aca="false">(C9664+0.9)*15.8730158730158</f>
        <v>0</v>
      </c>
    </row>
    <row r="9665" customFormat="false" ht="12.75" hidden="false" customHeight="false" outlineLevel="0" collapsed="false">
      <c r="A9665" s="0" t="n">
        <v>985222</v>
      </c>
      <c r="B9665" s="15" t="n">
        <v>-89.62916</v>
      </c>
      <c r="C9665" s="15" t="n">
        <v>-0.9</v>
      </c>
      <c r="D9665" s="15" t="n">
        <f aca="false">(C9665+0.9)*15.8730158730158</f>
        <v>0</v>
      </c>
    </row>
    <row r="9666" customFormat="false" ht="12.75" hidden="false" customHeight="false" outlineLevel="0" collapsed="false">
      <c r="A9666" s="0" t="n">
        <v>985245</v>
      </c>
      <c r="B9666" s="15" t="n">
        <v>-89.68761</v>
      </c>
      <c r="C9666" s="15" t="n">
        <v>-0.9</v>
      </c>
      <c r="D9666" s="15" t="n">
        <f aca="false">(C9666+0.9)*15.8730158730158</f>
        <v>0</v>
      </c>
    </row>
    <row r="9667" customFormat="false" ht="12.75" hidden="false" customHeight="false" outlineLevel="0" collapsed="false">
      <c r="A9667" s="0" t="n">
        <v>985269</v>
      </c>
      <c r="B9667" s="15" t="n">
        <v>-89.58372</v>
      </c>
      <c r="C9667" s="15" t="n">
        <v>-0.9</v>
      </c>
      <c r="D9667" s="15" t="n">
        <f aca="false">(C9667+0.9)*15.8730158730158</f>
        <v>0</v>
      </c>
    </row>
    <row r="9668" customFormat="false" ht="12.75" hidden="false" customHeight="false" outlineLevel="0" collapsed="false">
      <c r="A9668" s="0" t="n">
        <v>985292</v>
      </c>
      <c r="B9668" s="15" t="n">
        <v>-87.42724</v>
      </c>
      <c r="C9668" s="15" t="n">
        <v>-0.88</v>
      </c>
      <c r="D9668" s="15" t="n">
        <f aca="false">(C9668+0.9)*15.8730158730158</f>
        <v>0.317460317460316</v>
      </c>
    </row>
    <row r="9669" customFormat="false" ht="12.75" hidden="false" customHeight="false" outlineLevel="0" collapsed="false">
      <c r="A9669" s="0" t="n">
        <v>985315</v>
      </c>
      <c r="B9669" s="15" t="n">
        <v>-89.82385</v>
      </c>
      <c r="C9669" s="15" t="n">
        <v>-0.9</v>
      </c>
      <c r="D9669" s="15" t="n">
        <f aca="false">(C9669+0.9)*15.8730158730158</f>
        <v>0</v>
      </c>
    </row>
    <row r="9670" customFormat="false" ht="12.75" hidden="false" customHeight="false" outlineLevel="0" collapsed="false">
      <c r="A9670" s="0" t="n">
        <v>985338</v>
      </c>
      <c r="B9670" s="15" t="n">
        <v>-89.56535</v>
      </c>
      <c r="C9670" s="15" t="n">
        <v>-0.9</v>
      </c>
      <c r="D9670" s="15" t="n">
        <f aca="false">(C9670+0.9)*15.8730158730158</f>
        <v>0</v>
      </c>
    </row>
    <row r="9671" customFormat="false" ht="12.75" hidden="false" customHeight="false" outlineLevel="0" collapsed="false">
      <c r="A9671" s="0" t="n">
        <v>985361</v>
      </c>
      <c r="B9671" s="15" t="n">
        <v>-89.70742</v>
      </c>
      <c r="C9671" s="15" t="n">
        <v>-0.9</v>
      </c>
      <c r="D9671" s="15" t="n">
        <f aca="false">(C9671+0.9)*15.8730158730158</f>
        <v>0</v>
      </c>
    </row>
    <row r="9672" customFormat="false" ht="12.75" hidden="false" customHeight="false" outlineLevel="0" collapsed="false">
      <c r="A9672" s="0" t="n">
        <v>985385</v>
      </c>
      <c r="B9672" s="15" t="n">
        <v>-88.69195</v>
      </c>
      <c r="C9672" s="15" t="n">
        <v>-0.89</v>
      </c>
      <c r="D9672" s="15" t="n">
        <f aca="false">(C9672+0.9)*15.8730158730158</f>
        <v>0.158730158730158</v>
      </c>
    </row>
    <row r="9673" customFormat="false" ht="12.75" hidden="false" customHeight="false" outlineLevel="0" collapsed="false">
      <c r="A9673" s="0" t="n">
        <v>985408</v>
      </c>
      <c r="B9673" s="15" t="n">
        <v>-89.74861</v>
      </c>
      <c r="C9673" s="15" t="n">
        <v>-0.9</v>
      </c>
      <c r="D9673" s="15" t="n">
        <f aca="false">(C9673+0.9)*15.8730158730158</f>
        <v>0</v>
      </c>
    </row>
    <row r="9674" customFormat="false" ht="12.75" hidden="false" customHeight="false" outlineLevel="0" collapsed="false">
      <c r="A9674" s="0" t="n">
        <v>985431</v>
      </c>
      <c r="B9674" s="15" t="n">
        <v>-89.59167</v>
      </c>
      <c r="C9674" s="15" t="n">
        <v>-0.9</v>
      </c>
      <c r="D9674" s="15" t="n">
        <f aca="false">(C9674+0.9)*15.8730158730158</f>
        <v>0</v>
      </c>
    </row>
    <row r="9675" customFormat="false" ht="12.75" hidden="false" customHeight="false" outlineLevel="0" collapsed="false">
      <c r="A9675" s="0" t="n">
        <v>985454</v>
      </c>
      <c r="B9675" s="15" t="n">
        <v>-89.56407</v>
      </c>
      <c r="C9675" s="15" t="n">
        <v>-0.9</v>
      </c>
      <c r="D9675" s="15" t="n">
        <f aca="false">(C9675+0.9)*15.8730158730158</f>
        <v>0</v>
      </c>
    </row>
    <row r="9676" customFormat="false" ht="12.75" hidden="false" customHeight="false" outlineLevel="0" collapsed="false">
      <c r="A9676" s="0" t="n">
        <v>985478</v>
      </c>
      <c r="B9676" s="15" t="n">
        <v>-88.46871</v>
      </c>
      <c r="C9676" s="15" t="n">
        <v>-0.89</v>
      </c>
      <c r="D9676" s="15" t="n">
        <f aca="false">(C9676+0.9)*15.8730158730158</f>
        <v>0.158730158730158</v>
      </c>
    </row>
    <row r="9677" customFormat="false" ht="12.75" hidden="false" customHeight="false" outlineLevel="0" collapsed="false">
      <c r="A9677" s="0" t="n">
        <v>985501</v>
      </c>
      <c r="B9677" s="15" t="n">
        <v>-88.33562</v>
      </c>
      <c r="C9677" s="15" t="n">
        <v>-0.89</v>
      </c>
      <c r="D9677" s="15" t="n">
        <f aca="false">(C9677+0.9)*15.8730158730158</f>
        <v>0.158730158730158</v>
      </c>
    </row>
    <row r="9678" customFormat="false" ht="12.75" hidden="false" customHeight="false" outlineLevel="0" collapsed="false">
      <c r="A9678" s="0" t="n">
        <v>985524</v>
      </c>
      <c r="B9678" s="15" t="n">
        <v>-89.58854</v>
      </c>
      <c r="C9678" s="15" t="n">
        <v>-0.9</v>
      </c>
      <c r="D9678" s="15" t="n">
        <f aca="false">(C9678+0.9)*15.8730158730158</f>
        <v>0</v>
      </c>
    </row>
    <row r="9679" customFormat="false" ht="12.75" hidden="false" customHeight="false" outlineLevel="0" collapsed="false">
      <c r="A9679" s="0" t="n">
        <v>985547</v>
      </c>
      <c r="B9679" s="15" t="n">
        <v>-89.59685</v>
      </c>
      <c r="C9679" s="15" t="n">
        <v>-0.9</v>
      </c>
      <c r="D9679" s="15" t="n">
        <f aca="false">(C9679+0.9)*15.8730158730158</f>
        <v>0</v>
      </c>
    </row>
    <row r="9680" customFormat="false" ht="12.75" hidden="false" customHeight="false" outlineLevel="0" collapsed="false">
      <c r="A9680" s="0" t="n">
        <v>985570</v>
      </c>
      <c r="B9680" s="15" t="n">
        <v>-88.54562</v>
      </c>
      <c r="C9680" s="15" t="n">
        <v>-0.89</v>
      </c>
      <c r="D9680" s="15" t="n">
        <f aca="false">(C9680+0.9)*15.8730158730158</f>
        <v>0.158730158730158</v>
      </c>
    </row>
    <row r="9681" customFormat="false" ht="12.75" hidden="false" customHeight="false" outlineLevel="0" collapsed="false">
      <c r="A9681" s="0" t="n">
        <v>985594</v>
      </c>
      <c r="B9681" s="15" t="n">
        <v>-88.41967</v>
      </c>
      <c r="C9681" s="15" t="n">
        <v>-0.89</v>
      </c>
      <c r="D9681" s="15" t="n">
        <f aca="false">(C9681+0.9)*15.8730158730158</f>
        <v>0.158730158730158</v>
      </c>
    </row>
    <row r="9682" customFormat="false" ht="12.75" hidden="false" customHeight="false" outlineLevel="0" collapsed="false">
      <c r="A9682" s="0" t="n">
        <v>985617</v>
      </c>
      <c r="B9682" s="15" t="n">
        <v>-89.70602</v>
      </c>
      <c r="C9682" s="15" t="n">
        <v>-0.9</v>
      </c>
      <c r="D9682" s="15" t="n">
        <f aca="false">(C9682+0.9)*15.8730158730158</f>
        <v>0</v>
      </c>
    </row>
    <row r="9683" customFormat="false" ht="12.75" hidden="false" customHeight="false" outlineLevel="0" collapsed="false">
      <c r="A9683" s="0" t="n">
        <v>985640</v>
      </c>
      <c r="B9683" s="15" t="n">
        <v>-89.34505</v>
      </c>
      <c r="C9683" s="15" t="n">
        <v>-0.9</v>
      </c>
      <c r="D9683" s="15" t="n">
        <f aca="false">(C9683+0.9)*15.8730158730158</f>
        <v>0</v>
      </c>
    </row>
    <row r="9684" customFormat="false" ht="12.75" hidden="false" customHeight="false" outlineLevel="0" collapsed="false">
      <c r="A9684" s="0" t="n">
        <v>985663</v>
      </c>
      <c r="B9684" s="15" t="n">
        <v>-89.48627</v>
      </c>
      <c r="C9684" s="15" t="n">
        <v>-0.9</v>
      </c>
      <c r="D9684" s="15" t="n">
        <f aca="false">(C9684+0.9)*15.8730158730158</f>
        <v>0</v>
      </c>
    </row>
    <row r="9685" customFormat="false" ht="12.75" hidden="false" customHeight="false" outlineLevel="0" collapsed="false">
      <c r="A9685" s="0" t="n">
        <v>985687</v>
      </c>
      <c r="B9685" s="15" t="n">
        <v>-89.66348</v>
      </c>
      <c r="C9685" s="15" t="n">
        <v>-0.9</v>
      </c>
      <c r="D9685" s="15" t="n">
        <f aca="false">(C9685+0.9)*15.8730158730158</f>
        <v>0</v>
      </c>
    </row>
    <row r="9686" customFormat="false" ht="12.75" hidden="false" customHeight="false" outlineLevel="0" collapsed="false">
      <c r="A9686" s="0" t="n">
        <v>985710</v>
      </c>
      <c r="B9686" s="15" t="n">
        <v>-89.84566</v>
      </c>
      <c r="C9686" s="15" t="n">
        <v>-0.9</v>
      </c>
      <c r="D9686" s="15" t="n">
        <f aca="false">(C9686+0.9)*15.8730158730158</f>
        <v>0</v>
      </c>
    </row>
    <row r="9687" customFormat="false" ht="12.75" hidden="false" customHeight="false" outlineLevel="0" collapsed="false">
      <c r="A9687" s="0" t="n">
        <v>985733</v>
      </c>
      <c r="B9687" s="15" t="n">
        <v>-89.68874</v>
      </c>
      <c r="C9687" s="15" t="n">
        <v>-0.9</v>
      </c>
      <c r="D9687" s="15" t="n">
        <f aca="false">(C9687+0.9)*15.8730158730158</f>
        <v>0</v>
      </c>
    </row>
    <row r="9688" customFormat="false" ht="12.75" hidden="false" customHeight="false" outlineLevel="0" collapsed="false">
      <c r="A9688" s="0" t="n">
        <v>985756</v>
      </c>
      <c r="B9688" s="15" t="n">
        <v>-89.57028</v>
      </c>
      <c r="C9688" s="15" t="n">
        <v>-0.9</v>
      </c>
      <c r="D9688" s="15" t="n">
        <f aca="false">(C9688+0.9)*15.8730158730158</f>
        <v>0</v>
      </c>
    </row>
    <row r="9689" customFormat="false" ht="12.75" hidden="false" customHeight="false" outlineLevel="0" collapsed="false">
      <c r="A9689" s="0" t="n">
        <v>985779</v>
      </c>
      <c r="B9689" s="15" t="n">
        <v>-89.82583</v>
      </c>
      <c r="C9689" s="15" t="n">
        <v>-0.9</v>
      </c>
      <c r="D9689" s="15" t="n">
        <f aca="false">(C9689+0.9)*15.8730158730158</f>
        <v>0</v>
      </c>
    </row>
    <row r="9690" customFormat="false" ht="12.75" hidden="false" customHeight="false" outlineLevel="0" collapsed="false">
      <c r="A9690" s="0" t="n">
        <v>985803</v>
      </c>
      <c r="B9690" s="15" t="n">
        <v>-89.80169</v>
      </c>
      <c r="C9690" s="15" t="n">
        <v>-0.9</v>
      </c>
      <c r="D9690" s="15" t="n">
        <f aca="false">(C9690+0.9)*15.8730158730158</f>
        <v>0</v>
      </c>
    </row>
    <row r="9691" customFormat="false" ht="12.75" hidden="false" customHeight="false" outlineLevel="0" collapsed="false">
      <c r="A9691" s="0" t="n">
        <v>985826</v>
      </c>
      <c r="B9691" s="15" t="n">
        <v>-89.14231</v>
      </c>
      <c r="C9691" s="15" t="n">
        <v>-0.9</v>
      </c>
      <c r="D9691" s="15" t="n">
        <f aca="false">(C9691+0.9)*15.8730158730158</f>
        <v>0</v>
      </c>
    </row>
    <row r="9692" customFormat="false" ht="12.75" hidden="false" customHeight="false" outlineLevel="0" collapsed="false">
      <c r="A9692" s="0" t="n">
        <v>985849</v>
      </c>
      <c r="B9692" s="15" t="n">
        <v>-89.09433</v>
      </c>
      <c r="C9692" s="15" t="n">
        <v>-0.9</v>
      </c>
      <c r="D9692" s="15" t="n">
        <f aca="false">(C9692+0.9)*15.8730158730158</f>
        <v>0</v>
      </c>
    </row>
    <row r="9693" customFormat="false" ht="12.75" hidden="false" customHeight="false" outlineLevel="0" collapsed="false">
      <c r="A9693" s="0" t="n">
        <v>985872</v>
      </c>
      <c r="B9693" s="15" t="n">
        <v>-89.54588</v>
      </c>
      <c r="C9693" s="15" t="n">
        <v>-0.9</v>
      </c>
      <c r="D9693" s="15" t="n">
        <f aca="false">(C9693+0.9)*15.8730158730158</f>
        <v>0</v>
      </c>
    </row>
    <row r="9694" customFormat="false" ht="12.75" hidden="false" customHeight="false" outlineLevel="0" collapsed="false">
      <c r="A9694" s="0" t="n">
        <v>985896</v>
      </c>
      <c r="B9694" s="15" t="n">
        <v>-89.86402</v>
      </c>
      <c r="C9694" s="15" t="n">
        <v>-0.9</v>
      </c>
      <c r="D9694" s="15" t="n">
        <f aca="false">(C9694+0.9)*15.8730158730158</f>
        <v>0</v>
      </c>
    </row>
    <row r="9695" customFormat="false" ht="12.75" hidden="false" customHeight="false" outlineLevel="0" collapsed="false">
      <c r="A9695" s="0" t="n">
        <v>985919</v>
      </c>
      <c r="B9695" s="15" t="n">
        <v>-89.12248</v>
      </c>
      <c r="C9695" s="15" t="n">
        <v>-0.9</v>
      </c>
      <c r="D9695" s="15" t="n">
        <f aca="false">(C9695+0.9)*15.8730158730158</f>
        <v>0</v>
      </c>
    </row>
    <row r="9696" customFormat="false" ht="12.75" hidden="false" customHeight="false" outlineLevel="0" collapsed="false">
      <c r="A9696" s="0" t="n">
        <v>985942</v>
      </c>
      <c r="B9696" s="15" t="n">
        <v>-89.74336</v>
      </c>
      <c r="C9696" s="15" t="n">
        <v>-0.9</v>
      </c>
      <c r="D9696" s="15" t="n">
        <f aca="false">(C9696+0.9)*15.8730158730158</f>
        <v>0</v>
      </c>
    </row>
    <row r="9697" customFormat="false" ht="12.75" hidden="false" customHeight="false" outlineLevel="0" collapsed="false">
      <c r="A9697" s="0" t="n">
        <v>985965</v>
      </c>
      <c r="B9697" s="15" t="n">
        <v>-89.76121</v>
      </c>
      <c r="C9697" s="15" t="n">
        <v>-0.9</v>
      </c>
      <c r="D9697" s="15" t="n">
        <f aca="false">(C9697+0.9)*15.8730158730158</f>
        <v>0</v>
      </c>
    </row>
    <row r="9698" customFormat="false" ht="12.75" hidden="false" customHeight="false" outlineLevel="0" collapsed="false">
      <c r="A9698" s="0" t="n">
        <v>985988</v>
      </c>
      <c r="B9698" s="15" t="n">
        <v>-89.81934</v>
      </c>
      <c r="C9698" s="15" t="n">
        <v>-0.9</v>
      </c>
      <c r="D9698" s="15" t="n">
        <f aca="false">(C9698+0.9)*15.8730158730158</f>
        <v>0</v>
      </c>
    </row>
    <row r="9699" customFormat="false" ht="12.75" hidden="false" customHeight="false" outlineLevel="0" collapsed="false">
      <c r="A9699" s="0" t="n">
        <v>986012</v>
      </c>
      <c r="B9699" s="15" t="n">
        <v>-88.49248</v>
      </c>
      <c r="C9699" s="15" t="n">
        <v>-0.89</v>
      </c>
      <c r="D9699" s="15" t="n">
        <f aca="false">(C9699+0.9)*15.8730158730158</f>
        <v>0.158730158730158</v>
      </c>
    </row>
    <row r="9700" customFormat="false" ht="12.75" hidden="false" customHeight="false" outlineLevel="0" collapsed="false">
      <c r="A9700" s="0" t="n">
        <v>986035</v>
      </c>
      <c r="B9700" s="15" t="n">
        <v>-89.6847</v>
      </c>
      <c r="C9700" s="15" t="n">
        <v>-0.9</v>
      </c>
      <c r="D9700" s="15" t="n">
        <f aca="false">(C9700+0.9)*15.8730158730158</f>
        <v>0</v>
      </c>
    </row>
    <row r="9701" customFormat="false" ht="12.75" hidden="false" customHeight="false" outlineLevel="0" collapsed="false">
      <c r="A9701" s="0" t="n">
        <v>986058</v>
      </c>
      <c r="B9701" s="15" t="n">
        <v>-89.67067</v>
      </c>
      <c r="C9701" s="15" t="n">
        <v>-0.9</v>
      </c>
      <c r="D9701" s="15" t="n">
        <f aca="false">(C9701+0.9)*15.8730158730158</f>
        <v>0</v>
      </c>
    </row>
    <row r="9702" customFormat="false" ht="12.75" hidden="false" customHeight="false" outlineLevel="0" collapsed="false">
      <c r="A9702" s="0" t="n">
        <v>986081</v>
      </c>
      <c r="B9702" s="15" t="n">
        <v>-89.74882</v>
      </c>
      <c r="C9702" s="15" t="n">
        <v>-0.9</v>
      </c>
      <c r="D9702" s="15" t="n">
        <f aca="false">(C9702+0.9)*15.8730158730158</f>
        <v>0</v>
      </c>
    </row>
    <row r="9703" customFormat="false" ht="12.75" hidden="false" customHeight="false" outlineLevel="0" collapsed="false">
      <c r="A9703" s="0" t="n">
        <v>986105</v>
      </c>
      <c r="B9703" s="15" t="n">
        <v>-88.11366</v>
      </c>
      <c r="C9703" s="15" t="n">
        <v>-0.89</v>
      </c>
      <c r="D9703" s="15" t="n">
        <f aca="false">(C9703+0.9)*15.8730158730158</f>
        <v>0.158730158730158</v>
      </c>
    </row>
    <row r="9704" customFormat="false" ht="12.75" hidden="false" customHeight="false" outlineLevel="0" collapsed="false">
      <c r="A9704" s="0" t="n">
        <v>986128</v>
      </c>
      <c r="B9704" s="15" t="n">
        <v>-89.69485</v>
      </c>
      <c r="C9704" s="15" t="n">
        <v>-0.9</v>
      </c>
      <c r="D9704" s="15" t="n">
        <f aca="false">(C9704+0.9)*15.8730158730158</f>
        <v>0</v>
      </c>
    </row>
    <row r="9705" customFormat="false" ht="12.75" hidden="false" customHeight="false" outlineLevel="0" collapsed="false">
      <c r="A9705" s="0" t="n">
        <v>986151</v>
      </c>
      <c r="B9705" s="15" t="n">
        <v>-88.94109</v>
      </c>
      <c r="C9705" s="15" t="n">
        <v>-0.89</v>
      </c>
      <c r="D9705" s="15" t="n">
        <f aca="false">(C9705+0.9)*15.8730158730158</f>
        <v>0.158730158730158</v>
      </c>
    </row>
    <row r="9706" customFormat="false" ht="12.75" hidden="false" customHeight="false" outlineLevel="0" collapsed="false">
      <c r="A9706" s="0" t="n">
        <v>986174</v>
      </c>
      <c r="B9706" s="15" t="n">
        <v>-89.12212</v>
      </c>
      <c r="C9706" s="15" t="n">
        <v>-0.9</v>
      </c>
      <c r="D9706" s="15" t="n">
        <f aca="false">(C9706+0.9)*15.8730158730158</f>
        <v>0</v>
      </c>
    </row>
    <row r="9707" customFormat="false" ht="12.75" hidden="false" customHeight="false" outlineLevel="0" collapsed="false">
      <c r="A9707" s="0" t="n">
        <v>986197</v>
      </c>
      <c r="B9707" s="15" t="n">
        <v>-89.57729</v>
      </c>
      <c r="C9707" s="15" t="n">
        <v>-0.9</v>
      </c>
      <c r="D9707" s="15" t="n">
        <f aca="false">(C9707+0.9)*15.8730158730158</f>
        <v>0</v>
      </c>
    </row>
    <row r="9708" customFormat="false" ht="12.75" hidden="false" customHeight="false" outlineLevel="0" collapsed="false">
      <c r="A9708" s="0" t="n">
        <v>986221</v>
      </c>
      <c r="B9708" s="15" t="n">
        <v>-88.92675</v>
      </c>
      <c r="C9708" s="15" t="n">
        <v>-0.89</v>
      </c>
      <c r="D9708" s="15" t="n">
        <f aca="false">(C9708+0.9)*15.8730158730158</f>
        <v>0.158730158730158</v>
      </c>
    </row>
    <row r="9709" customFormat="false" ht="12.75" hidden="false" customHeight="false" outlineLevel="0" collapsed="false">
      <c r="A9709" s="0" t="n">
        <v>986244</v>
      </c>
      <c r="B9709" s="15" t="n">
        <v>-89.55767</v>
      </c>
      <c r="C9709" s="15" t="n">
        <v>-0.9</v>
      </c>
      <c r="D9709" s="15" t="n">
        <f aca="false">(C9709+0.9)*15.8730158730158</f>
        <v>0</v>
      </c>
    </row>
    <row r="9710" customFormat="false" ht="12.75" hidden="false" customHeight="false" outlineLevel="0" collapsed="false">
      <c r="A9710" s="0" t="n">
        <v>986267</v>
      </c>
      <c r="B9710" s="15" t="n">
        <v>-89.43781</v>
      </c>
      <c r="C9710" s="15" t="n">
        <v>-0.9</v>
      </c>
      <c r="D9710" s="15" t="n">
        <f aca="false">(C9710+0.9)*15.8730158730158</f>
        <v>0</v>
      </c>
    </row>
    <row r="9711" customFormat="false" ht="12.75" hidden="false" customHeight="false" outlineLevel="0" collapsed="false">
      <c r="A9711" s="0" t="n">
        <v>986290</v>
      </c>
      <c r="B9711" s="15" t="n">
        <v>-89.40653</v>
      </c>
      <c r="C9711" s="15" t="n">
        <v>-0.9</v>
      </c>
      <c r="D9711" s="15" t="n">
        <f aca="false">(C9711+0.9)*15.8730158730158</f>
        <v>0</v>
      </c>
    </row>
    <row r="9712" customFormat="false" ht="12.75" hidden="false" customHeight="false" outlineLevel="0" collapsed="false">
      <c r="A9712" s="0" t="n">
        <v>986314</v>
      </c>
      <c r="B9712" s="15" t="n">
        <v>-89.04647</v>
      </c>
      <c r="C9712" s="15" t="n">
        <v>-0.9</v>
      </c>
      <c r="D9712" s="15" t="n">
        <f aca="false">(C9712+0.9)*15.8730158730158</f>
        <v>0</v>
      </c>
    </row>
    <row r="9713" customFormat="false" ht="12.75" hidden="false" customHeight="false" outlineLevel="0" collapsed="false">
      <c r="A9713" s="0" t="n">
        <v>986337</v>
      </c>
      <c r="B9713" s="15" t="n">
        <v>-89.30845</v>
      </c>
      <c r="C9713" s="15" t="n">
        <v>-0.9</v>
      </c>
      <c r="D9713" s="15" t="n">
        <f aca="false">(C9713+0.9)*15.8730158730158</f>
        <v>0</v>
      </c>
    </row>
    <row r="9714" customFormat="false" ht="12.75" hidden="false" customHeight="false" outlineLevel="0" collapsed="false">
      <c r="A9714" s="0" t="n">
        <v>986360</v>
      </c>
      <c r="B9714" s="15" t="n">
        <v>-89.10685</v>
      </c>
      <c r="C9714" s="15" t="n">
        <v>-0.9</v>
      </c>
      <c r="D9714" s="15" t="n">
        <f aca="false">(C9714+0.9)*15.8730158730158</f>
        <v>0</v>
      </c>
    </row>
    <row r="9715" customFormat="false" ht="12.75" hidden="false" customHeight="false" outlineLevel="0" collapsed="false">
      <c r="A9715" s="0" t="n">
        <v>986383</v>
      </c>
      <c r="B9715" s="15" t="n">
        <v>-89.71955</v>
      </c>
      <c r="C9715" s="15" t="n">
        <v>-0.9</v>
      </c>
      <c r="D9715" s="15" t="n">
        <f aca="false">(C9715+0.9)*15.8730158730158</f>
        <v>0</v>
      </c>
    </row>
    <row r="9716" customFormat="false" ht="12.75" hidden="false" customHeight="false" outlineLevel="0" collapsed="false">
      <c r="A9716" s="0" t="n">
        <v>986406</v>
      </c>
      <c r="B9716" s="15" t="n">
        <v>-89.3993</v>
      </c>
      <c r="C9716" s="15" t="n">
        <v>-0.9</v>
      </c>
      <c r="D9716" s="15" t="n">
        <f aca="false">(C9716+0.9)*15.8730158730158</f>
        <v>0</v>
      </c>
    </row>
    <row r="9717" customFormat="false" ht="12.75" hidden="false" customHeight="false" outlineLevel="0" collapsed="false">
      <c r="A9717" s="0" t="n">
        <v>986430</v>
      </c>
      <c r="B9717" s="15" t="n">
        <v>-89.8227</v>
      </c>
      <c r="C9717" s="15" t="n">
        <v>-0.9</v>
      </c>
      <c r="D9717" s="15" t="n">
        <f aca="false">(C9717+0.9)*15.8730158730158</f>
        <v>0</v>
      </c>
    </row>
    <row r="9718" customFormat="false" ht="12.75" hidden="false" customHeight="false" outlineLevel="0" collapsed="false">
      <c r="A9718" s="0" t="n">
        <v>986453</v>
      </c>
      <c r="B9718" s="15" t="n">
        <v>-89.59903</v>
      </c>
      <c r="C9718" s="15" t="n">
        <v>-0.9</v>
      </c>
      <c r="D9718" s="15" t="n">
        <f aca="false">(C9718+0.9)*15.8730158730158</f>
        <v>0</v>
      </c>
    </row>
    <row r="9719" customFormat="false" ht="12.75" hidden="false" customHeight="false" outlineLevel="0" collapsed="false">
      <c r="A9719" s="0" t="n">
        <v>986476</v>
      </c>
      <c r="B9719" s="15" t="n">
        <v>-89.64633</v>
      </c>
      <c r="C9719" s="15" t="n">
        <v>-0.9</v>
      </c>
      <c r="D9719" s="15" t="n">
        <f aca="false">(C9719+0.9)*15.8730158730158</f>
        <v>0</v>
      </c>
    </row>
    <row r="9720" customFormat="false" ht="12.75" hidden="false" customHeight="false" outlineLevel="0" collapsed="false">
      <c r="A9720" s="0" t="n">
        <v>986499</v>
      </c>
      <c r="B9720" s="15" t="n">
        <v>-89.78926</v>
      </c>
      <c r="C9720" s="15" t="n">
        <v>-0.9</v>
      </c>
      <c r="D9720" s="15" t="n">
        <f aca="false">(C9720+0.9)*15.8730158730158</f>
        <v>0</v>
      </c>
    </row>
    <row r="9721" customFormat="false" ht="12.75" hidden="false" customHeight="false" outlineLevel="0" collapsed="false">
      <c r="A9721" s="0" t="n">
        <v>986522</v>
      </c>
      <c r="B9721" s="15" t="n">
        <v>-89.65123</v>
      </c>
      <c r="C9721" s="15" t="n">
        <v>-0.9</v>
      </c>
      <c r="D9721" s="15" t="n">
        <f aca="false">(C9721+0.9)*15.8730158730158</f>
        <v>0</v>
      </c>
    </row>
    <row r="9722" customFormat="false" ht="12.75" hidden="false" customHeight="false" outlineLevel="0" collapsed="false">
      <c r="A9722" s="0" t="n">
        <v>986546</v>
      </c>
      <c r="B9722" s="15" t="n">
        <v>-88.9641</v>
      </c>
      <c r="C9722" s="15" t="n">
        <v>-0.89</v>
      </c>
      <c r="D9722" s="15" t="n">
        <f aca="false">(C9722+0.9)*15.8730158730158</f>
        <v>0.158730158730158</v>
      </c>
    </row>
    <row r="9723" customFormat="false" ht="12.75" hidden="false" customHeight="false" outlineLevel="0" collapsed="false">
      <c r="A9723" s="0" t="n">
        <v>986569</v>
      </c>
      <c r="B9723" s="15" t="n">
        <v>-89.43274</v>
      </c>
      <c r="C9723" s="15" t="n">
        <v>-0.9</v>
      </c>
      <c r="D9723" s="15" t="n">
        <f aca="false">(C9723+0.9)*15.8730158730158</f>
        <v>0</v>
      </c>
    </row>
    <row r="9724" customFormat="false" ht="12.75" hidden="false" customHeight="false" outlineLevel="0" collapsed="false">
      <c r="A9724" s="0" t="n">
        <v>986592</v>
      </c>
      <c r="B9724" s="15" t="n">
        <v>-89.11756</v>
      </c>
      <c r="C9724" s="15" t="n">
        <v>-0.9</v>
      </c>
      <c r="D9724" s="15" t="n">
        <f aca="false">(C9724+0.9)*15.8730158730158</f>
        <v>0</v>
      </c>
    </row>
    <row r="9725" customFormat="false" ht="12.75" hidden="false" customHeight="false" outlineLevel="0" collapsed="false">
      <c r="A9725" s="0" t="n">
        <v>986615</v>
      </c>
      <c r="B9725" s="15" t="n">
        <v>-89.91754</v>
      </c>
      <c r="C9725" s="15" t="n">
        <v>-0.9</v>
      </c>
      <c r="D9725" s="15" t="n">
        <f aca="false">(C9725+0.9)*15.8730158730158</f>
        <v>0</v>
      </c>
    </row>
    <row r="9726" customFormat="false" ht="12.75" hidden="false" customHeight="false" outlineLevel="0" collapsed="false">
      <c r="A9726" s="0" t="n">
        <v>986639</v>
      </c>
      <c r="B9726" s="15" t="n">
        <v>-87.05361</v>
      </c>
      <c r="C9726" s="15" t="n">
        <v>-0.88</v>
      </c>
      <c r="D9726" s="15" t="n">
        <f aca="false">(C9726+0.9)*15.8730158730158</f>
        <v>0.317460317460316</v>
      </c>
    </row>
    <row r="9727" customFormat="false" ht="12.75" hidden="false" customHeight="false" outlineLevel="0" collapsed="false">
      <c r="A9727" s="0" t="n">
        <v>986662</v>
      </c>
      <c r="B9727" s="15" t="n">
        <v>-89.26461</v>
      </c>
      <c r="C9727" s="15" t="n">
        <v>-0.9</v>
      </c>
      <c r="D9727" s="15" t="n">
        <f aca="false">(C9727+0.9)*15.8730158730158</f>
        <v>0</v>
      </c>
    </row>
    <row r="9728" customFormat="false" ht="12.75" hidden="false" customHeight="false" outlineLevel="0" collapsed="false">
      <c r="A9728" s="0" t="n">
        <v>986685</v>
      </c>
      <c r="B9728" s="15" t="n">
        <v>-89.17062</v>
      </c>
      <c r="C9728" s="15" t="n">
        <v>-0.9</v>
      </c>
      <c r="D9728" s="15" t="n">
        <f aca="false">(C9728+0.9)*15.8730158730158</f>
        <v>0</v>
      </c>
    </row>
    <row r="9729" customFormat="false" ht="12.75" hidden="false" customHeight="false" outlineLevel="0" collapsed="false">
      <c r="A9729" s="0" t="n">
        <v>986708</v>
      </c>
      <c r="B9729" s="15" t="n">
        <v>-90.46422</v>
      </c>
      <c r="C9729" s="15" t="n">
        <v>-0.91</v>
      </c>
      <c r="D9729" s="15" t="n">
        <f aca="false">(C9729+0.9)*15.8730158730158</f>
        <v>-0.158730158730158</v>
      </c>
    </row>
    <row r="9730" customFormat="false" ht="12.75" hidden="false" customHeight="false" outlineLevel="0" collapsed="false">
      <c r="A9730" s="0" t="n">
        <v>986731</v>
      </c>
      <c r="B9730" s="15" t="n">
        <v>-88.5747</v>
      </c>
      <c r="C9730" s="15" t="n">
        <v>-0.89</v>
      </c>
      <c r="D9730" s="15" t="n">
        <f aca="false">(C9730+0.9)*15.8730158730158</f>
        <v>0.158730158730158</v>
      </c>
    </row>
    <row r="9731" customFormat="false" ht="12.75" hidden="false" customHeight="false" outlineLevel="0" collapsed="false">
      <c r="A9731" s="0" t="n">
        <v>986755</v>
      </c>
      <c r="B9731" s="15" t="n">
        <v>-89.34108</v>
      </c>
      <c r="C9731" s="15" t="n">
        <v>-0.9</v>
      </c>
      <c r="D9731" s="15" t="n">
        <f aca="false">(C9731+0.9)*15.8730158730158</f>
        <v>0</v>
      </c>
    </row>
    <row r="9732" customFormat="false" ht="12.75" hidden="false" customHeight="false" outlineLevel="0" collapsed="false">
      <c r="A9732" s="0" t="n">
        <v>986778</v>
      </c>
      <c r="B9732" s="15" t="n">
        <v>-88.72396</v>
      </c>
      <c r="C9732" s="15" t="n">
        <v>-0.89</v>
      </c>
      <c r="D9732" s="15" t="n">
        <f aca="false">(C9732+0.9)*15.8730158730158</f>
        <v>0.158730158730158</v>
      </c>
    </row>
    <row r="9733" customFormat="false" ht="12.75" hidden="false" customHeight="false" outlineLevel="0" collapsed="false">
      <c r="A9733" s="0" t="n">
        <v>986801</v>
      </c>
      <c r="B9733" s="15" t="n">
        <v>-89.67417</v>
      </c>
      <c r="C9733" s="15" t="n">
        <v>-0.9</v>
      </c>
      <c r="D9733" s="15" t="n">
        <f aca="false">(C9733+0.9)*15.8730158730158</f>
        <v>0</v>
      </c>
    </row>
    <row r="9734" customFormat="false" ht="12.75" hidden="false" customHeight="false" outlineLevel="0" collapsed="false">
      <c r="A9734" s="0" t="n">
        <v>986824</v>
      </c>
      <c r="B9734" s="15" t="n">
        <v>-89.86387</v>
      </c>
      <c r="C9734" s="15" t="n">
        <v>-0.9</v>
      </c>
      <c r="D9734" s="15" t="n">
        <f aca="false">(C9734+0.9)*15.8730158730158</f>
        <v>0</v>
      </c>
    </row>
    <row r="9735" customFormat="false" ht="12.75" hidden="false" customHeight="false" outlineLevel="0" collapsed="false">
      <c r="A9735" s="0" t="n">
        <v>986848</v>
      </c>
      <c r="B9735" s="15" t="n">
        <v>-88.43913</v>
      </c>
      <c r="C9735" s="15" t="n">
        <v>-0.89</v>
      </c>
      <c r="D9735" s="15" t="n">
        <f aca="false">(C9735+0.9)*15.8730158730158</f>
        <v>0.158730158730158</v>
      </c>
    </row>
    <row r="9736" customFormat="false" ht="12.75" hidden="false" customHeight="false" outlineLevel="0" collapsed="false">
      <c r="A9736" s="0" t="n">
        <v>986871</v>
      </c>
      <c r="B9736" s="15" t="n">
        <v>-89.70779</v>
      </c>
      <c r="C9736" s="15" t="n">
        <v>-0.9</v>
      </c>
      <c r="D9736" s="15" t="n">
        <f aca="false">(C9736+0.9)*15.8730158730158</f>
        <v>0</v>
      </c>
    </row>
    <row r="9737" customFormat="false" ht="12.75" hidden="false" customHeight="false" outlineLevel="0" collapsed="false">
      <c r="A9737" s="0" t="n">
        <v>986894</v>
      </c>
      <c r="B9737" s="15" t="n">
        <v>-88.73896</v>
      </c>
      <c r="C9737" s="15" t="n">
        <v>-0.89</v>
      </c>
      <c r="D9737" s="15" t="n">
        <f aca="false">(C9737+0.9)*15.8730158730158</f>
        <v>0.158730158730158</v>
      </c>
    </row>
    <row r="9738" customFormat="false" ht="12.75" hidden="false" customHeight="false" outlineLevel="0" collapsed="false">
      <c r="A9738" s="0" t="n">
        <v>986917</v>
      </c>
      <c r="B9738" s="15" t="n">
        <v>-87.29935</v>
      </c>
      <c r="C9738" s="15" t="n">
        <v>-0.88</v>
      </c>
      <c r="D9738" s="15" t="n">
        <f aca="false">(C9738+0.9)*15.8730158730158</f>
        <v>0.317460317460316</v>
      </c>
    </row>
    <row r="9739" customFormat="false" ht="12.75" hidden="false" customHeight="false" outlineLevel="0" collapsed="false">
      <c r="A9739" s="0" t="n">
        <v>986940</v>
      </c>
      <c r="B9739" s="15" t="n">
        <v>-89.12645</v>
      </c>
      <c r="C9739" s="15" t="n">
        <v>-0.9</v>
      </c>
      <c r="D9739" s="15" t="n">
        <f aca="false">(C9739+0.9)*15.8730158730158</f>
        <v>0</v>
      </c>
    </row>
    <row r="9740" customFormat="false" ht="12.75" hidden="false" customHeight="false" outlineLevel="0" collapsed="false">
      <c r="A9740" s="0" t="n">
        <v>986964</v>
      </c>
      <c r="B9740" s="15" t="n">
        <v>-89.62463</v>
      </c>
      <c r="C9740" s="15" t="n">
        <v>-0.9</v>
      </c>
      <c r="D9740" s="15" t="n">
        <f aca="false">(C9740+0.9)*15.8730158730158</f>
        <v>0</v>
      </c>
    </row>
    <row r="9741" customFormat="false" ht="12.75" hidden="false" customHeight="false" outlineLevel="0" collapsed="false">
      <c r="A9741" s="0" t="n">
        <v>986987</v>
      </c>
      <c r="B9741" s="15" t="n">
        <v>-89.51381</v>
      </c>
      <c r="C9741" s="15" t="n">
        <v>-0.9</v>
      </c>
      <c r="D9741" s="15" t="n">
        <f aca="false">(C9741+0.9)*15.8730158730158</f>
        <v>0</v>
      </c>
    </row>
    <row r="9742" customFormat="false" ht="12.75" hidden="false" customHeight="false" outlineLevel="0" collapsed="false">
      <c r="A9742" s="0" t="n">
        <v>987010</v>
      </c>
      <c r="B9742" s="15" t="n">
        <v>-89.45546</v>
      </c>
      <c r="C9742" s="15" t="n">
        <v>-0.9</v>
      </c>
      <c r="D9742" s="15" t="n">
        <f aca="false">(C9742+0.9)*15.8730158730158</f>
        <v>0</v>
      </c>
    </row>
    <row r="9743" customFormat="false" ht="12.75" hidden="false" customHeight="false" outlineLevel="0" collapsed="false">
      <c r="A9743" s="0" t="n">
        <v>987033</v>
      </c>
      <c r="B9743" s="15" t="n">
        <v>-89.08841</v>
      </c>
      <c r="C9743" s="15" t="n">
        <v>-0.9</v>
      </c>
      <c r="D9743" s="15" t="n">
        <f aca="false">(C9743+0.9)*15.8730158730158</f>
        <v>0</v>
      </c>
    </row>
    <row r="9744" customFormat="false" ht="12.75" hidden="false" customHeight="false" outlineLevel="0" collapsed="false">
      <c r="A9744" s="0" t="n">
        <v>987057</v>
      </c>
      <c r="B9744" s="15" t="n">
        <v>-90.08512</v>
      </c>
      <c r="C9744" s="15" t="n">
        <v>-0.91</v>
      </c>
      <c r="D9744" s="15" t="n">
        <f aca="false">(C9744+0.9)*15.8730158730158</f>
        <v>-0.158730158730158</v>
      </c>
    </row>
    <row r="9745" customFormat="false" ht="12.75" hidden="false" customHeight="false" outlineLevel="0" collapsed="false">
      <c r="A9745" s="0" t="n">
        <v>987080</v>
      </c>
      <c r="B9745" s="15" t="n">
        <v>-87.77014</v>
      </c>
      <c r="C9745" s="15" t="n">
        <v>-0.88</v>
      </c>
      <c r="D9745" s="15" t="n">
        <f aca="false">(C9745+0.9)*15.8730158730158</f>
        <v>0.317460317460316</v>
      </c>
    </row>
    <row r="9746" customFormat="false" ht="12.75" hidden="false" customHeight="false" outlineLevel="0" collapsed="false">
      <c r="A9746" s="0" t="n">
        <v>987103</v>
      </c>
      <c r="B9746" s="15" t="n">
        <v>-89.98736</v>
      </c>
      <c r="C9746" s="15" t="n">
        <v>-0.9</v>
      </c>
      <c r="D9746" s="15" t="n">
        <f aca="false">(C9746+0.9)*15.8730158730158</f>
        <v>0</v>
      </c>
    </row>
    <row r="9747" customFormat="false" ht="12.75" hidden="false" customHeight="false" outlineLevel="0" collapsed="false">
      <c r="A9747" s="0" t="n">
        <v>987126</v>
      </c>
      <c r="B9747" s="15" t="n">
        <v>-88.13115</v>
      </c>
      <c r="C9747" s="15" t="n">
        <v>-0.89</v>
      </c>
      <c r="D9747" s="15" t="n">
        <f aca="false">(C9747+0.9)*15.8730158730158</f>
        <v>0.158730158730158</v>
      </c>
    </row>
    <row r="9748" customFormat="false" ht="12.75" hidden="false" customHeight="false" outlineLevel="0" collapsed="false">
      <c r="A9748" s="0" t="n">
        <v>987149</v>
      </c>
      <c r="B9748" s="15" t="n">
        <v>-89.98409</v>
      </c>
      <c r="C9748" s="15" t="n">
        <v>-0.9</v>
      </c>
      <c r="D9748" s="15" t="n">
        <f aca="false">(C9748+0.9)*15.8730158730158</f>
        <v>0</v>
      </c>
    </row>
    <row r="9749" customFormat="false" ht="12.75" hidden="false" customHeight="false" outlineLevel="0" collapsed="false">
      <c r="A9749" s="0" t="n">
        <v>987173</v>
      </c>
      <c r="B9749" s="15" t="n">
        <v>-89.24013</v>
      </c>
      <c r="C9749" s="15" t="n">
        <v>-0.9</v>
      </c>
      <c r="D9749" s="15" t="n">
        <f aca="false">(C9749+0.9)*15.8730158730158</f>
        <v>0</v>
      </c>
    </row>
    <row r="9750" customFormat="false" ht="12.75" hidden="false" customHeight="false" outlineLevel="0" collapsed="false">
      <c r="A9750" s="0" t="n">
        <v>987196</v>
      </c>
      <c r="B9750" s="15" t="n">
        <v>-89.38654</v>
      </c>
      <c r="C9750" s="15" t="n">
        <v>-0.9</v>
      </c>
      <c r="D9750" s="15" t="n">
        <f aca="false">(C9750+0.9)*15.8730158730158</f>
        <v>0</v>
      </c>
    </row>
    <row r="9751" customFormat="false" ht="12.75" hidden="false" customHeight="false" outlineLevel="0" collapsed="false">
      <c r="A9751" s="0" t="n">
        <v>987219</v>
      </c>
      <c r="B9751" s="15" t="n">
        <v>-89.39555</v>
      </c>
      <c r="C9751" s="15" t="n">
        <v>-0.9</v>
      </c>
      <c r="D9751" s="15" t="n">
        <f aca="false">(C9751+0.9)*15.8730158730158</f>
        <v>0</v>
      </c>
    </row>
    <row r="9752" customFormat="false" ht="12.75" hidden="false" customHeight="false" outlineLevel="0" collapsed="false">
      <c r="A9752" s="0" t="n">
        <v>987242</v>
      </c>
      <c r="B9752" s="15" t="n">
        <v>-89.78662</v>
      </c>
      <c r="C9752" s="15" t="n">
        <v>-0.9</v>
      </c>
      <c r="D9752" s="15" t="n">
        <f aca="false">(C9752+0.9)*15.8730158730158</f>
        <v>0</v>
      </c>
    </row>
    <row r="9753" customFormat="false" ht="12.75" hidden="false" customHeight="false" outlineLevel="0" collapsed="false">
      <c r="A9753" s="0" t="n">
        <v>987266</v>
      </c>
      <c r="B9753" s="15" t="n">
        <v>-89.93159</v>
      </c>
      <c r="C9753" s="15" t="n">
        <v>-0.9</v>
      </c>
      <c r="D9753" s="15" t="n">
        <f aca="false">(C9753+0.9)*15.8730158730158</f>
        <v>0</v>
      </c>
    </row>
    <row r="9754" customFormat="false" ht="12.75" hidden="false" customHeight="false" outlineLevel="0" collapsed="false">
      <c r="A9754" s="0" t="n">
        <v>987289</v>
      </c>
      <c r="B9754" s="15" t="n">
        <v>-89.92335</v>
      </c>
      <c r="C9754" s="15" t="n">
        <v>-0.9</v>
      </c>
      <c r="D9754" s="15" t="n">
        <f aca="false">(C9754+0.9)*15.8730158730158</f>
        <v>0</v>
      </c>
    </row>
    <row r="9755" customFormat="false" ht="12.75" hidden="false" customHeight="false" outlineLevel="0" collapsed="false">
      <c r="A9755" s="0" t="n">
        <v>987312</v>
      </c>
      <c r="B9755" s="15" t="n">
        <v>-89.61575</v>
      </c>
      <c r="C9755" s="15" t="n">
        <v>-0.9</v>
      </c>
      <c r="D9755" s="15" t="n">
        <f aca="false">(C9755+0.9)*15.8730158730158</f>
        <v>0</v>
      </c>
    </row>
    <row r="9756" customFormat="false" ht="12.75" hidden="false" customHeight="false" outlineLevel="0" collapsed="false">
      <c r="A9756" s="0" t="n">
        <v>987335</v>
      </c>
      <c r="B9756" s="15" t="n">
        <v>-89.60378</v>
      </c>
      <c r="C9756" s="15" t="n">
        <v>-0.9</v>
      </c>
      <c r="D9756" s="15" t="n">
        <f aca="false">(C9756+0.9)*15.8730158730158</f>
        <v>0</v>
      </c>
    </row>
    <row r="9757" customFormat="false" ht="12.75" hidden="false" customHeight="false" outlineLevel="0" collapsed="false">
      <c r="A9757" s="0" t="n">
        <v>987358</v>
      </c>
      <c r="B9757" s="15" t="n">
        <v>-89.74172</v>
      </c>
      <c r="C9757" s="15" t="n">
        <v>-0.9</v>
      </c>
      <c r="D9757" s="15" t="n">
        <f aca="false">(C9757+0.9)*15.8730158730158</f>
        <v>0</v>
      </c>
    </row>
    <row r="9758" customFormat="false" ht="12.75" hidden="false" customHeight="false" outlineLevel="0" collapsed="false">
      <c r="A9758" s="0" t="n">
        <v>987382</v>
      </c>
      <c r="B9758" s="15" t="n">
        <v>-89.86903</v>
      </c>
      <c r="C9758" s="15" t="n">
        <v>-0.9</v>
      </c>
      <c r="D9758" s="15" t="n">
        <f aca="false">(C9758+0.9)*15.8730158730158</f>
        <v>0</v>
      </c>
    </row>
    <row r="9759" customFormat="false" ht="12.75" hidden="false" customHeight="false" outlineLevel="0" collapsed="false">
      <c r="A9759" s="0" t="n">
        <v>987405</v>
      </c>
      <c r="B9759" s="15" t="n">
        <v>-89.69884</v>
      </c>
      <c r="C9759" s="15" t="n">
        <v>-0.9</v>
      </c>
      <c r="D9759" s="15" t="n">
        <f aca="false">(C9759+0.9)*15.8730158730158</f>
        <v>0</v>
      </c>
    </row>
    <row r="9760" customFormat="false" ht="12.75" hidden="false" customHeight="false" outlineLevel="0" collapsed="false">
      <c r="A9760" s="0" t="n">
        <v>987428</v>
      </c>
      <c r="B9760" s="15" t="n">
        <v>-89.28327</v>
      </c>
      <c r="C9760" s="15" t="n">
        <v>-0.9</v>
      </c>
      <c r="D9760" s="15" t="n">
        <f aca="false">(C9760+0.9)*15.8730158730158</f>
        <v>0</v>
      </c>
    </row>
    <row r="9761" customFormat="false" ht="12.75" hidden="false" customHeight="false" outlineLevel="0" collapsed="false">
      <c r="A9761" s="0" t="n">
        <v>987451</v>
      </c>
      <c r="B9761" s="15" t="n">
        <v>-89.1541</v>
      </c>
      <c r="C9761" s="15" t="n">
        <v>-0.9</v>
      </c>
      <c r="D9761" s="15" t="n">
        <f aca="false">(C9761+0.9)*15.8730158730158</f>
        <v>0</v>
      </c>
    </row>
    <row r="9762" customFormat="false" ht="12.75" hidden="false" customHeight="false" outlineLevel="0" collapsed="false">
      <c r="A9762" s="0" t="n">
        <v>987475</v>
      </c>
      <c r="B9762" s="15" t="n">
        <v>-87.0146</v>
      </c>
      <c r="C9762" s="15" t="n">
        <v>-0.88</v>
      </c>
      <c r="D9762" s="15" t="n">
        <f aca="false">(C9762+0.9)*15.8730158730158</f>
        <v>0.317460317460316</v>
      </c>
    </row>
    <row r="9763" customFormat="false" ht="12.75" hidden="false" customHeight="false" outlineLevel="0" collapsed="false">
      <c r="A9763" s="0" t="n">
        <v>987498</v>
      </c>
      <c r="B9763" s="15" t="n">
        <v>-90.6602</v>
      </c>
      <c r="C9763" s="15" t="n">
        <v>-0.91</v>
      </c>
      <c r="D9763" s="15" t="n">
        <f aca="false">(C9763+0.9)*15.8730158730158</f>
        <v>-0.158730158730158</v>
      </c>
    </row>
    <row r="9764" customFormat="false" ht="12.75" hidden="false" customHeight="false" outlineLevel="0" collapsed="false">
      <c r="A9764" s="0" t="n">
        <v>987521</v>
      </c>
      <c r="B9764" s="15" t="n">
        <v>-89.25153</v>
      </c>
      <c r="C9764" s="15" t="n">
        <v>-0.9</v>
      </c>
      <c r="D9764" s="15" t="n">
        <f aca="false">(C9764+0.9)*15.8730158730158</f>
        <v>0</v>
      </c>
    </row>
    <row r="9765" customFormat="false" ht="12.75" hidden="false" customHeight="false" outlineLevel="0" collapsed="false">
      <c r="A9765" s="0" t="n">
        <v>987544</v>
      </c>
      <c r="B9765" s="15" t="n">
        <v>-89.02643</v>
      </c>
      <c r="C9765" s="15" t="n">
        <v>-0.9</v>
      </c>
      <c r="D9765" s="15" t="n">
        <f aca="false">(C9765+0.9)*15.8730158730158</f>
        <v>0</v>
      </c>
    </row>
    <row r="9766" customFormat="false" ht="12.75" hidden="false" customHeight="false" outlineLevel="0" collapsed="false">
      <c r="A9766" s="0" t="n">
        <v>987567</v>
      </c>
      <c r="B9766" s="15" t="n">
        <v>-88.37619</v>
      </c>
      <c r="C9766" s="15" t="n">
        <v>-0.89</v>
      </c>
      <c r="D9766" s="15" t="n">
        <f aca="false">(C9766+0.9)*15.8730158730158</f>
        <v>0.158730158730158</v>
      </c>
    </row>
    <row r="9767" customFormat="false" ht="12.75" hidden="false" customHeight="false" outlineLevel="0" collapsed="false">
      <c r="A9767" s="0" t="n">
        <v>987591</v>
      </c>
      <c r="B9767" s="15" t="n">
        <v>-89.86872</v>
      </c>
      <c r="C9767" s="15" t="n">
        <v>-0.9</v>
      </c>
      <c r="D9767" s="15" t="n">
        <f aca="false">(C9767+0.9)*15.8730158730158</f>
        <v>0</v>
      </c>
    </row>
    <row r="9768" customFormat="false" ht="12.75" hidden="false" customHeight="false" outlineLevel="0" collapsed="false">
      <c r="A9768" s="0" t="n">
        <v>987614</v>
      </c>
      <c r="B9768" s="15" t="n">
        <v>-88.37216</v>
      </c>
      <c r="C9768" s="15" t="n">
        <v>-0.89</v>
      </c>
      <c r="D9768" s="15" t="n">
        <f aca="false">(C9768+0.9)*15.8730158730158</f>
        <v>0.158730158730158</v>
      </c>
    </row>
    <row r="9769" customFormat="false" ht="12.75" hidden="false" customHeight="false" outlineLevel="0" collapsed="false">
      <c r="A9769" s="0" t="n">
        <v>987637</v>
      </c>
      <c r="B9769" s="15" t="n">
        <v>-89.60604</v>
      </c>
      <c r="C9769" s="15" t="n">
        <v>-0.9</v>
      </c>
      <c r="D9769" s="15" t="n">
        <f aca="false">(C9769+0.9)*15.8730158730158</f>
        <v>0</v>
      </c>
    </row>
    <row r="9770" customFormat="false" ht="12.75" hidden="false" customHeight="false" outlineLevel="0" collapsed="false">
      <c r="A9770" s="0" t="n">
        <v>987660</v>
      </c>
      <c r="B9770" s="15" t="n">
        <v>-89.33834</v>
      </c>
      <c r="C9770" s="15" t="n">
        <v>-0.9</v>
      </c>
      <c r="D9770" s="15" t="n">
        <f aca="false">(C9770+0.9)*15.8730158730158</f>
        <v>0</v>
      </c>
    </row>
    <row r="9771" customFormat="false" ht="12.75" hidden="false" customHeight="false" outlineLevel="0" collapsed="false">
      <c r="A9771" s="0" t="n">
        <v>987683</v>
      </c>
      <c r="B9771" s="15" t="n">
        <v>-89.7297</v>
      </c>
      <c r="C9771" s="15" t="n">
        <v>-0.9</v>
      </c>
      <c r="D9771" s="15" t="n">
        <f aca="false">(C9771+0.9)*15.8730158730158</f>
        <v>0</v>
      </c>
    </row>
    <row r="9772" customFormat="false" ht="12.75" hidden="false" customHeight="false" outlineLevel="0" collapsed="false">
      <c r="A9772" s="0" t="n">
        <v>987707</v>
      </c>
      <c r="B9772" s="15" t="n">
        <v>-89.01879</v>
      </c>
      <c r="C9772" s="15" t="n">
        <v>-0.9</v>
      </c>
      <c r="D9772" s="15" t="n">
        <f aca="false">(C9772+0.9)*15.8730158730158</f>
        <v>0</v>
      </c>
    </row>
    <row r="9773" customFormat="false" ht="12.75" hidden="false" customHeight="false" outlineLevel="0" collapsed="false">
      <c r="A9773" s="0" t="n">
        <v>987730</v>
      </c>
      <c r="B9773" s="15" t="n">
        <v>-88.61619</v>
      </c>
      <c r="C9773" s="15" t="n">
        <v>-0.89</v>
      </c>
      <c r="D9773" s="15" t="n">
        <f aca="false">(C9773+0.9)*15.8730158730158</f>
        <v>0.158730158730158</v>
      </c>
    </row>
    <row r="9774" customFormat="false" ht="12.75" hidden="false" customHeight="false" outlineLevel="0" collapsed="false">
      <c r="A9774" s="0" t="n">
        <v>987753</v>
      </c>
      <c r="B9774" s="15" t="n">
        <v>-89.69521</v>
      </c>
      <c r="C9774" s="15" t="n">
        <v>-0.9</v>
      </c>
      <c r="D9774" s="15" t="n">
        <f aca="false">(C9774+0.9)*15.8730158730158</f>
        <v>0</v>
      </c>
    </row>
    <row r="9775" customFormat="false" ht="12.75" hidden="false" customHeight="false" outlineLevel="0" collapsed="false">
      <c r="A9775" s="0" t="n">
        <v>987776</v>
      </c>
      <c r="B9775" s="15" t="n">
        <v>-88.5567</v>
      </c>
      <c r="C9775" s="15" t="n">
        <v>-0.89</v>
      </c>
      <c r="D9775" s="15" t="n">
        <f aca="false">(C9775+0.9)*15.8730158730158</f>
        <v>0.158730158730158</v>
      </c>
    </row>
    <row r="9776" customFormat="false" ht="12.75" hidden="false" customHeight="false" outlineLevel="0" collapsed="false">
      <c r="A9776" s="0" t="n">
        <v>987800</v>
      </c>
      <c r="B9776" s="15" t="n">
        <v>-89.06513</v>
      </c>
      <c r="C9776" s="15" t="n">
        <v>-0.9</v>
      </c>
      <c r="D9776" s="15" t="n">
        <f aca="false">(C9776+0.9)*15.8730158730158</f>
        <v>0</v>
      </c>
    </row>
    <row r="9777" customFormat="false" ht="12.75" hidden="false" customHeight="false" outlineLevel="0" collapsed="false">
      <c r="A9777" s="0" t="n">
        <v>987823</v>
      </c>
      <c r="B9777" s="15" t="n">
        <v>-88.45698</v>
      </c>
      <c r="C9777" s="15" t="n">
        <v>-0.89</v>
      </c>
      <c r="D9777" s="15" t="n">
        <f aca="false">(C9777+0.9)*15.8730158730158</f>
        <v>0.158730158730158</v>
      </c>
    </row>
    <row r="9778" customFormat="false" ht="12.75" hidden="false" customHeight="false" outlineLevel="0" collapsed="false">
      <c r="A9778" s="0" t="n">
        <v>987846</v>
      </c>
      <c r="B9778" s="15" t="n">
        <v>-90.00574</v>
      </c>
      <c r="C9778" s="15" t="n">
        <v>-0.91</v>
      </c>
      <c r="D9778" s="15" t="n">
        <f aca="false">(C9778+0.9)*15.8730158730158</f>
        <v>-0.158730158730158</v>
      </c>
    </row>
    <row r="9779" customFormat="false" ht="12.75" hidden="false" customHeight="false" outlineLevel="0" collapsed="false">
      <c r="A9779" s="0" t="n">
        <v>987869</v>
      </c>
      <c r="B9779" s="15" t="n">
        <v>-89.45248</v>
      </c>
      <c r="C9779" s="15" t="n">
        <v>-0.9</v>
      </c>
      <c r="D9779" s="15" t="n">
        <f aca="false">(C9779+0.9)*15.8730158730158</f>
        <v>0</v>
      </c>
    </row>
    <row r="9780" customFormat="false" ht="12.75" hidden="false" customHeight="false" outlineLevel="0" collapsed="false">
      <c r="A9780" s="0" t="n">
        <v>987892</v>
      </c>
      <c r="B9780" s="15" t="n">
        <v>-89.13847</v>
      </c>
      <c r="C9780" s="15" t="n">
        <v>-0.9</v>
      </c>
      <c r="D9780" s="15" t="n">
        <f aca="false">(C9780+0.9)*15.8730158730158</f>
        <v>0</v>
      </c>
    </row>
    <row r="9781" customFormat="false" ht="12.75" hidden="false" customHeight="false" outlineLevel="0" collapsed="false">
      <c r="A9781" s="0" t="n">
        <v>987916</v>
      </c>
      <c r="B9781" s="15" t="n">
        <v>-88.906</v>
      </c>
      <c r="C9781" s="15" t="n">
        <v>-0.89</v>
      </c>
      <c r="D9781" s="15" t="n">
        <f aca="false">(C9781+0.9)*15.8730158730158</f>
        <v>0.158730158730158</v>
      </c>
    </row>
    <row r="9782" customFormat="false" ht="12.75" hidden="false" customHeight="false" outlineLevel="0" collapsed="false">
      <c r="A9782" s="0" t="n">
        <v>987939</v>
      </c>
      <c r="B9782" s="15" t="n">
        <v>-89.72719</v>
      </c>
      <c r="C9782" s="15" t="n">
        <v>-0.9</v>
      </c>
      <c r="D9782" s="15" t="n">
        <f aca="false">(C9782+0.9)*15.8730158730158</f>
        <v>0</v>
      </c>
    </row>
    <row r="9783" customFormat="false" ht="12.75" hidden="false" customHeight="false" outlineLevel="0" collapsed="false">
      <c r="A9783" s="0" t="n">
        <v>987962</v>
      </c>
      <c r="B9783" s="15" t="n">
        <v>-89.6857</v>
      </c>
      <c r="C9783" s="15" t="n">
        <v>-0.9</v>
      </c>
      <c r="D9783" s="15" t="n">
        <f aca="false">(C9783+0.9)*15.8730158730158</f>
        <v>0</v>
      </c>
    </row>
    <row r="9784" customFormat="false" ht="12.75" hidden="false" customHeight="false" outlineLevel="0" collapsed="false">
      <c r="A9784" s="0" t="n">
        <v>987985</v>
      </c>
      <c r="B9784" s="15" t="n">
        <v>-89.97071</v>
      </c>
      <c r="C9784" s="15" t="n">
        <v>-0.9</v>
      </c>
      <c r="D9784" s="15" t="n">
        <f aca="false">(C9784+0.9)*15.8730158730158</f>
        <v>0</v>
      </c>
    </row>
    <row r="9785" customFormat="false" ht="12.75" hidden="false" customHeight="false" outlineLevel="0" collapsed="false">
      <c r="A9785" s="0" t="n">
        <v>988009</v>
      </c>
      <c r="B9785" s="15" t="n">
        <v>-89.7384</v>
      </c>
      <c r="C9785" s="15" t="n">
        <v>-0.9</v>
      </c>
      <c r="D9785" s="15" t="n">
        <f aca="false">(C9785+0.9)*15.8730158730158</f>
        <v>0</v>
      </c>
    </row>
    <row r="9786" customFormat="false" ht="12.75" hidden="false" customHeight="false" outlineLevel="0" collapsed="false">
      <c r="A9786" s="0" t="n">
        <v>988032</v>
      </c>
      <c r="B9786" s="15" t="n">
        <v>-89.86936</v>
      </c>
      <c r="C9786" s="15" t="n">
        <v>-0.9</v>
      </c>
      <c r="D9786" s="15" t="n">
        <f aca="false">(C9786+0.9)*15.8730158730158</f>
        <v>0</v>
      </c>
    </row>
    <row r="9787" customFormat="false" ht="12.75" hidden="false" customHeight="false" outlineLevel="0" collapsed="false">
      <c r="A9787" s="0" t="n">
        <v>988055</v>
      </c>
      <c r="B9787" s="15" t="n">
        <v>-89.84393</v>
      </c>
      <c r="C9787" s="15" t="n">
        <v>-0.9</v>
      </c>
      <c r="D9787" s="15" t="n">
        <f aca="false">(C9787+0.9)*15.8730158730158</f>
        <v>0</v>
      </c>
    </row>
    <row r="9788" customFormat="false" ht="12.75" hidden="false" customHeight="false" outlineLevel="0" collapsed="false">
      <c r="A9788" s="0" t="n">
        <v>988078</v>
      </c>
      <c r="B9788" s="15" t="n">
        <v>-89.77515</v>
      </c>
      <c r="C9788" s="15" t="n">
        <v>-0.9</v>
      </c>
      <c r="D9788" s="15" t="n">
        <f aca="false">(C9788+0.9)*15.8730158730158</f>
        <v>0</v>
      </c>
    </row>
    <row r="9789" customFormat="false" ht="12.75" hidden="false" customHeight="false" outlineLevel="0" collapsed="false">
      <c r="A9789" s="0" t="n">
        <v>988101</v>
      </c>
      <c r="B9789" s="15" t="n">
        <v>-89.57008</v>
      </c>
      <c r="C9789" s="15" t="n">
        <v>-0.9</v>
      </c>
      <c r="D9789" s="15" t="n">
        <f aca="false">(C9789+0.9)*15.8730158730158</f>
        <v>0</v>
      </c>
    </row>
    <row r="9790" customFormat="false" ht="12.75" hidden="false" customHeight="false" outlineLevel="0" collapsed="false">
      <c r="A9790" s="0" t="n">
        <v>988125</v>
      </c>
      <c r="B9790" s="15" t="n">
        <v>-89.79594</v>
      </c>
      <c r="C9790" s="15" t="n">
        <v>-0.9</v>
      </c>
      <c r="D9790" s="15" t="n">
        <f aca="false">(C9790+0.9)*15.8730158730158</f>
        <v>0</v>
      </c>
    </row>
    <row r="9791" customFormat="false" ht="12.75" hidden="false" customHeight="false" outlineLevel="0" collapsed="false">
      <c r="A9791" s="0" t="n">
        <v>988148</v>
      </c>
      <c r="B9791" s="15" t="n">
        <v>-89.3173</v>
      </c>
      <c r="C9791" s="15" t="n">
        <v>-0.9</v>
      </c>
      <c r="D9791" s="15" t="n">
        <f aca="false">(C9791+0.9)*15.8730158730158</f>
        <v>0</v>
      </c>
    </row>
    <row r="9792" customFormat="false" ht="12.75" hidden="false" customHeight="false" outlineLevel="0" collapsed="false">
      <c r="A9792" s="0" t="n">
        <v>988171</v>
      </c>
      <c r="B9792" s="15" t="n">
        <v>-89.52923</v>
      </c>
      <c r="C9792" s="15" t="n">
        <v>-0.9</v>
      </c>
      <c r="D9792" s="15" t="n">
        <f aca="false">(C9792+0.9)*15.8730158730158</f>
        <v>0</v>
      </c>
    </row>
    <row r="9793" customFormat="false" ht="12.75" hidden="false" customHeight="false" outlineLevel="0" collapsed="false">
      <c r="A9793" s="0" t="n">
        <v>988194</v>
      </c>
      <c r="B9793" s="15" t="n">
        <v>-89.73342</v>
      </c>
      <c r="C9793" s="15" t="n">
        <v>-0.9</v>
      </c>
      <c r="D9793" s="15" t="n">
        <f aca="false">(C9793+0.9)*15.8730158730158</f>
        <v>0</v>
      </c>
    </row>
    <row r="9794" customFormat="false" ht="12.75" hidden="false" customHeight="false" outlineLevel="0" collapsed="false">
      <c r="A9794" s="0" t="n">
        <v>988218</v>
      </c>
      <c r="B9794" s="15" t="n">
        <v>-89.55441</v>
      </c>
      <c r="C9794" s="15" t="n">
        <v>-0.9</v>
      </c>
      <c r="D9794" s="15" t="n">
        <f aca="false">(C9794+0.9)*15.8730158730158</f>
        <v>0</v>
      </c>
    </row>
    <row r="9795" customFormat="false" ht="12.75" hidden="false" customHeight="false" outlineLevel="0" collapsed="false">
      <c r="A9795" s="0" t="n">
        <v>988241</v>
      </c>
      <c r="B9795" s="15" t="n">
        <v>-89.14885</v>
      </c>
      <c r="C9795" s="15" t="n">
        <v>-0.9</v>
      </c>
      <c r="D9795" s="15" t="n">
        <f aca="false">(C9795+0.9)*15.8730158730158</f>
        <v>0</v>
      </c>
    </row>
    <row r="9796" customFormat="false" ht="12.75" hidden="false" customHeight="false" outlineLevel="0" collapsed="false">
      <c r="A9796" s="0" t="n">
        <v>988264</v>
      </c>
      <c r="B9796" s="15" t="n">
        <v>-89.25897</v>
      </c>
      <c r="C9796" s="15" t="n">
        <v>-0.9</v>
      </c>
      <c r="D9796" s="15" t="n">
        <f aca="false">(C9796+0.9)*15.8730158730158</f>
        <v>0</v>
      </c>
    </row>
    <row r="9797" customFormat="false" ht="12.75" hidden="false" customHeight="false" outlineLevel="0" collapsed="false">
      <c r="A9797" s="0" t="n">
        <v>988287</v>
      </c>
      <c r="B9797" s="15" t="n">
        <v>-89.95849</v>
      </c>
      <c r="C9797" s="15" t="n">
        <v>-0.9</v>
      </c>
      <c r="D9797" s="15" t="n">
        <f aca="false">(C9797+0.9)*15.8730158730158</f>
        <v>0</v>
      </c>
    </row>
    <row r="9798" customFormat="false" ht="12.75" hidden="false" customHeight="false" outlineLevel="0" collapsed="false">
      <c r="A9798" s="0" t="n">
        <v>988310</v>
      </c>
      <c r="B9798" s="15" t="n">
        <v>-89.94879</v>
      </c>
      <c r="C9798" s="15" t="n">
        <v>-0.9</v>
      </c>
      <c r="D9798" s="15" t="n">
        <f aca="false">(C9798+0.9)*15.8730158730158</f>
        <v>0</v>
      </c>
    </row>
    <row r="9799" customFormat="false" ht="12.75" hidden="false" customHeight="false" outlineLevel="0" collapsed="false">
      <c r="A9799" s="0" t="n">
        <v>988334</v>
      </c>
      <c r="B9799" s="15" t="n">
        <v>-89.61754</v>
      </c>
      <c r="C9799" s="15" t="n">
        <v>-0.9</v>
      </c>
      <c r="D9799" s="15" t="n">
        <f aca="false">(C9799+0.9)*15.8730158730158</f>
        <v>0</v>
      </c>
    </row>
    <row r="9800" customFormat="false" ht="12.75" hidden="false" customHeight="false" outlineLevel="0" collapsed="false">
      <c r="A9800" s="0" t="n">
        <v>988357</v>
      </c>
      <c r="B9800" s="15" t="n">
        <v>-89.48423</v>
      </c>
      <c r="C9800" s="15" t="n">
        <v>-0.9</v>
      </c>
      <c r="D9800" s="15" t="n">
        <f aca="false">(C9800+0.9)*15.8730158730158</f>
        <v>0</v>
      </c>
    </row>
    <row r="9801" customFormat="false" ht="12.75" hidden="false" customHeight="false" outlineLevel="0" collapsed="false">
      <c r="A9801" s="0" t="n">
        <v>988380</v>
      </c>
      <c r="B9801" s="15" t="n">
        <v>-89.9248</v>
      </c>
      <c r="C9801" s="15" t="n">
        <v>-0.9</v>
      </c>
      <c r="D9801" s="15" t="n">
        <f aca="false">(C9801+0.9)*15.8730158730158</f>
        <v>0</v>
      </c>
    </row>
    <row r="9802" customFormat="false" ht="12.75" hidden="false" customHeight="false" outlineLevel="0" collapsed="false">
      <c r="A9802" s="0" t="n">
        <v>988403</v>
      </c>
      <c r="B9802" s="15" t="n">
        <v>-89.51396</v>
      </c>
      <c r="C9802" s="15" t="n">
        <v>-0.9</v>
      </c>
      <c r="D9802" s="15" t="n">
        <f aca="false">(C9802+0.9)*15.8730158730158</f>
        <v>0</v>
      </c>
    </row>
    <row r="9803" customFormat="false" ht="12.75" hidden="false" customHeight="false" outlineLevel="0" collapsed="false">
      <c r="A9803" s="0" t="n">
        <v>988427</v>
      </c>
      <c r="B9803" s="15" t="n">
        <v>-89.32857</v>
      </c>
      <c r="C9803" s="15" t="n">
        <v>-0.9</v>
      </c>
      <c r="D9803" s="15" t="n">
        <f aca="false">(C9803+0.9)*15.8730158730158</f>
        <v>0</v>
      </c>
    </row>
    <row r="9804" customFormat="false" ht="12.75" hidden="false" customHeight="false" outlineLevel="0" collapsed="false">
      <c r="A9804" s="0" t="n">
        <v>988450</v>
      </c>
      <c r="B9804" s="15" t="n">
        <v>-89.50376</v>
      </c>
      <c r="C9804" s="15" t="n">
        <v>-0.9</v>
      </c>
      <c r="D9804" s="15" t="n">
        <f aca="false">(C9804+0.9)*15.8730158730158</f>
        <v>0</v>
      </c>
    </row>
    <row r="9805" customFormat="false" ht="12.75" hidden="false" customHeight="false" outlineLevel="0" collapsed="false">
      <c r="A9805" s="0" t="n">
        <v>988473</v>
      </c>
      <c r="B9805" s="15" t="n">
        <v>-89.23693</v>
      </c>
      <c r="C9805" s="15" t="n">
        <v>-0.9</v>
      </c>
      <c r="D9805" s="15" t="n">
        <f aca="false">(C9805+0.9)*15.8730158730158</f>
        <v>0</v>
      </c>
    </row>
    <row r="9806" customFormat="false" ht="12.75" hidden="false" customHeight="false" outlineLevel="0" collapsed="false">
      <c r="A9806" s="0" t="n">
        <v>988496</v>
      </c>
      <c r="B9806" s="15" t="n">
        <v>-89.07677</v>
      </c>
      <c r="C9806" s="15" t="n">
        <v>-0.9</v>
      </c>
      <c r="D9806" s="15" t="n">
        <f aca="false">(C9806+0.9)*15.8730158730158</f>
        <v>0</v>
      </c>
    </row>
    <row r="9807" customFormat="false" ht="12.75" hidden="false" customHeight="false" outlineLevel="0" collapsed="false">
      <c r="A9807" s="0" t="n">
        <v>988519</v>
      </c>
      <c r="B9807" s="15" t="n">
        <v>-90.00287</v>
      </c>
      <c r="C9807" s="15" t="n">
        <v>-0.91</v>
      </c>
      <c r="D9807" s="15" t="n">
        <f aca="false">(C9807+0.9)*15.8730158730158</f>
        <v>-0.158730158730158</v>
      </c>
    </row>
    <row r="9808" customFormat="false" ht="12.75" hidden="false" customHeight="false" outlineLevel="0" collapsed="false">
      <c r="A9808" s="0" t="n">
        <v>988543</v>
      </c>
      <c r="B9808" s="15" t="n">
        <v>-89.728</v>
      </c>
      <c r="C9808" s="15" t="n">
        <v>-0.9</v>
      </c>
      <c r="D9808" s="15" t="n">
        <f aca="false">(C9808+0.9)*15.8730158730158</f>
        <v>0</v>
      </c>
    </row>
    <row r="9809" customFormat="false" ht="12.75" hidden="false" customHeight="false" outlineLevel="0" collapsed="false">
      <c r="A9809" s="0" t="n">
        <v>988566</v>
      </c>
      <c r="B9809" s="15" t="n">
        <v>-87.51596</v>
      </c>
      <c r="C9809" s="15" t="n">
        <v>-0.88</v>
      </c>
      <c r="D9809" s="15" t="n">
        <f aca="false">(C9809+0.9)*15.8730158730158</f>
        <v>0.317460317460316</v>
      </c>
    </row>
    <row r="9810" customFormat="false" ht="12.75" hidden="false" customHeight="false" outlineLevel="0" collapsed="false">
      <c r="A9810" s="0" t="n">
        <v>988589</v>
      </c>
      <c r="B9810" s="15" t="n">
        <v>-89.87439</v>
      </c>
      <c r="C9810" s="15" t="n">
        <v>-0.9</v>
      </c>
      <c r="D9810" s="15" t="n">
        <f aca="false">(C9810+0.9)*15.8730158730158</f>
        <v>0</v>
      </c>
    </row>
    <row r="9811" customFormat="false" ht="12.75" hidden="false" customHeight="false" outlineLevel="0" collapsed="false">
      <c r="A9811" s="0" t="n">
        <v>988612</v>
      </c>
      <c r="B9811" s="15" t="n">
        <v>-89.23927</v>
      </c>
      <c r="C9811" s="15" t="n">
        <v>-0.9</v>
      </c>
      <c r="D9811" s="15" t="n">
        <f aca="false">(C9811+0.9)*15.8730158730158</f>
        <v>0</v>
      </c>
    </row>
    <row r="9812" customFormat="false" ht="12.75" hidden="false" customHeight="false" outlineLevel="0" collapsed="false">
      <c r="A9812" s="0" t="n">
        <v>988636</v>
      </c>
      <c r="B9812" s="15" t="n">
        <v>-90.19742</v>
      </c>
      <c r="C9812" s="15" t="n">
        <v>-0.91</v>
      </c>
      <c r="D9812" s="15" t="n">
        <f aca="false">(C9812+0.9)*15.8730158730158</f>
        <v>-0.158730158730158</v>
      </c>
    </row>
    <row r="9813" customFormat="false" ht="12.75" hidden="false" customHeight="false" outlineLevel="0" collapsed="false">
      <c r="A9813" s="0" t="n">
        <v>988659</v>
      </c>
      <c r="B9813" s="15" t="n">
        <v>-87.88009</v>
      </c>
      <c r="C9813" s="15" t="n">
        <v>-0.88</v>
      </c>
      <c r="D9813" s="15" t="n">
        <f aca="false">(C9813+0.9)*15.8730158730158</f>
        <v>0.317460317460316</v>
      </c>
    </row>
    <row r="9814" customFormat="false" ht="12.75" hidden="false" customHeight="false" outlineLevel="0" collapsed="false">
      <c r="A9814" s="0" t="n">
        <v>988682</v>
      </c>
      <c r="B9814" s="15" t="n">
        <v>-89.88982</v>
      </c>
      <c r="C9814" s="15" t="n">
        <v>-0.9</v>
      </c>
      <c r="D9814" s="15" t="n">
        <f aca="false">(C9814+0.9)*15.8730158730158</f>
        <v>0</v>
      </c>
    </row>
    <row r="9815" customFormat="false" ht="12.75" hidden="false" customHeight="false" outlineLevel="0" collapsed="false">
      <c r="A9815" s="0" t="n">
        <v>988705</v>
      </c>
      <c r="B9815" s="15" t="n">
        <v>-89.53072</v>
      </c>
      <c r="C9815" s="15" t="n">
        <v>-0.9</v>
      </c>
      <c r="D9815" s="15" t="n">
        <f aca="false">(C9815+0.9)*15.8730158730158</f>
        <v>0</v>
      </c>
    </row>
    <row r="9816" customFormat="false" ht="12.75" hidden="false" customHeight="false" outlineLevel="0" collapsed="false">
      <c r="A9816" s="0" t="n">
        <v>988728</v>
      </c>
      <c r="B9816" s="15" t="n">
        <v>-89.89621</v>
      </c>
      <c r="C9816" s="15" t="n">
        <v>-0.9</v>
      </c>
      <c r="D9816" s="15" t="n">
        <f aca="false">(C9816+0.9)*15.8730158730158</f>
        <v>0</v>
      </c>
    </row>
    <row r="9817" customFormat="false" ht="12.75" hidden="false" customHeight="false" outlineLevel="0" collapsed="false">
      <c r="A9817" s="0" t="n">
        <v>988752</v>
      </c>
      <c r="B9817" s="15" t="n">
        <v>-88.9578</v>
      </c>
      <c r="C9817" s="15" t="n">
        <v>-0.89</v>
      </c>
      <c r="D9817" s="15" t="n">
        <f aca="false">(C9817+0.9)*15.8730158730158</f>
        <v>0.158730158730158</v>
      </c>
    </row>
    <row r="9818" customFormat="false" ht="12.75" hidden="false" customHeight="false" outlineLevel="0" collapsed="false">
      <c r="A9818" s="0" t="n">
        <v>988775</v>
      </c>
      <c r="B9818" s="15" t="n">
        <v>-88.73636</v>
      </c>
      <c r="C9818" s="15" t="n">
        <v>-0.89</v>
      </c>
      <c r="D9818" s="15" t="n">
        <f aca="false">(C9818+0.9)*15.8730158730158</f>
        <v>0.158730158730158</v>
      </c>
    </row>
    <row r="9819" customFormat="false" ht="12.75" hidden="false" customHeight="false" outlineLevel="0" collapsed="false">
      <c r="A9819" s="0" t="n">
        <v>988798</v>
      </c>
      <c r="B9819" s="15" t="n">
        <v>-88.91484</v>
      </c>
      <c r="C9819" s="15" t="n">
        <v>-0.89</v>
      </c>
      <c r="D9819" s="15" t="n">
        <f aca="false">(C9819+0.9)*15.8730158730158</f>
        <v>0.158730158730158</v>
      </c>
    </row>
    <row r="9820" customFormat="false" ht="12.75" hidden="false" customHeight="false" outlineLevel="0" collapsed="false">
      <c r="A9820" s="0" t="n">
        <v>988821</v>
      </c>
      <c r="B9820" s="15" t="n">
        <v>-89.35478</v>
      </c>
      <c r="C9820" s="15" t="n">
        <v>-0.9</v>
      </c>
      <c r="D9820" s="15" t="n">
        <f aca="false">(C9820+0.9)*15.8730158730158</f>
        <v>0</v>
      </c>
    </row>
    <row r="9821" customFormat="false" ht="12.75" hidden="false" customHeight="false" outlineLevel="0" collapsed="false">
      <c r="A9821" s="0" t="n">
        <v>988844</v>
      </c>
      <c r="B9821" s="15" t="n">
        <v>-89.05707</v>
      </c>
      <c r="C9821" s="15" t="n">
        <v>-0.9</v>
      </c>
      <c r="D9821" s="15" t="n">
        <f aca="false">(C9821+0.9)*15.8730158730158</f>
        <v>0</v>
      </c>
    </row>
    <row r="9822" customFormat="false" ht="12.75" hidden="false" customHeight="false" outlineLevel="0" collapsed="false">
      <c r="A9822" s="0" t="n">
        <v>988868</v>
      </c>
      <c r="B9822" s="15" t="n">
        <v>-88.90671</v>
      </c>
      <c r="C9822" s="15" t="n">
        <v>-0.89</v>
      </c>
      <c r="D9822" s="15" t="n">
        <f aca="false">(C9822+0.9)*15.8730158730158</f>
        <v>0.158730158730158</v>
      </c>
    </row>
    <row r="9823" customFormat="false" ht="12.75" hidden="false" customHeight="false" outlineLevel="0" collapsed="false">
      <c r="A9823" s="0" t="n">
        <v>988891</v>
      </c>
      <c r="B9823" s="15" t="n">
        <v>-89.40417</v>
      </c>
      <c r="C9823" s="15" t="n">
        <v>-0.9</v>
      </c>
      <c r="D9823" s="15" t="n">
        <f aca="false">(C9823+0.9)*15.8730158730158</f>
        <v>0</v>
      </c>
    </row>
    <row r="9824" customFormat="false" ht="12.75" hidden="false" customHeight="false" outlineLevel="0" collapsed="false">
      <c r="A9824" s="0" t="n">
        <v>988914</v>
      </c>
      <c r="B9824" s="15" t="n">
        <v>-89.33259</v>
      </c>
      <c r="C9824" s="15" t="n">
        <v>-0.9</v>
      </c>
      <c r="D9824" s="15" t="n">
        <f aca="false">(C9824+0.9)*15.8730158730158</f>
        <v>0</v>
      </c>
    </row>
    <row r="9825" customFormat="false" ht="12.75" hidden="false" customHeight="false" outlineLevel="0" collapsed="false">
      <c r="A9825" s="0" t="n">
        <v>988937</v>
      </c>
      <c r="B9825" s="15" t="n">
        <v>-89.19265</v>
      </c>
      <c r="C9825" s="15" t="n">
        <v>-0.9</v>
      </c>
      <c r="D9825" s="15" t="n">
        <f aca="false">(C9825+0.9)*15.8730158730158</f>
        <v>0</v>
      </c>
    </row>
    <row r="9826" customFormat="false" ht="12.75" hidden="false" customHeight="false" outlineLevel="0" collapsed="false">
      <c r="A9826" s="0" t="n">
        <v>988961</v>
      </c>
      <c r="B9826" s="15" t="n">
        <v>-89.55268</v>
      </c>
      <c r="C9826" s="15" t="n">
        <v>-0.9</v>
      </c>
      <c r="D9826" s="15" t="n">
        <f aca="false">(C9826+0.9)*15.8730158730158</f>
        <v>0</v>
      </c>
    </row>
    <row r="9827" customFormat="false" ht="12.75" hidden="false" customHeight="false" outlineLevel="0" collapsed="false">
      <c r="A9827" s="0" t="n">
        <v>988984</v>
      </c>
      <c r="B9827" s="15" t="n">
        <v>-89.76414</v>
      </c>
      <c r="C9827" s="15" t="n">
        <v>-0.9</v>
      </c>
      <c r="D9827" s="15" t="n">
        <f aca="false">(C9827+0.9)*15.8730158730158</f>
        <v>0</v>
      </c>
    </row>
    <row r="9828" customFormat="false" ht="12.75" hidden="false" customHeight="false" outlineLevel="0" collapsed="false">
      <c r="A9828" s="0" t="n">
        <v>989007</v>
      </c>
      <c r="B9828" s="15" t="n">
        <v>-89.79853</v>
      </c>
      <c r="C9828" s="15" t="n">
        <v>-0.9</v>
      </c>
      <c r="D9828" s="15" t="n">
        <f aca="false">(C9828+0.9)*15.8730158730158</f>
        <v>0</v>
      </c>
    </row>
    <row r="9829" customFormat="false" ht="12.75" hidden="false" customHeight="false" outlineLevel="0" collapsed="false">
      <c r="A9829" s="0" t="n">
        <v>989030</v>
      </c>
      <c r="B9829" s="15" t="n">
        <v>-89.56766</v>
      </c>
      <c r="C9829" s="15" t="n">
        <v>-0.9</v>
      </c>
      <c r="D9829" s="15" t="n">
        <f aca="false">(C9829+0.9)*15.8730158730158</f>
        <v>0</v>
      </c>
    </row>
    <row r="9830" customFormat="false" ht="12.75" hidden="false" customHeight="false" outlineLevel="0" collapsed="false">
      <c r="A9830" s="0" t="n">
        <v>989053</v>
      </c>
      <c r="B9830" s="15" t="n">
        <v>-89.64469</v>
      </c>
      <c r="C9830" s="15" t="n">
        <v>-0.9</v>
      </c>
      <c r="D9830" s="15" t="n">
        <f aca="false">(C9830+0.9)*15.8730158730158</f>
        <v>0</v>
      </c>
    </row>
    <row r="9831" customFormat="false" ht="12.75" hidden="false" customHeight="false" outlineLevel="0" collapsed="false">
      <c r="A9831" s="0" t="n">
        <v>989077</v>
      </c>
      <c r="B9831" s="15" t="n">
        <v>-89.72675</v>
      </c>
      <c r="C9831" s="15" t="n">
        <v>-0.9</v>
      </c>
      <c r="D9831" s="15" t="n">
        <f aca="false">(C9831+0.9)*15.8730158730158</f>
        <v>0</v>
      </c>
    </row>
    <row r="9832" customFormat="false" ht="12.75" hidden="false" customHeight="false" outlineLevel="0" collapsed="false">
      <c r="A9832" s="0" t="n">
        <v>989100</v>
      </c>
      <c r="B9832" s="15" t="n">
        <v>-89.56506</v>
      </c>
      <c r="C9832" s="15" t="n">
        <v>-0.9</v>
      </c>
      <c r="D9832" s="15" t="n">
        <f aca="false">(C9832+0.9)*15.8730158730158</f>
        <v>0</v>
      </c>
    </row>
    <row r="9833" customFormat="false" ht="12.75" hidden="false" customHeight="false" outlineLevel="0" collapsed="false">
      <c r="A9833" s="0" t="n">
        <v>989123</v>
      </c>
      <c r="B9833" s="15" t="n">
        <v>-89.50836</v>
      </c>
      <c r="C9833" s="15" t="n">
        <v>-0.9</v>
      </c>
      <c r="D9833" s="15" t="n">
        <f aca="false">(C9833+0.9)*15.8730158730158</f>
        <v>0</v>
      </c>
    </row>
    <row r="9834" customFormat="false" ht="12.75" hidden="false" customHeight="false" outlineLevel="0" collapsed="false">
      <c r="A9834" s="0" t="n">
        <v>989146</v>
      </c>
      <c r="B9834" s="15" t="n">
        <v>-89.01584</v>
      </c>
      <c r="C9834" s="15" t="n">
        <v>-0.9</v>
      </c>
      <c r="D9834" s="15" t="n">
        <f aca="false">(C9834+0.9)*15.8730158730158</f>
        <v>0</v>
      </c>
    </row>
    <row r="9835" customFormat="false" ht="12.75" hidden="false" customHeight="false" outlineLevel="0" collapsed="false">
      <c r="A9835" s="0" t="n">
        <v>989170</v>
      </c>
      <c r="B9835" s="15" t="n">
        <v>-89.90428</v>
      </c>
      <c r="C9835" s="15" t="n">
        <v>-0.9</v>
      </c>
      <c r="D9835" s="15" t="n">
        <f aca="false">(C9835+0.9)*15.8730158730158</f>
        <v>0</v>
      </c>
    </row>
    <row r="9836" customFormat="false" ht="12.75" hidden="false" customHeight="false" outlineLevel="0" collapsed="false">
      <c r="A9836" s="0" t="n">
        <v>989193</v>
      </c>
      <c r="B9836" s="15" t="n">
        <v>-89.2779</v>
      </c>
      <c r="C9836" s="15" t="n">
        <v>-0.9</v>
      </c>
      <c r="D9836" s="15" t="n">
        <f aca="false">(C9836+0.9)*15.8730158730158</f>
        <v>0</v>
      </c>
    </row>
    <row r="9837" customFormat="false" ht="12.75" hidden="false" customHeight="false" outlineLevel="0" collapsed="false">
      <c r="A9837" s="0" t="n">
        <v>989216</v>
      </c>
      <c r="B9837" s="15" t="n">
        <v>-89.38829</v>
      </c>
      <c r="C9837" s="15" t="n">
        <v>-0.9</v>
      </c>
      <c r="D9837" s="15" t="n">
        <f aca="false">(C9837+0.9)*15.8730158730158</f>
        <v>0</v>
      </c>
    </row>
    <row r="9838" customFormat="false" ht="12.75" hidden="false" customHeight="false" outlineLevel="0" collapsed="false">
      <c r="A9838" s="0" t="n">
        <v>989239</v>
      </c>
      <c r="B9838" s="15" t="n">
        <v>-89.4365</v>
      </c>
      <c r="C9838" s="15" t="n">
        <v>-0.9</v>
      </c>
      <c r="D9838" s="15" t="n">
        <f aca="false">(C9838+0.9)*15.8730158730158</f>
        <v>0</v>
      </c>
    </row>
    <row r="9839" customFormat="false" ht="12.75" hidden="false" customHeight="false" outlineLevel="0" collapsed="false">
      <c r="A9839" s="0" t="n">
        <v>989262</v>
      </c>
      <c r="B9839" s="15" t="n">
        <v>-89.20483</v>
      </c>
      <c r="C9839" s="15" t="n">
        <v>-0.9</v>
      </c>
      <c r="D9839" s="15" t="n">
        <f aca="false">(C9839+0.9)*15.8730158730158</f>
        <v>0</v>
      </c>
    </row>
    <row r="9840" customFormat="false" ht="12.75" hidden="false" customHeight="false" outlineLevel="0" collapsed="false">
      <c r="A9840" s="0" t="n">
        <v>989286</v>
      </c>
      <c r="B9840" s="15" t="n">
        <v>-89.3813</v>
      </c>
      <c r="C9840" s="15" t="n">
        <v>-0.9</v>
      </c>
      <c r="D9840" s="15" t="n">
        <f aca="false">(C9840+0.9)*15.8730158730158</f>
        <v>0</v>
      </c>
    </row>
    <row r="9841" customFormat="false" ht="12.75" hidden="false" customHeight="false" outlineLevel="0" collapsed="false">
      <c r="A9841" s="0" t="n">
        <v>989309</v>
      </c>
      <c r="B9841" s="15" t="n">
        <v>-89.10692</v>
      </c>
      <c r="C9841" s="15" t="n">
        <v>-0.9</v>
      </c>
      <c r="D9841" s="15" t="n">
        <f aca="false">(C9841+0.9)*15.8730158730158</f>
        <v>0</v>
      </c>
    </row>
    <row r="9842" customFormat="false" ht="12.75" hidden="false" customHeight="false" outlineLevel="0" collapsed="false">
      <c r="A9842" s="0" t="n">
        <v>989332</v>
      </c>
      <c r="B9842" s="15" t="n">
        <v>-89.79037</v>
      </c>
      <c r="C9842" s="15" t="n">
        <v>-0.9</v>
      </c>
      <c r="D9842" s="15" t="n">
        <f aca="false">(C9842+0.9)*15.8730158730158</f>
        <v>0</v>
      </c>
    </row>
    <row r="9843" customFormat="false" ht="12.75" hidden="false" customHeight="false" outlineLevel="0" collapsed="false">
      <c r="A9843" s="0" t="n">
        <v>989355</v>
      </c>
      <c r="B9843" s="15" t="n">
        <v>-89.6964</v>
      </c>
      <c r="C9843" s="15" t="n">
        <v>-0.9</v>
      </c>
      <c r="D9843" s="15" t="n">
        <f aca="false">(C9843+0.9)*15.8730158730158</f>
        <v>0</v>
      </c>
    </row>
    <row r="9844" customFormat="false" ht="12.75" hidden="false" customHeight="false" outlineLevel="0" collapsed="false">
      <c r="A9844" s="0" t="n">
        <v>989379</v>
      </c>
      <c r="B9844" s="15" t="n">
        <v>-89.63503</v>
      </c>
      <c r="C9844" s="15" t="n">
        <v>-0.9</v>
      </c>
      <c r="D9844" s="15" t="n">
        <f aca="false">(C9844+0.9)*15.8730158730158</f>
        <v>0</v>
      </c>
    </row>
    <row r="9845" customFormat="false" ht="12.75" hidden="false" customHeight="false" outlineLevel="0" collapsed="false">
      <c r="A9845" s="0" t="n">
        <v>989402</v>
      </c>
      <c r="B9845" s="15" t="n">
        <v>-88.41919</v>
      </c>
      <c r="C9845" s="15" t="n">
        <v>-0.89</v>
      </c>
      <c r="D9845" s="15" t="n">
        <f aca="false">(C9845+0.9)*15.8730158730158</f>
        <v>0.158730158730158</v>
      </c>
    </row>
    <row r="9846" customFormat="false" ht="12.75" hidden="false" customHeight="false" outlineLevel="0" collapsed="false">
      <c r="A9846" s="0" t="n">
        <v>989425</v>
      </c>
      <c r="B9846" s="15" t="n">
        <v>-89.78999</v>
      </c>
      <c r="C9846" s="15" t="n">
        <v>-0.9</v>
      </c>
      <c r="D9846" s="15" t="n">
        <f aca="false">(C9846+0.9)*15.8730158730158</f>
        <v>0</v>
      </c>
    </row>
    <row r="9847" customFormat="false" ht="12.75" hidden="false" customHeight="false" outlineLevel="0" collapsed="false">
      <c r="A9847" s="0" t="n">
        <v>989448</v>
      </c>
      <c r="B9847" s="15" t="n">
        <v>-88.8926</v>
      </c>
      <c r="C9847" s="15" t="n">
        <v>-0.89</v>
      </c>
      <c r="D9847" s="15" t="n">
        <f aca="false">(C9847+0.9)*15.8730158730158</f>
        <v>0.158730158730158</v>
      </c>
    </row>
    <row r="9848" customFormat="false" ht="12.75" hidden="false" customHeight="false" outlineLevel="0" collapsed="false">
      <c r="A9848" s="0" t="n">
        <v>989471</v>
      </c>
      <c r="B9848" s="15" t="n">
        <v>-89.36609</v>
      </c>
      <c r="C9848" s="15" t="n">
        <v>-0.9</v>
      </c>
      <c r="D9848" s="15" t="n">
        <f aca="false">(C9848+0.9)*15.8730158730158</f>
        <v>0</v>
      </c>
    </row>
    <row r="9849" customFormat="false" ht="12.75" hidden="false" customHeight="false" outlineLevel="0" collapsed="false">
      <c r="A9849" s="0" t="n">
        <v>989495</v>
      </c>
      <c r="B9849" s="15" t="n">
        <v>-89.30377</v>
      </c>
      <c r="C9849" s="15" t="n">
        <v>-0.9</v>
      </c>
      <c r="D9849" s="15" t="n">
        <f aca="false">(C9849+0.9)*15.8730158730158</f>
        <v>0</v>
      </c>
    </row>
    <row r="9850" customFormat="false" ht="12.75" hidden="false" customHeight="false" outlineLevel="0" collapsed="false">
      <c r="A9850" s="0" t="n">
        <v>989518</v>
      </c>
      <c r="B9850" s="15" t="n">
        <v>-89.35932</v>
      </c>
      <c r="C9850" s="15" t="n">
        <v>-0.9</v>
      </c>
      <c r="D9850" s="15" t="n">
        <f aca="false">(C9850+0.9)*15.8730158730158</f>
        <v>0</v>
      </c>
    </row>
    <row r="9851" customFormat="false" ht="12.75" hidden="false" customHeight="false" outlineLevel="0" collapsed="false">
      <c r="A9851" s="0" t="n">
        <v>989541</v>
      </c>
      <c r="B9851" s="15" t="n">
        <v>-88.95719</v>
      </c>
      <c r="C9851" s="15" t="n">
        <v>-0.89</v>
      </c>
      <c r="D9851" s="15" t="n">
        <f aca="false">(C9851+0.9)*15.8730158730158</f>
        <v>0.158730158730158</v>
      </c>
    </row>
    <row r="9852" customFormat="false" ht="12.75" hidden="false" customHeight="false" outlineLevel="0" collapsed="false">
      <c r="A9852" s="0" t="n">
        <v>989564</v>
      </c>
      <c r="B9852" s="15" t="n">
        <v>-89.60633</v>
      </c>
      <c r="C9852" s="15" t="n">
        <v>-0.9</v>
      </c>
      <c r="D9852" s="15" t="n">
        <f aca="false">(C9852+0.9)*15.8730158730158</f>
        <v>0</v>
      </c>
    </row>
    <row r="9853" customFormat="false" ht="12.75" hidden="false" customHeight="false" outlineLevel="0" collapsed="false">
      <c r="A9853" s="0" t="n">
        <v>989588</v>
      </c>
      <c r="B9853" s="15" t="n">
        <v>-89.58259</v>
      </c>
      <c r="C9853" s="15" t="n">
        <v>-0.9</v>
      </c>
      <c r="D9853" s="15" t="n">
        <f aca="false">(C9853+0.9)*15.8730158730158</f>
        <v>0</v>
      </c>
    </row>
    <row r="9854" customFormat="false" ht="12.75" hidden="false" customHeight="false" outlineLevel="0" collapsed="false">
      <c r="A9854" s="0" t="n">
        <v>989611</v>
      </c>
      <c r="B9854" s="15" t="n">
        <v>-89.44308</v>
      </c>
      <c r="C9854" s="15" t="n">
        <v>-0.9</v>
      </c>
      <c r="D9854" s="15" t="n">
        <f aca="false">(C9854+0.9)*15.8730158730158</f>
        <v>0</v>
      </c>
    </row>
    <row r="9855" customFormat="false" ht="12.75" hidden="false" customHeight="false" outlineLevel="0" collapsed="false">
      <c r="A9855" s="0" t="n">
        <v>989634</v>
      </c>
      <c r="B9855" s="15" t="n">
        <v>-88.63064</v>
      </c>
      <c r="C9855" s="15" t="n">
        <v>-0.89</v>
      </c>
      <c r="D9855" s="15" t="n">
        <f aca="false">(C9855+0.9)*15.8730158730158</f>
        <v>0.158730158730158</v>
      </c>
    </row>
    <row r="9856" customFormat="false" ht="12.75" hidden="false" customHeight="false" outlineLevel="0" collapsed="false">
      <c r="A9856" s="0" t="n">
        <v>989657</v>
      </c>
      <c r="B9856" s="15" t="n">
        <v>-89.60674</v>
      </c>
      <c r="C9856" s="15" t="n">
        <v>-0.9</v>
      </c>
      <c r="D9856" s="15" t="n">
        <f aca="false">(C9856+0.9)*15.8730158730158</f>
        <v>0</v>
      </c>
    </row>
    <row r="9857" customFormat="false" ht="12.75" hidden="false" customHeight="false" outlineLevel="0" collapsed="false">
      <c r="A9857" s="0" t="n">
        <v>989680</v>
      </c>
      <c r="B9857" s="15" t="n">
        <v>-89.79507</v>
      </c>
      <c r="C9857" s="15" t="n">
        <v>-0.9</v>
      </c>
      <c r="D9857" s="15" t="n">
        <f aca="false">(C9857+0.9)*15.8730158730158</f>
        <v>0</v>
      </c>
    </row>
    <row r="9858" customFormat="false" ht="12.75" hidden="false" customHeight="false" outlineLevel="0" collapsed="false">
      <c r="A9858" s="0" t="n">
        <v>989704</v>
      </c>
      <c r="B9858" s="15" t="n">
        <v>-88.88386</v>
      </c>
      <c r="C9858" s="15" t="n">
        <v>-0.89</v>
      </c>
      <c r="D9858" s="15" t="n">
        <f aca="false">(C9858+0.9)*15.8730158730158</f>
        <v>0.158730158730158</v>
      </c>
    </row>
    <row r="9859" customFormat="false" ht="12.75" hidden="false" customHeight="false" outlineLevel="0" collapsed="false">
      <c r="A9859" s="0" t="n">
        <v>989727</v>
      </c>
      <c r="B9859" s="15" t="n">
        <v>-89.25329</v>
      </c>
      <c r="C9859" s="15" t="n">
        <v>-0.9</v>
      </c>
      <c r="D9859" s="15" t="n">
        <f aca="false">(C9859+0.9)*15.8730158730158</f>
        <v>0</v>
      </c>
    </row>
    <row r="9860" customFormat="false" ht="12.75" hidden="false" customHeight="false" outlineLevel="0" collapsed="false">
      <c r="A9860" s="0" t="n">
        <v>989750</v>
      </c>
      <c r="B9860" s="15" t="n">
        <v>-88.98264</v>
      </c>
      <c r="C9860" s="15" t="n">
        <v>-0.89</v>
      </c>
      <c r="D9860" s="15" t="n">
        <f aca="false">(C9860+0.9)*15.8730158730158</f>
        <v>0.158730158730158</v>
      </c>
    </row>
    <row r="9861" customFormat="false" ht="12.75" hidden="false" customHeight="false" outlineLevel="0" collapsed="false">
      <c r="A9861" s="0" t="n">
        <v>989773</v>
      </c>
      <c r="B9861" s="15" t="n">
        <v>-89.65975</v>
      </c>
      <c r="C9861" s="15" t="n">
        <v>-0.9</v>
      </c>
      <c r="D9861" s="15" t="n">
        <f aca="false">(C9861+0.9)*15.8730158730158</f>
        <v>0</v>
      </c>
    </row>
    <row r="9862" customFormat="false" ht="12.75" hidden="false" customHeight="false" outlineLevel="0" collapsed="false">
      <c r="A9862" s="0" t="n">
        <v>989797</v>
      </c>
      <c r="B9862" s="15" t="n">
        <v>-89.92108</v>
      </c>
      <c r="C9862" s="15" t="n">
        <v>-0.9</v>
      </c>
      <c r="D9862" s="15" t="n">
        <f aca="false">(C9862+0.9)*15.8730158730158</f>
        <v>0</v>
      </c>
    </row>
    <row r="9863" customFormat="false" ht="12.75" hidden="false" customHeight="false" outlineLevel="0" collapsed="false">
      <c r="A9863" s="0" t="n">
        <v>989820</v>
      </c>
      <c r="B9863" s="15" t="n">
        <v>-88.59895</v>
      </c>
      <c r="C9863" s="15" t="n">
        <v>-0.89</v>
      </c>
      <c r="D9863" s="15" t="n">
        <f aca="false">(C9863+0.9)*15.8730158730158</f>
        <v>0.158730158730158</v>
      </c>
    </row>
    <row r="9864" customFormat="false" ht="12.75" hidden="false" customHeight="false" outlineLevel="0" collapsed="false">
      <c r="A9864" s="0" t="n">
        <v>989843</v>
      </c>
      <c r="B9864" s="15" t="n">
        <v>-88.75651</v>
      </c>
      <c r="C9864" s="15" t="n">
        <v>-0.89</v>
      </c>
      <c r="D9864" s="15" t="n">
        <f aca="false">(C9864+0.9)*15.8730158730158</f>
        <v>0.158730158730158</v>
      </c>
    </row>
    <row r="9865" customFormat="false" ht="12.75" hidden="false" customHeight="false" outlineLevel="0" collapsed="false">
      <c r="A9865" s="0" t="n">
        <v>989866</v>
      </c>
      <c r="B9865" s="15" t="n">
        <v>-89.52825</v>
      </c>
      <c r="C9865" s="15" t="n">
        <v>-0.9</v>
      </c>
      <c r="D9865" s="15" t="n">
        <f aca="false">(C9865+0.9)*15.8730158730158</f>
        <v>0</v>
      </c>
    </row>
    <row r="9866" customFormat="false" ht="12.75" hidden="false" customHeight="false" outlineLevel="0" collapsed="false">
      <c r="A9866" s="0" t="n">
        <v>989889</v>
      </c>
      <c r="B9866" s="15" t="n">
        <v>-90.0263</v>
      </c>
      <c r="C9866" s="15" t="n">
        <v>-0.91</v>
      </c>
      <c r="D9866" s="15" t="n">
        <f aca="false">(C9866+0.9)*15.8730158730158</f>
        <v>-0.158730158730158</v>
      </c>
    </row>
    <row r="9867" customFormat="false" ht="12.75" hidden="false" customHeight="false" outlineLevel="0" collapsed="false">
      <c r="A9867" s="0" t="n">
        <v>989913</v>
      </c>
      <c r="B9867" s="15" t="n">
        <v>-89.97126</v>
      </c>
      <c r="C9867" s="15" t="n">
        <v>-0.9</v>
      </c>
      <c r="D9867" s="15" t="n">
        <f aca="false">(C9867+0.9)*15.8730158730158</f>
        <v>0</v>
      </c>
    </row>
    <row r="9868" customFormat="false" ht="12.75" hidden="false" customHeight="false" outlineLevel="0" collapsed="false">
      <c r="A9868" s="0" t="n">
        <v>989936</v>
      </c>
      <c r="B9868" s="15" t="n">
        <v>-89.69879</v>
      </c>
      <c r="C9868" s="15" t="n">
        <v>-0.9</v>
      </c>
      <c r="D9868" s="15" t="n">
        <f aca="false">(C9868+0.9)*15.8730158730158</f>
        <v>0</v>
      </c>
    </row>
    <row r="9869" customFormat="false" ht="12.75" hidden="false" customHeight="false" outlineLevel="0" collapsed="false">
      <c r="A9869" s="0" t="n">
        <v>989959</v>
      </c>
      <c r="B9869" s="15" t="n">
        <v>-89.61962</v>
      </c>
      <c r="C9869" s="15" t="n">
        <v>-0.9</v>
      </c>
      <c r="D9869" s="15" t="n">
        <f aca="false">(C9869+0.9)*15.8730158730158</f>
        <v>0</v>
      </c>
    </row>
    <row r="9870" customFormat="false" ht="12.75" hidden="false" customHeight="false" outlineLevel="0" collapsed="false">
      <c r="A9870" s="0" t="n">
        <v>989982</v>
      </c>
      <c r="B9870" s="15" t="n">
        <v>-89.10147</v>
      </c>
      <c r="C9870" s="15" t="n">
        <v>-0.9</v>
      </c>
      <c r="D9870" s="15" t="n">
        <f aca="false">(C9870+0.9)*15.8730158730158</f>
        <v>0</v>
      </c>
    </row>
    <row r="9871" customFormat="false" ht="12.75" hidden="false" customHeight="false" outlineLevel="0" collapsed="false">
      <c r="A9871" s="0" t="n">
        <v>990005</v>
      </c>
      <c r="B9871" s="15" t="n">
        <v>-88.97005</v>
      </c>
      <c r="C9871" s="15" t="n">
        <v>-0.89</v>
      </c>
      <c r="D9871" s="15" t="n">
        <f aca="false">(C9871+0.9)*15.8730158730158</f>
        <v>0.158730158730158</v>
      </c>
    </row>
    <row r="9872" customFormat="false" ht="12.75" hidden="false" customHeight="false" outlineLevel="0" collapsed="false">
      <c r="A9872" s="0" t="n">
        <v>990029</v>
      </c>
      <c r="B9872" s="15" t="n">
        <v>-89.68856</v>
      </c>
      <c r="C9872" s="15" t="n">
        <v>-0.9</v>
      </c>
      <c r="D9872" s="15" t="n">
        <f aca="false">(C9872+0.9)*15.8730158730158</f>
        <v>0</v>
      </c>
    </row>
    <row r="9873" customFormat="false" ht="12.75" hidden="false" customHeight="false" outlineLevel="0" collapsed="false">
      <c r="A9873" s="0" t="n">
        <v>990052</v>
      </c>
      <c r="B9873" s="15" t="n">
        <v>-89.66222</v>
      </c>
      <c r="C9873" s="15" t="n">
        <v>-0.9</v>
      </c>
      <c r="D9873" s="15" t="n">
        <f aca="false">(C9873+0.9)*15.8730158730158</f>
        <v>0</v>
      </c>
    </row>
    <row r="9874" customFormat="false" ht="12.75" hidden="false" customHeight="false" outlineLevel="0" collapsed="false">
      <c r="A9874" s="0" t="n">
        <v>990075</v>
      </c>
      <c r="B9874" s="15" t="n">
        <v>-89.69127</v>
      </c>
      <c r="C9874" s="15" t="n">
        <v>-0.9</v>
      </c>
      <c r="D9874" s="15" t="n">
        <f aca="false">(C9874+0.9)*15.8730158730158</f>
        <v>0</v>
      </c>
    </row>
    <row r="9875" customFormat="false" ht="12.75" hidden="false" customHeight="false" outlineLevel="0" collapsed="false">
      <c r="A9875" s="0" t="n">
        <v>990098</v>
      </c>
      <c r="B9875" s="15" t="n">
        <v>-89.24866</v>
      </c>
      <c r="C9875" s="15" t="n">
        <v>-0.9</v>
      </c>
      <c r="D9875" s="15" t="n">
        <f aca="false">(C9875+0.9)*15.8730158730158</f>
        <v>0</v>
      </c>
    </row>
    <row r="9876" customFormat="false" ht="12.75" hidden="false" customHeight="false" outlineLevel="0" collapsed="false">
      <c r="A9876" s="0" t="n">
        <v>990122</v>
      </c>
      <c r="B9876" s="15" t="n">
        <v>-89.56692</v>
      </c>
      <c r="C9876" s="15" t="n">
        <v>-0.9</v>
      </c>
      <c r="D9876" s="15" t="n">
        <f aca="false">(C9876+0.9)*15.8730158730158</f>
        <v>0</v>
      </c>
    </row>
    <row r="9877" customFormat="false" ht="12.75" hidden="false" customHeight="false" outlineLevel="0" collapsed="false">
      <c r="A9877" s="0" t="n">
        <v>990145</v>
      </c>
      <c r="B9877" s="15" t="n">
        <v>-88.43363</v>
      </c>
      <c r="C9877" s="15" t="n">
        <v>-0.89</v>
      </c>
      <c r="D9877" s="15" t="n">
        <f aca="false">(C9877+0.9)*15.8730158730158</f>
        <v>0.158730158730158</v>
      </c>
    </row>
    <row r="9878" customFormat="false" ht="12.75" hidden="false" customHeight="false" outlineLevel="0" collapsed="false">
      <c r="A9878" s="0" t="n">
        <v>990168</v>
      </c>
      <c r="B9878" s="15" t="n">
        <v>-89.22605</v>
      </c>
      <c r="C9878" s="15" t="n">
        <v>-0.9</v>
      </c>
      <c r="D9878" s="15" t="n">
        <f aca="false">(C9878+0.9)*15.8730158730158</f>
        <v>0</v>
      </c>
    </row>
    <row r="9879" customFormat="false" ht="12.75" hidden="false" customHeight="false" outlineLevel="0" collapsed="false">
      <c r="A9879" s="0" t="n">
        <v>990191</v>
      </c>
      <c r="B9879" s="15" t="n">
        <v>-89.56324</v>
      </c>
      <c r="C9879" s="15" t="n">
        <v>-0.9</v>
      </c>
      <c r="D9879" s="15" t="n">
        <f aca="false">(C9879+0.9)*15.8730158730158</f>
        <v>0</v>
      </c>
    </row>
    <row r="9880" customFormat="false" ht="12.75" hidden="false" customHeight="false" outlineLevel="0" collapsed="false">
      <c r="A9880" s="0" t="n">
        <v>990214</v>
      </c>
      <c r="B9880" s="15" t="n">
        <v>-89.43543</v>
      </c>
      <c r="C9880" s="15" t="n">
        <v>-0.9</v>
      </c>
      <c r="D9880" s="15" t="n">
        <f aca="false">(C9880+0.9)*15.8730158730158</f>
        <v>0</v>
      </c>
    </row>
    <row r="9881" customFormat="false" ht="12.75" hidden="false" customHeight="false" outlineLevel="0" collapsed="false">
      <c r="A9881" s="0" t="n">
        <v>990238</v>
      </c>
      <c r="B9881" s="15" t="n">
        <v>-88.98237</v>
      </c>
      <c r="C9881" s="15" t="n">
        <v>-0.89</v>
      </c>
      <c r="D9881" s="15" t="n">
        <f aca="false">(C9881+0.9)*15.8730158730158</f>
        <v>0.158730158730158</v>
      </c>
    </row>
    <row r="9882" customFormat="false" ht="12.75" hidden="false" customHeight="false" outlineLevel="0" collapsed="false">
      <c r="A9882" s="0" t="n">
        <v>990261</v>
      </c>
      <c r="B9882" s="15" t="n">
        <v>-89.14948</v>
      </c>
      <c r="C9882" s="15" t="n">
        <v>-0.9</v>
      </c>
      <c r="D9882" s="15" t="n">
        <f aca="false">(C9882+0.9)*15.8730158730158</f>
        <v>0</v>
      </c>
    </row>
    <row r="9883" customFormat="false" ht="12.75" hidden="false" customHeight="false" outlineLevel="0" collapsed="false">
      <c r="A9883" s="0" t="n">
        <v>990284</v>
      </c>
      <c r="B9883" s="15" t="n">
        <v>-89.67944</v>
      </c>
      <c r="C9883" s="15" t="n">
        <v>-0.9</v>
      </c>
      <c r="D9883" s="15" t="n">
        <f aca="false">(C9883+0.9)*15.8730158730158</f>
        <v>0</v>
      </c>
    </row>
    <row r="9884" customFormat="false" ht="12.75" hidden="false" customHeight="false" outlineLevel="0" collapsed="false">
      <c r="A9884" s="0" t="n">
        <v>990307</v>
      </c>
      <c r="B9884" s="15" t="n">
        <v>-89.6714</v>
      </c>
      <c r="C9884" s="15" t="n">
        <v>-0.9</v>
      </c>
      <c r="D9884" s="15" t="n">
        <f aca="false">(C9884+0.9)*15.8730158730158</f>
        <v>0</v>
      </c>
    </row>
    <row r="9885" customFormat="false" ht="12.75" hidden="false" customHeight="false" outlineLevel="0" collapsed="false">
      <c r="A9885" s="0" t="n">
        <v>990331</v>
      </c>
      <c r="B9885" s="15" t="n">
        <v>-89.58924</v>
      </c>
      <c r="C9885" s="15" t="n">
        <v>-0.9</v>
      </c>
      <c r="D9885" s="15" t="n">
        <f aca="false">(C9885+0.9)*15.8730158730158</f>
        <v>0</v>
      </c>
    </row>
    <row r="9886" customFormat="false" ht="12.75" hidden="false" customHeight="false" outlineLevel="0" collapsed="false">
      <c r="A9886" s="0" t="n">
        <v>990354</v>
      </c>
      <c r="B9886" s="15" t="n">
        <v>-89.27258</v>
      </c>
      <c r="C9886" s="15" t="n">
        <v>-0.9</v>
      </c>
      <c r="D9886" s="15" t="n">
        <f aca="false">(C9886+0.9)*15.8730158730158</f>
        <v>0</v>
      </c>
    </row>
    <row r="9887" customFormat="false" ht="12.75" hidden="false" customHeight="false" outlineLevel="0" collapsed="false">
      <c r="A9887" s="0" t="n">
        <v>990377</v>
      </c>
      <c r="B9887" s="15" t="n">
        <v>-89.62348</v>
      </c>
      <c r="C9887" s="15" t="n">
        <v>-0.9</v>
      </c>
      <c r="D9887" s="15" t="n">
        <f aca="false">(C9887+0.9)*15.8730158730158</f>
        <v>0</v>
      </c>
    </row>
    <row r="9888" customFormat="false" ht="12.75" hidden="false" customHeight="false" outlineLevel="0" collapsed="false">
      <c r="A9888" s="0" t="n">
        <v>990400</v>
      </c>
      <c r="B9888" s="15" t="n">
        <v>-89.57878</v>
      </c>
      <c r="C9888" s="15" t="n">
        <v>-0.9</v>
      </c>
      <c r="D9888" s="15" t="n">
        <f aca="false">(C9888+0.9)*15.8730158730158</f>
        <v>0</v>
      </c>
    </row>
    <row r="9889" customFormat="false" ht="12.75" hidden="false" customHeight="false" outlineLevel="0" collapsed="false">
      <c r="A9889" s="0" t="n">
        <v>990423</v>
      </c>
      <c r="B9889" s="15" t="n">
        <v>-89.6137</v>
      </c>
      <c r="C9889" s="15" t="n">
        <v>-0.9</v>
      </c>
      <c r="D9889" s="15" t="n">
        <f aca="false">(C9889+0.9)*15.8730158730158</f>
        <v>0</v>
      </c>
    </row>
    <row r="9890" customFormat="false" ht="12.75" hidden="false" customHeight="false" outlineLevel="0" collapsed="false">
      <c r="A9890" s="0" t="n">
        <v>990447</v>
      </c>
      <c r="B9890" s="15" t="n">
        <v>-88.34111</v>
      </c>
      <c r="C9890" s="15" t="n">
        <v>-0.89</v>
      </c>
      <c r="D9890" s="15" t="n">
        <f aca="false">(C9890+0.9)*15.8730158730158</f>
        <v>0.158730158730158</v>
      </c>
    </row>
    <row r="9891" customFormat="false" ht="12.75" hidden="false" customHeight="false" outlineLevel="0" collapsed="false">
      <c r="A9891" s="0" t="n">
        <v>990470</v>
      </c>
      <c r="B9891" s="15" t="n">
        <v>-89.82604</v>
      </c>
      <c r="C9891" s="15" t="n">
        <v>-0.9</v>
      </c>
      <c r="D9891" s="15" t="n">
        <f aca="false">(C9891+0.9)*15.8730158730158</f>
        <v>0</v>
      </c>
    </row>
    <row r="9892" customFormat="false" ht="12.75" hidden="false" customHeight="false" outlineLevel="0" collapsed="false">
      <c r="A9892" s="0" t="n">
        <v>990493</v>
      </c>
      <c r="B9892" s="15" t="n">
        <v>-89.80675</v>
      </c>
      <c r="C9892" s="15" t="n">
        <v>-0.9</v>
      </c>
      <c r="D9892" s="15" t="n">
        <f aca="false">(C9892+0.9)*15.8730158730158</f>
        <v>0</v>
      </c>
    </row>
    <row r="9893" customFormat="false" ht="12.75" hidden="false" customHeight="false" outlineLevel="0" collapsed="false">
      <c r="A9893" s="0" t="n">
        <v>990516</v>
      </c>
      <c r="B9893" s="15" t="n">
        <v>-89.82767</v>
      </c>
      <c r="C9893" s="15" t="n">
        <v>-0.9</v>
      </c>
      <c r="D9893" s="15" t="n">
        <f aca="false">(C9893+0.9)*15.8730158730158</f>
        <v>0</v>
      </c>
    </row>
    <row r="9894" customFormat="false" ht="12.75" hidden="false" customHeight="false" outlineLevel="0" collapsed="false">
      <c r="A9894" s="0" t="n">
        <v>990540</v>
      </c>
      <c r="B9894" s="15" t="n">
        <v>-89.04084</v>
      </c>
      <c r="C9894" s="15" t="n">
        <v>-0.9</v>
      </c>
      <c r="D9894" s="15" t="n">
        <f aca="false">(C9894+0.9)*15.8730158730158</f>
        <v>0</v>
      </c>
    </row>
    <row r="9895" customFormat="false" ht="12.75" hidden="false" customHeight="false" outlineLevel="0" collapsed="false">
      <c r="A9895" s="0" t="n">
        <v>990563</v>
      </c>
      <c r="B9895" s="15" t="n">
        <v>-89.59068</v>
      </c>
      <c r="C9895" s="15" t="n">
        <v>-0.9</v>
      </c>
      <c r="D9895" s="15" t="n">
        <f aca="false">(C9895+0.9)*15.8730158730158</f>
        <v>0</v>
      </c>
    </row>
    <row r="9896" customFormat="false" ht="12.75" hidden="false" customHeight="false" outlineLevel="0" collapsed="false">
      <c r="A9896" s="0" t="n">
        <v>990586</v>
      </c>
      <c r="B9896" s="15" t="n">
        <v>-88.64253</v>
      </c>
      <c r="C9896" s="15" t="n">
        <v>-0.89</v>
      </c>
      <c r="D9896" s="15" t="n">
        <f aca="false">(C9896+0.9)*15.8730158730158</f>
        <v>0.158730158730158</v>
      </c>
    </row>
    <row r="9897" customFormat="false" ht="12.75" hidden="false" customHeight="false" outlineLevel="0" collapsed="false">
      <c r="A9897" s="0" t="n">
        <v>990609</v>
      </c>
      <c r="B9897" s="15" t="n">
        <v>-89.55251</v>
      </c>
      <c r="C9897" s="15" t="n">
        <v>-0.9</v>
      </c>
      <c r="D9897" s="15" t="n">
        <f aca="false">(C9897+0.9)*15.8730158730158</f>
        <v>0</v>
      </c>
    </row>
    <row r="9898" customFormat="false" ht="12.75" hidden="false" customHeight="false" outlineLevel="0" collapsed="false">
      <c r="A9898" s="0" t="n">
        <v>990632</v>
      </c>
      <c r="B9898" s="15" t="n">
        <v>-89.68222</v>
      </c>
      <c r="C9898" s="15" t="n">
        <v>-0.9</v>
      </c>
      <c r="D9898" s="15" t="n">
        <f aca="false">(C9898+0.9)*15.8730158730158</f>
        <v>0</v>
      </c>
    </row>
    <row r="9899" customFormat="false" ht="12.75" hidden="false" customHeight="false" outlineLevel="0" collapsed="false">
      <c r="A9899" s="0" t="n">
        <v>990656</v>
      </c>
      <c r="B9899" s="15" t="n">
        <v>-89.28659</v>
      </c>
      <c r="C9899" s="15" t="n">
        <v>-0.9</v>
      </c>
      <c r="D9899" s="15" t="n">
        <f aca="false">(C9899+0.9)*15.8730158730158</f>
        <v>0</v>
      </c>
    </row>
    <row r="9900" customFormat="false" ht="12.75" hidden="false" customHeight="false" outlineLevel="0" collapsed="false">
      <c r="A9900" s="0" t="n">
        <v>990679</v>
      </c>
      <c r="B9900" s="15" t="n">
        <v>-89.71772</v>
      </c>
      <c r="C9900" s="15" t="n">
        <v>-0.9</v>
      </c>
      <c r="D9900" s="15" t="n">
        <f aca="false">(C9900+0.9)*15.8730158730158</f>
        <v>0</v>
      </c>
    </row>
    <row r="9901" customFormat="false" ht="12.75" hidden="false" customHeight="false" outlineLevel="0" collapsed="false">
      <c r="A9901" s="0" t="n">
        <v>990702</v>
      </c>
      <c r="B9901" s="15" t="n">
        <v>-88.86299</v>
      </c>
      <c r="C9901" s="15" t="n">
        <v>-0.89</v>
      </c>
      <c r="D9901" s="15" t="n">
        <f aca="false">(C9901+0.9)*15.8730158730158</f>
        <v>0.158730158730158</v>
      </c>
    </row>
    <row r="9902" customFormat="false" ht="12.75" hidden="false" customHeight="false" outlineLevel="0" collapsed="false">
      <c r="A9902" s="0" t="n">
        <v>990725</v>
      </c>
      <c r="B9902" s="15" t="n">
        <v>-89.59139</v>
      </c>
      <c r="C9902" s="15" t="n">
        <v>-0.9</v>
      </c>
      <c r="D9902" s="15" t="n">
        <f aca="false">(C9902+0.9)*15.8730158730158</f>
        <v>0</v>
      </c>
    </row>
    <row r="9903" customFormat="false" ht="12.75" hidden="false" customHeight="false" outlineLevel="0" collapsed="false">
      <c r="A9903" s="0" t="n">
        <v>990749</v>
      </c>
      <c r="B9903" s="15" t="n">
        <v>-89.14229</v>
      </c>
      <c r="C9903" s="15" t="n">
        <v>-0.9</v>
      </c>
      <c r="D9903" s="15" t="n">
        <f aca="false">(C9903+0.9)*15.8730158730158</f>
        <v>0</v>
      </c>
    </row>
    <row r="9904" customFormat="false" ht="12.75" hidden="false" customHeight="false" outlineLevel="0" collapsed="false">
      <c r="A9904" s="0" t="n">
        <v>990772</v>
      </c>
      <c r="B9904" s="15" t="n">
        <v>-89.35829</v>
      </c>
      <c r="C9904" s="15" t="n">
        <v>-0.9</v>
      </c>
      <c r="D9904" s="15" t="n">
        <f aca="false">(C9904+0.9)*15.8730158730158</f>
        <v>0</v>
      </c>
    </row>
    <row r="9905" customFormat="false" ht="12.75" hidden="false" customHeight="false" outlineLevel="0" collapsed="false">
      <c r="A9905" s="0" t="n">
        <v>990795</v>
      </c>
      <c r="B9905" s="15" t="n">
        <v>-89.58945</v>
      </c>
      <c r="C9905" s="15" t="n">
        <v>-0.9</v>
      </c>
      <c r="D9905" s="15" t="n">
        <f aca="false">(C9905+0.9)*15.8730158730158</f>
        <v>0</v>
      </c>
    </row>
    <row r="9906" customFormat="false" ht="12.75" hidden="false" customHeight="false" outlineLevel="0" collapsed="false">
      <c r="A9906" s="0" t="n">
        <v>990818</v>
      </c>
      <c r="B9906" s="15" t="n">
        <v>-89.45536</v>
      </c>
      <c r="C9906" s="15" t="n">
        <v>-0.9</v>
      </c>
      <c r="D9906" s="15" t="n">
        <f aca="false">(C9906+0.9)*15.8730158730158</f>
        <v>0</v>
      </c>
    </row>
    <row r="9907" customFormat="false" ht="12.75" hidden="false" customHeight="false" outlineLevel="0" collapsed="false">
      <c r="A9907" s="0" t="n">
        <v>990841</v>
      </c>
      <c r="B9907" s="15" t="n">
        <v>-86.91438</v>
      </c>
      <c r="C9907" s="15" t="n">
        <v>-0.87</v>
      </c>
      <c r="D9907" s="15" t="n">
        <f aca="false">(C9907+0.9)*15.8730158730158</f>
        <v>0.476190476190474</v>
      </c>
    </row>
    <row r="9908" customFormat="false" ht="12.75" hidden="false" customHeight="false" outlineLevel="0" collapsed="false">
      <c r="A9908" s="0" t="n">
        <v>990865</v>
      </c>
      <c r="B9908" s="15" t="n">
        <v>-89.51909</v>
      </c>
      <c r="C9908" s="15" t="n">
        <v>-0.9</v>
      </c>
      <c r="D9908" s="15" t="n">
        <f aca="false">(C9908+0.9)*15.8730158730158</f>
        <v>0</v>
      </c>
    </row>
    <row r="9909" customFormat="false" ht="12.75" hidden="false" customHeight="false" outlineLevel="0" collapsed="false">
      <c r="A9909" s="0" t="n">
        <v>990888</v>
      </c>
      <c r="B9909" s="15" t="n">
        <v>-88.79709</v>
      </c>
      <c r="C9909" s="15" t="n">
        <v>-0.89</v>
      </c>
      <c r="D9909" s="15" t="n">
        <f aca="false">(C9909+0.9)*15.8730158730158</f>
        <v>0.158730158730158</v>
      </c>
    </row>
    <row r="9910" customFormat="false" ht="12.75" hidden="false" customHeight="false" outlineLevel="0" collapsed="false">
      <c r="A9910" s="0" t="n">
        <v>990911</v>
      </c>
      <c r="B9910" s="15" t="n">
        <v>-89.38858</v>
      </c>
      <c r="C9910" s="15" t="n">
        <v>-0.9</v>
      </c>
      <c r="D9910" s="15" t="n">
        <f aca="false">(C9910+0.9)*15.8730158730158</f>
        <v>0</v>
      </c>
    </row>
    <row r="9911" customFormat="false" ht="12.75" hidden="false" customHeight="false" outlineLevel="0" collapsed="false">
      <c r="A9911" s="0" t="n">
        <v>990934</v>
      </c>
      <c r="B9911" s="15" t="n">
        <v>-88.63687</v>
      </c>
      <c r="C9911" s="15" t="n">
        <v>-0.89</v>
      </c>
      <c r="D9911" s="15" t="n">
        <f aca="false">(C9911+0.9)*15.8730158730158</f>
        <v>0.158730158730158</v>
      </c>
    </row>
    <row r="9912" customFormat="false" ht="12.75" hidden="false" customHeight="false" outlineLevel="0" collapsed="false">
      <c r="A9912" s="0" t="n">
        <v>990958</v>
      </c>
      <c r="B9912" s="15" t="n">
        <v>-89.37983</v>
      </c>
      <c r="C9912" s="15" t="n">
        <v>-0.9</v>
      </c>
      <c r="D9912" s="15" t="n">
        <f aca="false">(C9912+0.9)*15.8730158730158</f>
        <v>0</v>
      </c>
    </row>
    <row r="9913" customFormat="false" ht="12.75" hidden="false" customHeight="false" outlineLevel="0" collapsed="false">
      <c r="A9913" s="0" t="n">
        <v>990981</v>
      </c>
      <c r="B9913" s="15" t="n">
        <v>-89.43869</v>
      </c>
      <c r="C9913" s="15" t="n">
        <v>-0.9</v>
      </c>
      <c r="D9913" s="15" t="n">
        <f aca="false">(C9913+0.9)*15.8730158730158</f>
        <v>0</v>
      </c>
    </row>
    <row r="9914" customFormat="false" ht="12.75" hidden="false" customHeight="false" outlineLevel="0" collapsed="false">
      <c r="A9914" s="0" t="n">
        <v>991004</v>
      </c>
      <c r="B9914" s="15" t="n">
        <v>-89.48737</v>
      </c>
      <c r="C9914" s="15" t="n">
        <v>-0.9</v>
      </c>
      <c r="D9914" s="15" t="n">
        <f aca="false">(C9914+0.9)*15.8730158730158</f>
        <v>0</v>
      </c>
    </row>
    <row r="9915" customFormat="false" ht="12.75" hidden="false" customHeight="false" outlineLevel="0" collapsed="false">
      <c r="A9915" s="0" t="n">
        <v>991027</v>
      </c>
      <c r="B9915" s="15" t="n">
        <v>-89.48124</v>
      </c>
      <c r="C9915" s="15" t="n">
        <v>-0.9</v>
      </c>
      <c r="D9915" s="15" t="n">
        <f aca="false">(C9915+0.9)*15.8730158730158</f>
        <v>0</v>
      </c>
    </row>
    <row r="9916" customFormat="false" ht="12.75" hidden="false" customHeight="false" outlineLevel="0" collapsed="false">
      <c r="A9916" s="0" t="n">
        <v>991050</v>
      </c>
      <c r="B9916" s="15" t="n">
        <v>-89.1683</v>
      </c>
      <c r="C9916" s="15" t="n">
        <v>-0.9</v>
      </c>
      <c r="D9916" s="15" t="n">
        <f aca="false">(C9916+0.9)*15.8730158730158</f>
        <v>0</v>
      </c>
    </row>
    <row r="9917" customFormat="false" ht="12.75" hidden="false" customHeight="false" outlineLevel="0" collapsed="false">
      <c r="A9917" s="0" t="n">
        <v>991074</v>
      </c>
      <c r="B9917" s="15" t="n">
        <v>-89.54111</v>
      </c>
      <c r="C9917" s="15" t="n">
        <v>-0.9</v>
      </c>
      <c r="D9917" s="15" t="n">
        <f aca="false">(C9917+0.9)*15.8730158730158</f>
        <v>0</v>
      </c>
    </row>
    <row r="9918" customFormat="false" ht="12.75" hidden="false" customHeight="false" outlineLevel="0" collapsed="false">
      <c r="A9918" s="0" t="n">
        <v>991097</v>
      </c>
      <c r="B9918" s="15" t="n">
        <v>-89.39639</v>
      </c>
      <c r="C9918" s="15" t="n">
        <v>-0.9</v>
      </c>
      <c r="D9918" s="15" t="n">
        <f aca="false">(C9918+0.9)*15.8730158730158</f>
        <v>0</v>
      </c>
    </row>
    <row r="9919" customFormat="false" ht="12.75" hidden="false" customHeight="false" outlineLevel="0" collapsed="false">
      <c r="A9919" s="0" t="n">
        <v>991120</v>
      </c>
      <c r="B9919" s="15" t="n">
        <v>-88.93624</v>
      </c>
      <c r="C9919" s="15" t="n">
        <v>-0.89</v>
      </c>
      <c r="D9919" s="15" t="n">
        <f aca="false">(C9919+0.9)*15.8730158730158</f>
        <v>0.158730158730158</v>
      </c>
    </row>
    <row r="9920" customFormat="false" ht="12.75" hidden="false" customHeight="false" outlineLevel="0" collapsed="false">
      <c r="A9920" s="0" t="n">
        <v>991143</v>
      </c>
      <c r="B9920" s="15" t="n">
        <v>-89.14874</v>
      </c>
      <c r="C9920" s="15" t="n">
        <v>-0.9</v>
      </c>
      <c r="D9920" s="15" t="n">
        <f aca="false">(C9920+0.9)*15.8730158730158</f>
        <v>0</v>
      </c>
    </row>
    <row r="9921" customFormat="false" ht="12.75" hidden="false" customHeight="false" outlineLevel="0" collapsed="false">
      <c r="A9921" s="0" t="n">
        <v>991166</v>
      </c>
      <c r="B9921" s="15" t="n">
        <v>-89.62863</v>
      </c>
      <c r="C9921" s="15" t="n">
        <v>-0.9</v>
      </c>
      <c r="D9921" s="15" t="n">
        <f aca="false">(C9921+0.9)*15.8730158730158</f>
        <v>0</v>
      </c>
    </row>
    <row r="9922" customFormat="false" ht="12.75" hidden="false" customHeight="false" outlineLevel="0" collapsed="false">
      <c r="A9922" s="0" t="n">
        <v>991190</v>
      </c>
      <c r="B9922" s="15" t="n">
        <v>-89.68898</v>
      </c>
      <c r="C9922" s="15" t="n">
        <v>-0.9</v>
      </c>
      <c r="D9922" s="15" t="n">
        <f aca="false">(C9922+0.9)*15.8730158730158</f>
        <v>0</v>
      </c>
    </row>
    <row r="9923" customFormat="false" ht="12.75" hidden="false" customHeight="false" outlineLevel="0" collapsed="false">
      <c r="A9923" s="0" t="n">
        <v>991213</v>
      </c>
      <c r="B9923" s="15" t="n">
        <v>-89.3999</v>
      </c>
      <c r="C9923" s="15" t="n">
        <v>-0.9</v>
      </c>
      <c r="D9923" s="15" t="n">
        <f aca="false">(C9923+0.9)*15.8730158730158</f>
        <v>0</v>
      </c>
    </row>
    <row r="9924" customFormat="false" ht="12.75" hidden="false" customHeight="false" outlineLevel="0" collapsed="false">
      <c r="A9924" s="0" t="n">
        <v>991236</v>
      </c>
      <c r="B9924" s="15" t="n">
        <v>-88.13105</v>
      </c>
      <c r="C9924" s="15" t="n">
        <v>-0.89</v>
      </c>
      <c r="D9924" s="15" t="n">
        <f aca="false">(C9924+0.9)*15.8730158730158</f>
        <v>0.158730158730158</v>
      </c>
    </row>
    <row r="9925" customFormat="false" ht="12.75" hidden="false" customHeight="false" outlineLevel="0" collapsed="false">
      <c r="A9925" s="0" t="n">
        <v>991259</v>
      </c>
      <c r="B9925" s="15" t="n">
        <v>-89.58421</v>
      </c>
      <c r="C9925" s="15" t="n">
        <v>-0.9</v>
      </c>
      <c r="D9925" s="15" t="n">
        <f aca="false">(C9925+0.9)*15.8730158730158</f>
        <v>0</v>
      </c>
    </row>
    <row r="9926" customFormat="false" ht="12.75" hidden="false" customHeight="false" outlineLevel="0" collapsed="false">
      <c r="A9926" s="0" t="n">
        <v>991283</v>
      </c>
      <c r="B9926" s="15" t="n">
        <v>-87.15876</v>
      </c>
      <c r="C9926" s="15" t="n">
        <v>-0.88</v>
      </c>
      <c r="D9926" s="15" t="n">
        <f aca="false">(C9926+0.9)*15.8730158730158</f>
        <v>0.317460317460316</v>
      </c>
    </row>
    <row r="9927" customFormat="false" ht="12.75" hidden="false" customHeight="false" outlineLevel="0" collapsed="false">
      <c r="A9927" s="0" t="n">
        <v>991306</v>
      </c>
      <c r="B9927" s="15" t="n">
        <v>-90.0149</v>
      </c>
      <c r="C9927" s="15" t="n">
        <v>-0.91</v>
      </c>
      <c r="D9927" s="15" t="n">
        <f aca="false">(C9927+0.9)*15.8730158730158</f>
        <v>-0.158730158730158</v>
      </c>
    </row>
    <row r="9928" customFormat="false" ht="12.75" hidden="false" customHeight="false" outlineLevel="0" collapsed="false">
      <c r="A9928" s="0" t="n">
        <v>991329</v>
      </c>
      <c r="B9928" s="15" t="n">
        <v>-88.12279</v>
      </c>
      <c r="C9928" s="15" t="n">
        <v>-0.89</v>
      </c>
      <c r="D9928" s="15" t="n">
        <f aca="false">(C9928+0.9)*15.8730158730158</f>
        <v>0.158730158730158</v>
      </c>
    </row>
    <row r="9929" customFormat="false" ht="12.75" hidden="false" customHeight="false" outlineLevel="0" collapsed="false">
      <c r="A9929" s="0" t="n">
        <v>991352</v>
      </c>
      <c r="B9929" s="15" t="n">
        <v>-89.57525</v>
      </c>
      <c r="C9929" s="15" t="n">
        <v>-0.9</v>
      </c>
      <c r="D9929" s="15" t="n">
        <f aca="false">(C9929+0.9)*15.8730158730158</f>
        <v>0</v>
      </c>
    </row>
    <row r="9930" customFormat="false" ht="12.75" hidden="false" customHeight="false" outlineLevel="0" collapsed="false">
      <c r="A9930" s="0" t="n">
        <v>991375</v>
      </c>
      <c r="B9930" s="15" t="n">
        <v>-89.92771</v>
      </c>
      <c r="C9930" s="15" t="n">
        <v>-0.9</v>
      </c>
      <c r="D9930" s="15" t="n">
        <f aca="false">(C9930+0.9)*15.8730158730158</f>
        <v>0</v>
      </c>
    </row>
    <row r="9931" customFormat="false" ht="12.75" hidden="false" customHeight="false" outlineLevel="0" collapsed="false">
      <c r="A9931" s="0" t="n">
        <v>991399</v>
      </c>
      <c r="B9931" s="15" t="n">
        <v>-88.69048</v>
      </c>
      <c r="C9931" s="15" t="n">
        <v>-0.89</v>
      </c>
      <c r="D9931" s="15" t="n">
        <f aca="false">(C9931+0.9)*15.8730158730158</f>
        <v>0.158730158730158</v>
      </c>
    </row>
    <row r="9932" customFormat="false" ht="12.75" hidden="false" customHeight="false" outlineLevel="0" collapsed="false">
      <c r="A9932" s="0" t="n">
        <v>991422</v>
      </c>
      <c r="B9932" s="15" t="n">
        <v>-89.47958</v>
      </c>
      <c r="C9932" s="15" t="n">
        <v>-0.9</v>
      </c>
      <c r="D9932" s="15" t="n">
        <f aca="false">(C9932+0.9)*15.8730158730158</f>
        <v>0</v>
      </c>
    </row>
    <row r="9933" customFormat="false" ht="12.75" hidden="false" customHeight="false" outlineLevel="0" collapsed="false">
      <c r="A9933" s="0" t="n">
        <v>991445</v>
      </c>
      <c r="B9933" s="15" t="n">
        <v>-89.18181</v>
      </c>
      <c r="C9933" s="15" t="n">
        <v>-0.9</v>
      </c>
      <c r="D9933" s="15" t="n">
        <f aca="false">(C9933+0.9)*15.8730158730158</f>
        <v>0</v>
      </c>
    </row>
    <row r="9934" customFormat="false" ht="12.75" hidden="false" customHeight="false" outlineLevel="0" collapsed="false">
      <c r="A9934" s="0" t="n">
        <v>991468</v>
      </c>
      <c r="B9934" s="15" t="n">
        <v>-89.53614</v>
      </c>
      <c r="C9934" s="15" t="n">
        <v>-0.9</v>
      </c>
      <c r="D9934" s="15" t="n">
        <f aca="false">(C9934+0.9)*15.8730158730158</f>
        <v>0</v>
      </c>
    </row>
    <row r="9935" customFormat="false" ht="12.75" hidden="false" customHeight="false" outlineLevel="0" collapsed="false">
      <c r="A9935" s="0" t="n">
        <v>991492</v>
      </c>
      <c r="B9935" s="15" t="n">
        <v>-89.60778</v>
      </c>
      <c r="C9935" s="15" t="n">
        <v>-0.9</v>
      </c>
      <c r="D9935" s="15" t="n">
        <f aca="false">(C9935+0.9)*15.8730158730158</f>
        <v>0</v>
      </c>
    </row>
    <row r="9936" customFormat="false" ht="12.75" hidden="false" customHeight="false" outlineLevel="0" collapsed="false">
      <c r="A9936" s="0" t="n">
        <v>991515</v>
      </c>
      <c r="B9936" s="15" t="n">
        <v>-89.80175</v>
      </c>
      <c r="C9936" s="15" t="n">
        <v>-0.9</v>
      </c>
      <c r="D9936" s="15" t="n">
        <f aca="false">(C9936+0.9)*15.8730158730158</f>
        <v>0</v>
      </c>
    </row>
    <row r="9937" customFormat="false" ht="12.75" hidden="false" customHeight="false" outlineLevel="0" collapsed="false">
      <c r="A9937" s="0" t="n">
        <v>991538</v>
      </c>
      <c r="B9937" s="15" t="n">
        <v>-89.46951</v>
      </c>
      <c r="C9937" s="15" t="n">
        <v>-0.9</v>
      </c>
      <c r="D9937" s="15" t="n">
        <f aca="false">(C9937+0.9)*15.8730158730158</f>
        <v>0</v>
      </c>
    </row>
    <row r="9938" customFormat="false" ht="12.75" hidden="false" customHeight="false" outlineLevel="0" collapsed="false">
      <c r="A9938" s="0" t="n">
        <v>991561</v>
      </c>
      <c r="B9938" s="15" t="n">
        <v>-89.43624</v>
      </c>
      <c r="C9938" s="15" t="n">
        <v>-0.9</v>
      </c>
      <c r="D9938" s="15" t="n">
        <f aca="false">(C9938+0.9)*15.8730158730158</f>
        <v>0</v>
      </c>
    </row>
    <row r="9939" customFormat="false" ht="12.75" hidden="false" customHeight="false" outlineLevel="0" collapsed="false">
      <c r="A9939" s="0" t="n">
        <v>991584</v>
      </c>
      <c r="B9939" s="15" t="n">
        <v>-89.28973</v>
      </c>
      <c r="C9939" s="15" t="n">
        <v>-0.9</v>
      </c>
      <c r="D9939" s="15" t="n">
        <f aca="false">(C9939+0.9)*15.8730158730158</f>
        <v>0</v>
      </c>
    </row>
    <row r="9940" customFormat="false" ht="12.75" hidden="false" customHeight="false" outlineLevel="0" collapsed="false">
      <c r="A9940" s="0" t="n">
        <v>991608</v>
      </c>
      <c r="B9940" s="15" t="n">
        <v>-89.96148</v>
      </c>
      <c r="C9940" s="15" t="n">
        <v>-0.9</v>
      </c>
      <c r="D9940" s="15" t="n">
        <f aca="false">(C9940+0.9)*15.8730158730158</f>
        <v>0</v>
      </c>
    </row>
    <row r="9941" customFormat="false" ht="12.75" hidden="false" customHeight="false" outlineLevel="0" collapsed="false">
      <c r="A9941" s="0" t="n">
        <v>991631</v>
      </c>
      <c r="B9941" s="15" t="n">
        <v>-86.93507</v>
      </c>
      <c r="C9941" s="15" t="n">
        <v>-0.87</v>
      </c>
      <c r="D9941" s="15" t="n">
        <f aca="false">(C9941+0.9)*15.8730158730158</f>
        <v>0.476190476190474</v>
      </c>
    </row>
    <row r="9942" customFormat="false" ht="12.75" hidden="false" customHeight="false" outlineLevel="0" collapsed="false">
      <c r="A9942" s="0" t="n">
        <v>991654</v>
      </c>
      <c r="B9942" s="15" t="n">
        <v>-89.65832</v>
      </c>
      <c r="C9942" s="15" t="n">
        <v>-0.9</v>
      </c>
      <c r="D9942" s="15" t="n">
        <f aca="false">(C9942+0.9)*15.8730158730158</f>
        <v>0</v>
      </c>
    </row>
    <row r="9943" customFormat="false" ht="12.75" hidden="false" customHeight="false" outlineLevel="0" collapsed="false">
      <c r="A9943" s="0" t="n">
        <v>991677</v>
      </c>
      <c r="B9943" s="15" t="n">
        <v>-89.77346</v>
      </c>
      <c r="C9943" s="15" t="n">
        <v>-0.9</v>
      </c>
      <c r="D9943" s="15" t="n">
        <f aca="false">(C9943+0.9)*15.8730158730158</f>
        <v>0</v>
      </c>
    </row>
    <row r="9944" customFormat="false" ht="12.75" hidden="false" customHeight="false" outlineLevel="0" collapsed="false">
      <c r="A9944" s="0" t="n">
        <v>991701</v>
      </c>
      <c r="B9944" s="15" t="n">
        <v>-89.51254</v>
      </c>
      <c r="C9944" s="15" t="n">
        <v>-0.9</v>
      </c>
      <c r="D9944" s="15" t="n">
        <f aca="false">(C9944+0.9)*15.8730158730158</f>
        <v>0</v>
      </c>
    </row>
    <row r="9945" customFormat="false" ht="12.75" hidden="false" customHeight="false" outlineLevel="0" collapsed="false">
      <c r="A9945" s="0" t="n">
        <v>991724</v>
      </c>
      <c r="B9945" s="15" t="n">
        <v>-89.40979</v>
      </c>
      <c r="C9945" s="15" t="n">
        <v>-0.9</v>
      </c>
      <c r="D9945" s="15" t="n">
        <f aca="false">(C9945+0.9)*15.8730158730158</f>
        <v>0</v>
      </c>
    </row>
    <row r="9946" customFormat="false" ht="12.75" hidden="false" customHeight="false" outlineLevel="0" collapsed="false">
      <c r="A9946" s="0" t="n">
        <v>991747</v>
      </c>
      <c r="B9946" s="15" t="n">
        <v>-89.67545</v>
      </c>
      <c r="C9946" s="15" t="n">
        <v>-0.9</v>
      </c>
      <c r="D9946" s="15" t="n">
        <f aca="false">(C9946+0.9)*15.8730158730158</f>
        <v>0</v>
      </c>
    </row>
    <row r="9947" customFormat="false" ht="12.75" hidden="false" customHeight="false" outlineLevel="0" collapsed="false">
      <c r="A9947" s="0" t="n">
        <v>991770</v>
      </c>
      <c r="B9947" s="15" t="n">
        <v>-89.79324</v>
      </c>
      <c r="C9947" s="15" t="n">
        <v>-0.9</v>
      </c>
      <c r="D9947" s="15" t="n">
        <f aca="false">(C9947+0.9)*15.8730158730158</f>
        <v>0</v>
      </c>
    </row>
    <row r="9948" customFormat="false" ht="12.75" hidden="false" customHeight="false" outlineLevel="0" collapsed="false">
      <c r="A9948" s="0" t="n">
        <v>991793</v>
      </c>
      <c r="B9948" s="15" t="n">
        <v>-89.33978</v>
      </c>
      <c r="C9948" s="15" t="n">
        <v>-0.9</v>
      </c>
      <c r="D9948" s="15" t="n">
        <f aca="false">(C9948+0.9)*15.8730158730158</f>
        <v>0</v>
      </c>
    </row>
    <row r="9949" customFormat="false" ht="12.75" hidden="false" customHeight="false" outlineLevel="0" collapsed="false">
      <c r="A9949" s="0" t="n">
        <v>991817</v>
      </c>
      <c r="B9949" s="15" t="n">
        <v>-89.56822</v>
      </c>
      <c r="C9949" s="15" t="n">
        <v>-0.9</v>
      </c>
      <c r="D9949" s="15" t="n">
        <f aca="false">(C9949+0.9)*15.8730158730158</f>
        <v>0</v>
      </c>
    </row>
    <row r="9950" customFormat="false" ht="12.75" hidden="false" customHeight="false" outlineLevel="0" collapsed="false">
      <c r="A9950" s="0" t="n">
        <v>991840</v>
      </c>
      <c r="B9950" s="15" t="n">
        <v>-89.57731</v>
      </c>
      <c r="C9950" s="15" t="n">
        <v>-0.9</v>
      </c>
      <c r="D9950" s="15" t="n">
        <f aca="false">(C9950+0.9)*15.8730158730158</f>
        <v>0</v>
      </c>
    </row>
    <row r="9951" customFormat="false" ht="12.75" hidden="false" customHeight="false" outlineLevel="0" collapsed="false">
      <c r="A9951" s="0" t="n">
        <v>991863</v>
      </c>
      <c r="B9951" s="15" t="n">
        <v>-89.85647</v>
      </c>
      <c r="C9951" s="15" t="n">
        <v>-0.9</v>
      </c>
      <c r="D9951" s="15" t="n">
        <f aca="false">(C9951+0.9)*15.8730158730158</f>
        <v>0</v>
      </c>
    </row>
    <row r="9952" customFormat="false" ht="12.75" hidden="false" customHeight="false" outlineLevel="0" collapsed="false">
      <c r="A9952" s="0" t="n">
        <v>991886</v>
      </c>
      <c r="B9952" s="15" t="n">
        <v>-89.63661</v>
      </c>
      <c r="C9952" s="15" t="n">
        <v>-0.9</v>
      </c>
      <c r="D9952" s="15" t="n">
        <f aca="false">(C9952+0.9)*15.8730158730158</f>
        <v>0</v>
      </c>
    </row>
    <row r="9953" customFormat="false" ht="12.75" hidden="false" customHeight="false" outlineLevel="0" collapsed="false">
      <c r="A9953" s="0" t="n">
        <v>991910</v>
      </c>
      <c r="B9953" s="15" t="n">
        <v>-89.65856</v>
      </c>
      <c r="C9953" s="15" t="n">
        <v>-0.9</v>
      </c>
      <c r="D9953" s="15" t="n">
        <f aca="false">(C9953+0.9)*15.8730158730158</f>
        <v>0</v>
      </c>
    </row>
    <row r="9954" customFormat="false" ht="12.75" hidden="false" customHeight="false" outlineLevel="0" collapsed="false">
      <c r="A9954" s="0" t="n">
        <v>991933</v>
      </c>
      <c r="B9954" s="15" t="n">
        <v>-89.16</v>
      </c>
      <c r="C9954" s="15" t="n">
        <v>-0.9</v>
      </c>
      <c r="D9954" s="15" t="n">
        <f aca="false">(C9954+0.9)*15.8730158730158</f>
        <v>0</v>
      </c>
    </row>
    <row r="9955" customFormat="false" ht="12.75" hidden="false" customHeight="false" outlineLevel="0" collapsed="false">
      <c r="A9955" s="0" t="n">
        <v>991956</v>
      </c>
      <c r="B9955" s="15" t="n">
        <v>-89.81786</v>
      </c>
      <c r="C9955" s="15" t="n">
        <v>-0.9</v>
      </c>
      <c r="D9955" s="15" t="n">
        <f aca="false">(C9955+0.9)*15.8730158730158</f>
        <v>0</v>
      </c>
    </row>
    <row r="9956" customFormat="false" ht="12.75" hidden="false" customHeight="false" outlineLevel="0" collapsed="false">
      <c r="A9956" s="0" t="n">
        <v>991979</v>
      </c>
      <c r="B9956" s="15" t="n">
        <v>-86.99148</v>
      </c>
      <c r="C9956" s="15" t="n">
        <v>-0.87</v>
      </c>
      <c r="D9956" s="15" t="n">
        <f aca="false">(C9956+0.9)*15.8730158730158</f>
        <v>0.476190476190474</v>
      </c>
    </row>
    <row r="9957" customFormat="false" ht="12.75" hidden="false" customHeight="false" outlineLevel="0" collapsed="false">
      <c r="A9957" s="0" t="n">
        <v>992002</v>
      </c>
      <c r="B9957" s="15" t="n">
        <v>-89.60745</v>
      </c>
      <c r="C9957" s="15" t="n">
        <v>-0.9</v>
      </c>
      <c r="D9957" s="15" t="n">
        <f aca="false">(C9957+0.9)*15.8730158730158</f>
        <v>0</v>
      </c>
    </row>
    <row r="9958" customFormat="false" ht="12.75" hidden="false" customHeight="false" outlineLevel="0" collapsed="false">
      <c r="A9958" s="0" t="n">
        <v>992026</v>
      </c>
      <c r="B9958" s="15" t="n">
        <v>-89.59422</v>
      </c>
      <c r="C9958" s="15" t="n">
        <v>-0.9</v>
      </c>
      <c r="D9958" s="15" t="n">
        <f aca="false">(C9958+0.9)*15.8730158730158</f>
        <v>0</v>
      </c>
    </row>
    <row r="9959" customFormat="false" ht="12.75" hidden="false" customHeight="false" outlineLevel="0" collapsed="false">
      <c r="A9959" s="0" t="n">
        <v>992049</v>
      </c>
      <c r="B9959" s="15" t="n">
        <v>-88.03084</v>
      </c>
      <c r="C9959" s="15" t="n">
        <v>-0.89</v>
      </c>
      <c r="D9959" s="15" t="n">
        <f aca="false">(C9959+0.9)*15.8730158730158</f>
        <v>0.158730158730158</v>
      </c>
    </row>
    <row r="9960" customFormat="false" ht="12.75" hidden="false" customHeight="false" outlineLevel="0" collapsed="false">
      <c r="A9960" s="0" t="n">
        <v>992072</v>
      </c>
      <c r="B9960" s="15" t="n">
        <v>-89.09556</v>
      </c>
      <c r="C9960" s="15" t="n">
        <v>-0.9</v>
      </c>
      <c r="D9960" s="15" t="n">
        <f aca="false">(C9960+0.9)*15.8730158730158</f>
        <v>0</v>
      </c>
    </row>
    <row r="9961" customFormat="false" ht="12.75" hidden="false" customHeight="false" outlineLevel="0" collapsed="false">
      <c r="A9961" s="0" t="n">
        <v>992095</v>
      </c>
      <c r="B9961" s="15" t="n">
        <v>-88.2082</v>
      </c>
      <c r="C9961" s="15" t="n">
        <v>-0.89</v>
      </c>
      <c r="D9961" s="15" t="n">
        <f aca="false">(C9961+0.9)*15.8730158730158</f>
        <v>0.158730158730158</v>
      </c>
    </row>
    <row r="9962" customFormat="false" ht="12.75" hidden="false" customHeight="false" outlineLevel="0" collapsed="false">
      <c r="A9962" s="0" t="n">
        <v>992119</v>
      </c>
      <c r="B9962" s="15" t="n">
        <v>-89.50547</v>
      </c>
      <c r="C9962" s="15" t="n">
        <v>-0.9</v>
      </c>
      <c r="D9962" s="15" t="n">
        <f aca="false">(C9962+0.9)*15.8730158730158</f>
        <v>0</v>
      </c>
    </row>
    <row r="9963" customFormat="false" ht="12.75" hidden="false" customHeight="false" outlineLevel="0" collapsed="false">
      <c r="A9963" s="0" t="n">
        <v>992142</v>
      </c>
      <c r="B9963" s="15" t="n">
        <v>-88.65431</v>
      </c>
      <c r="C9963" s="15" t="n">
        <v>-0.89</v>
      </c>
      <c r="D9963" s="15" t="n">
        <f aca="false">(C9963+0.9)*15.8730158730158</f>
        <v>0.158730158730158</v>
      </c>
    </row>
    <row r="9964" customFormat="false" ht="12.75" hidden="false" customHeight="false" outlineLevel="0" collapsed="false">
      <c r="A9964" s="0" t="n">
        <v>992165</v>
      </c>
      <c r="B9964" s="15" t="n">
        <v>-89.60426</v>
      </c>
      <c r="C9964" s="15" t="n">
        <v>-0.9</v>
      </c>
      <c r="D9964" s="15" t="n">
        <f aca="false">(C9964+0.9)*15.8730158730158</f>
        <v>0</v>
      </c>
    </row>
    <row r="9965" customFormat="false" ht="12.75" hidden="false" customHeight="false" outlineLevel="0" collapsed="false">
      <c r="A9965" s="0" t="n">
        <v>992188</v>
      </c>
      <c r="B9965" s="15" t="n">
        <v>-89.41188</v>
      </c>
      <c r="C9965" s="15" t="n">
        <v>-0.9</v>
      </c>
      <c r="D9965" s="15" t="n">
        <f aca="false">(C9965+0.9)*15.8730158730158</f>
        <v>0</v>
      </c>
    </row>
    <row r="9966" customFormat="false" ht="12.75" hidden="false" customHeight="false" outlineLevel="0" collapsed="false">
      <c r="A9966" s="0" t="n">
        <v>992211</v>
      </c>
      <c r="B9966" s="15" t="n">
        <v>-89.40435</v>
      </c>
      <c r="C9966" s="15" t="n">
        <v>-0.9</v>
      </c>
      <c r="D9966" s="15" t="n">
        <f aca="false">(C9966+0.9)*15.8730158730158</f>
        <v>0</v>
      </c>
    </row>
    <row r="9967" customFormat="false" ht="12.75" hidden="false" customHeight="false" outlineLevel="0" collapsed="false">
      <c r="A9967" s="0" t="n">
        <v>992235</v>
      </c>
      <c r="B9967" s="15" t="n">
        <v>-88.49934</v>
      </c>
      <c r="C9967" s="15" t="n">
        <v>-0.89</v>
      </c>
      <c r="D9967" s="15" t="n">
        <f aca="false">(C9967+0.9)*15.8730158730158</f>
        <v>0.158730158730158</v>
      </c>
    </row>
    <row r="9968" customFormat="false" ht="12.75" hidden="false" customHeight="false" outlineLevel="0" collapsed="false">
      <c r="A9968" s="0" t="n">
        <v>992258</v>
      </c>
      <c r="B9968" s="15" t="n">
        <v>-89.76415</v>
      </c>
      <c r="C9968" s="15" t="n">
        <v>-0.9</v>
      </c>
      <c r="D9968" s="15" t="n">
        <f aca="false">(C9968+0.9)*15.8730158730158</f>
        <v>0</v>
      </c>
    </row>
    <row r="9969" customFormat="false" ht="12.75" hidden="false" customHeight="false" outlineLevel="0" collapsed="false">
      <c r="A9969" s="0" t="n">
        <v>992281</v>
      </c>
      <c r="B9969" s="15" t="n">
        <v>-89.57116</v>
      </c>
      <c r="C9969" s="15" t="n">
        <v>-0.9</v>
      </c>
      <c r="D9969" s="15" t="n">
        <f aca="false">(C9969+0.9)*15.8730158730158</f>
        <v>0</v>
      </c>
    </row>
    <row r="9970" customFormat="false" ht="12.75" hidden="false" customHeight="false" outlineLevel="0" collapsed="false">
      <c r="A9970" s="0" t="n">
        <v>992304</v>
      </c>
      <c r="B9970" s="15" t="n">
        <v>-89.53173</v>
      </c>
      <c r="C9970" s="15" t="n">
        <v>-0.9</v>
      </c>
      <c r="D9970" s="15" t="n">
        <f aca="false">(C9970+0.9)*15.8730158730158</f>
        <v>0</v>
      </c>
    </row>
    <row r="9971" customFormat="false" ht="12.75" hidden="false" customHeight="false" outlineLevel="0" collapsed="false">
      <c r="A9971" s="0" t="n">
        <v>992327</v>
      </c>
      <c r="B9971" s="15" t="n">
        <v>-89.62439</v>
      </c>
      <c r="C9971" s="15" t="n">
        <v>-0.9</v>
      </c>
      <c r="D9971" s="15" t="n">
        <f aca="false">(C9971+0.9)*15.8730158730158</f>
        <v>0</v>
      </c>
    </row>
    <row r="9972" customFormat="false" ht="12.75" hidden="false" customHeight="false" outlineLevel="0" collapsed="false">
      <c r="A9972" s="0" t="n">
        <v>992351</v>
      </c>
      <c r="B9972" s="15" t="n">
        <v>-89.69739</v>
      </c>
      <c r="C9972" s="15" t="n">
        <v>-0.9</v>
      </c>
      <c r="D9972" s="15" t="n">
        <f aca="false">(C9972+0.9)*15.8730158730158</f>
        <v>0</v>
      </c>
    </row>
    <row r="9973" customFormat="false" ht="12.75" hidden="false" customHeight="false" outlineLevel="0" collapsed="false">
      <c r="A9973" s="0" t="n">
        <v>992374</v>
      </c>
      <c r="B9973" s="15" t="n">
        <v>-89.20187</v>
      </c>
      <c r="C9973" s="15" t="n">
        <v>-0.9</v>
      </c>
      <c r="D9973" s="15" t="n">
        <f aca="false">(C9973+0.9)*15.8730158730158</f>
        <v>0</v>
      </c>
    </row>
    <row r="9974" customFormat="false" ht="12.75" hidden="false" customHeight="false" outlineLevel="0" collapsed="false">
      <c r="A9974" s="0" t="n">
        <v>992397</v>
      </c>
      <c r="B9974" s="15" t="n">
        <v>-89.80385</v>
      </c>
      <c r="C9974" s="15" t="n">
        <v>-0.9</v>
      </c>
      <c r="D9974" s="15" t="n">
        <f aca="false">(C9974+0.9)*15.8730158730158</f>
        <v>0</v>
      </c>
    </row>
    <row r="9975" customFormat="false" ht="12.75" hidden="false" customHeight="false" outlineLevel="0" collapsed="false">
      <c r="A9975" s="0" t="n">
        <v>992420</v>
      </c>
      <c r="B9975" s="15" t="n">
        <v>-89.69589</v>
      </c>
      <c r="C9975" s="15" t="n">
        <v>-0.9</v>
      </c>
      <c r="D9975" s="15" t="n">
        <f aca="false">(C9975+0.9)*15.8730158730158</f>
        <v>0</v>
      </c>
    </row>
    <row r="9976" customFormat="false" ht="12.75" hidden="false" customHeight="false" outlineLevel="0" collapsed="false">
      <c r="A9976" s="0" t="n">
        <v>992444</v>
      </c>
      <c r="B9976" s="15" t="n">
        <v>-88.76101</v>
      </c>
      <c r="C9976" s="15" t="n">
        <v>-0.89</v>
      </c>
      <c r="D9976" s="15" t="n">
        <f aca="false">(C9976+0.9)*15.8730158730158</f>
        <v>0.158730158730158</v>
      </c>
    </row>
    <row r="9977" customFormat="false" ht="12.75" hidden="false" customHeight="false" outlineLevel="0" collapsed="false">
      <c r="A9977" s="0" t="n">
        <v>992467</v>
      </c>
      <c r="B9977" s="15" t="n">
        <v>-89.30979</v>
      </c>
      <c r="C9977" s="15" t="n">
        <v>-0.9</v>
      </c>
      <c r="D9977" s="15" t="n">
        <f aca="false">(C9977+0.9)*15.8730158730158</f>
        <v>0</v>
      </c>
    </row>
    <row r="9978" customFormat="false" ht="12.75" hidden="false" customHeight="false" outlineLevel="0" collapsed="false">
      <c r="A9978" s="0" t="n">
        <v>992490</v>
      </c>
      <c r="B9978" s="15" t="n">
        <v>-88.98065</v>
      </c>
      <c r="C9978" s="15" t="n">
        <v>-0.89</v>
      </c>
      <c r="D9978" s="15" t="n">
        <f aca="false">(C9978+0.9)*15.8730158730158</f>
        <v>0.158730158730158</v>
      </c>
    </row>
    <row r="9979" customFormat="false" ht="12.75" hidden="false" customHeight="false" outlineLevel="0" collapsed="false">
      <c r="A9979" s="0" t="n">
        <v>992513</v>
      </c>
      <c r="B9979" s="15" t="n">
        <v>-89.5931</v>
      </c>
      <c r="C9979" s="15" t="n">
        <v>-0.9</v>
      </c>
      <c r="D9979" s="15" t="n">
        <f aca="false">(C9979+0.9)*15.8730158730158</f>
        <v>0</v>
      </c>
    </row>
    <row r="9980" customFormat="false" ht="12.75" hidden="false" customHeight="false" outlineLevel="0" collapsed="false">
      <c r="A9980" s="0" t="n">
        <v>992536</v>
      </c>
      <c r="B9980" s="15" t="n">
        <v>-88.82759</v>
      </c>
      <c r="C9980" s="15" t="n">
        <v>-0.89</v>
      </c>
      <c r="D9980" s="15" t="n">
        <f aca="false">(C9980+0.9)*15.8730158730158</f>
        <v>0.158730158730158</v>
      </c>
    </row>
    <row r="9981" customFormat="false" ht="12.75" hidden="false" customHeight="false" outlineLevel="0" collapsed="false">
      <c r="A9981" s="0" t="n">
        <v>992560</v>
      </c>
      <c r="B9981" s="15" t="n">
        <v>-89.86587</v>
      </c>
      <c r="C9981" s="15" t="n">
        <v>-0.9</v>
      </c>
      <c r="D9981" s="15" t="n">
        <f aca="false">(C9981+0.9)*15.8730158730158</f>
        <v>0</v>
      </c>
    </row>
    <row r="9982" customFormat="false" ht="12.75" hidden="false" customHeight="false" outlineLevel="0" collapsed="false">
      <c r="A9982" s="0" t="n">
        <v>992583</v>
      </c>
      <c r="B9982" s="15" t="n">
        <v>-88.5401</v>
      </c>
      <c r="C9982" s="15" t="n">
        <v>-0.89</v>
      </c>
      <c r="D9982" s="15" t="n">
        <f aca="false">(C9982+0.9)*15.8730158730158</f>
        <v>0.158730158730158</v>
      </c>
    </row>
    <row r="9983" customFormat="false" ht="12.75" hidden="false" customHeight="false" outlineLevel="0" collapsed="false">
      <c r="A9983" s="0" t="n">
        <v>992606</v>
      </c>
      <c r="B9983" s="15" t="n">
        <v>-89.10526</v>
      </c>
      <c r="C9983" s="15" t="n">
        <v>-0.9</v>
      </c>
      <c r="D9983" s="15" t="n">
        <f aca="false">(C9983+0.9)*15.8730158730158</f>
        <v>0</v>
      </c>
    </row>
    <row r="9984" customFormat="false" ht="12.75" hidden="false" customHeight="false" outlineLevel="0" collapsed="false">
      <c r="A9984" s="0" t="n">
        <v>992629</v>
      </c>
      <c r="B9984" s="15" t="n">
        <v>-88.86951</v>
      </c>
      <c r="C9984" s="15" t="n">
        <v>-0.89</v>
      </c>
      <c r="D9984" s="15" t="n">
        <f aca="false">(C9984+0.9)*15.8730158730158</f>
        <v>0.158730158730158</v>
      </c>
    </row>
    <row r="9985" customFormat="false" ht="12.75" hidden="false" customHeight="false" outlineLevel="0" collapsed="false">
      <c r="A9985" s="0" t="n">
        <v>992653</v>
      </c>
      <c r="B9985" s="15" t="n">
        <v>-89.0618</v>
      </c>
      <c r="C9985" s="15" t="n">
        <v>-0.9</v>
      </c>
      <c r="D9985" s="15" t="n">
        <f aca="false">(C9985+0.9)*15.8730158730158</f>
        <v>0</v>
      </c>
    </row>
    <row r="9986" customFormat="false" ht="12.75" hidden="false" customHeight="false" outlineLevel="0" collapsed="false">
      <c r="A9986" s="0" t="n">
        <v>992676</v>
      </c>
      <c r="B9986" s="15" t="n">
        <v>-89.44746</v>
      </c>
      <c r="C9986" s="15" t="n">
        <v>-0.9</v>
      </c>
      <c r="D9986" s="15" t="n">
        <f aca="false">(C9986+0.9)*15.8730158730158</f>
        <v>0</v>
      </c>
    </row>
    <row r="9987" customFormat="false" ht="12.75" hidden="false" customHeight="false" outlineLevel="0" collapsed="false">
      <c r="A9987" s="0" t="n">
        <v>992699</v>
      </c>
      <c r="B9987" s="15" t="n">
        <v>-97.07072</v>
      </c>
      <c r="C9987" s="15" t="n">
        <v>-0.98</v>
      </c>
      <c r="D9987" s="15" t="n">
        <f aca="false">(C9987+0.9)*15.8730158730158</f>
        <v>-1.26984126984126</v>
      </c>
    </row>
    <row r="9988" customFormat="false" ht="12.75" hidden="false" customHeight="false" outlineLevel="0" collapsed="false">
      <c r="A9988" s="0" t="n">
        <v>992722</v>
      </c>
      <c r="B9988" s="15" t="n">
        <v>-89.06087</v>
      </c>
      <c r="C9988" s="15" t="n">
        <v>-0.9</v>
      </c>
      <c r="D9988" s="15" t="n">
        <f aca="false">(C9988+0.9)*15.8730158730158</f>
        <v>0</v>
      </c>
    </row>
    <row r="9989" customFormat="false" ht="12.75" hidden="false" customHeight="false" outlineLevel="0" collapsed="false">
      <c r="A9989" s="0" t="n">
        <v>992745</v>
      </c>
      <c r="B9989" s="15" t="n">
        <v>-89.6332</v>
      </c>
      <c r="C9989" s="15" t="n">
        <v>-0.9</v>
      </c>
      <c r="D9989" s="15" t="n">
        <f aca="false">(C9989+0.9)*15.8730158730158</f>
        <v>0</v>
      </c>
    </row>
    <row r="9990" customFormat="false" ht="12.75" hidden="false" customHeight="false" outlineLevel="0" collapsed="false">
      <c r="A9990" s="0" t="n">
        <v>992769</v>
      </c>
      <c r="B9990" s="15" t="n">
        <v>-89.16764</v>
      </c>
      <c r="C9990" s="15" t="n">
        <v>-0.9</v>
      </c>
      <c r="D9990" s="15" t="n">
        <f aca="false">(C9990+0.9)*15.8730158730158</f>
        <v>0</v>
      </c>
    </row>
    <row r="9991" customFormat="false" ht="12.75" hidden="false" customHeight="false" outlineLevel="0" collapsed="false">
      <c r="A9991" s="0" t="n">
        <v>992792</v>
      </c>
      <c r="B9991" s="15" t="n">
        <v>-89.26024</v>
      </c>
      <c r="C9991" s="15" t="n">
        <v>-0.9</v>
      </c>
      <c r="D9991" s="15" t="n">
        <f aca="false">(C9991+0.9)*15.8730158730158</f>
        <v>0</v>
      </c>
    </row>
    <row r="9992" customFormat="false" ht="12.75" hidden="false" customHeight="false" outlineLevel="0" collapsed="false">
      <c r="A9992" s="0" t="n">
        <v>992815</v>
      </c>
      <c r="B9992" s="15" t="n">
        <v>-89.67597</v>
      </c>
      <c r="C9992" s="15" t="n">
        <v>-0.9</v>
      </c>
      <c r="D9992" s="15" t="n">
        <f aca="false">(C9992+0.9)*15.8730158730158</f>
        <v>0</v>
      </c>
    </row>
    <row r="9993" customFormat="false" ht="12.75" hidden="false" customHeight="false" outlineLevel="0" collapsed="false">
      <c r="A9993" s="0" t="n">
        <v>992838</v>
      </c>
      <c r="B9993" s="15" t="n">
        <v>-88.51225</v>
      </c>
      <c r="C9993" s="15" t="n">
        <v>-0.89</v>
      </c>
      <c r="D9993" s="15" t="n">
        <f aca="false">(C9993+0.9)*15.8730158730158</f>
        <v>0.158730158730158</v>
      </c>
    </row>
    <row r="9994" customFormat="false" ht="12.75" hidden="false" customHeight="false" outlineLevel="0" collapsed="false">
      <c r="A9994" s="0" t="n">
        <v>992862</v>
      </c>
      <c r="B9994" s="15" t="n">
        <v>-89.77494</v>
      </c>
      <c r="C9994" s="15" t="n">
        <v>-0.9</v>
      </c>
      <c r="D9994" s="15" t="n">
        <f aca="false">(C9994+0.9)*15.8730158730158</f>
        <v>0</v>
      </c>
    </row>
    <row r="9995" customFormat="false" ht="12.75" hidden="false" customHeight="false" outlineLevel="0" collapsed="false">
      <c r="A9995" s="0" t="n">
        <v>992885</v>
      </c>
      <c r="B9995" s="15" t="n">
        <v>-89.21245</v>
      </c>
      <c r="C9995" s="15" t="n">
        <v>-0.9</v>
      </c>
      <c r="D9995" s="15" t="n">
        <f aca="false">(C9995+0.9)*15.8730158730158</f>
        <v>0</v>
      </c>
    </row>
    <row r="9996" customFormat="false" ht="12.75" hidden="false" customHeight="false" outlineLevel="0" collapsed="false">
      <c r="A9996" s="0" t="n">
        <v>992908</v>
      </c>
      <c r="B9996" s="15" t="n">
        <v>-89.89008</v>
      </c>
      <c r="C9996" s="15" t="n">
        <v>-0.9</v>
      </c>
      <c r="D9996" s="15" t="n">
        <f aca="false">(C9996+0.9)*15.8730158730158</f>
        <v>0</v>
      </c>
    </row>
    <row r="9997" customFormat="false" ht="12.75" hidden="false" customHeight="false" outlineLevel="0" collapsed="false">
      <c r="A9997" s="0" t="n">
        <v>992931</v>
      </c>
      <c r="B9997" s="15" t="n">
        <v>-89.55602</v>
      </c>
      <c r="C9997" s="15" t="n">
        <v>-0.9</v>
      </c>
      <c r="D9997" s="15" t="n">
        <f aca="false">(C9997+0.9)*15.8730158730158</f>
        <v>0</v>
      </c>
    </row>
    <row r="9998" customFormat="false" ht="12.75" hidden="false" customHeight="false" outlineLevel="0" collapsed="false">
      <c r="A9998" s="0" t="n">
        <v>992954</v>
      </c>
      <c r="B9998" s="15" t="n">
        <v>-89.05672</v>
      </c>
      <c r="C9998" s="15" t="n">
        <v>-0.9</v>
      </c>
      <c r="D9998" s="15" t="n">
        <f aca="false">(C9998+0.9)*15.8730158730158</f>
        <v>0</v>
      </c>
    </row>
    <row r="9999" customFormat="false" ht="12.75" hidden="false" customHeight="false" outlineLevel="0" collapsed="false">
      <c r="A9999" s="0" t="n">
        <v>992978</v>
      </c>
      <c r="B9999" s="15" t="n">
        <v>-89.47233</v>
      </c>
      <c r="C9999" s="15" t="n">
        <v>-0.9</v>
      </c>
      <c r="D9999" s="15" t="n">
        <f aca="false">(C9999+0.9)*15.8730158730158</f>
        <v>0</v>
      </c>
    </row>
    <row r="10000" customFormat="false" ht="12.75" hidden="false" customHeight="false" outlineLevel="0" collapsed="false">
      <c r="A10000" s="0" t="n">
        <v>993001</v>
      </c>
      <c r="B10000" s="15" t="n">
        <v>-89.38137</v>
      </c>
      <c r="C10000" s="15" t="n">
        <v>-0.9</v>
      </c>
      <c r="D10000" s="15" t="n">
        <f aca="false">(C10000+0.9)*15.8730158730158</f>
        <v>0</v>
      </c>
    </row>
    <row r="10001" customFormat="false" ht="12.75" hidden="false" customHeight="false" outlineLevel="0" collapsed="false">
      <c r="A10001" s="0" t="n">
        <v>993024</v>
      </c>
      <c r="B10001" s="15" t="n">
        <v>-89.04236</v>
      </c>
      <c r="C10001" s="15" t="n">
        <v>-0.9</v>
      </c>
      <c r="D10001" s="15" t="n">
        <f aca="false">(C10001+0.9)*15.8730158730158</f>
        <v>0</v>
      </c>
    </row>
    <row r="10002" customFormat="false" ht="12.75" hidden="false" customHeight="false" outlineLevel="0" collapsed="false">
      <c r="A10002" s="0" t="n">
        <v>993047</v>
      </c>
      <c r="B10002" s="15" t="n">
        <v>-89.24361</v>
      </c>
      <c r="C10002" s="15" t="n">
        <v>-0.9</v>
      </c>
      <c r="D10002" s="15" t="n">
        <f aca="false">(C10002+0.9)*15.8730158730158</f>
        <v>0</v>
      </c>
    </row>
    <row r="10003" customFormat="false" ht="12.75" hidden="false" customHeight="false" outlineLevel="0" collapsed="false">
      <c r="A10003" s="0" t="n">
        <v>993071</v>
      </c>
      <c r="B10003" s="15" t="n">
        <v>-89.48433</v>
      </c>
      <c r="C10003" s="15" t="n">
        <v>-0.9</v>
      </c>
      <c r="D10003" s="15" t="n">
        <f aca="false">(C10003+0.9)*15.8730158730158</f>
        <v>0</v>
      </c>
    </row>
    <row r="10004" customFormat="false" ht="12.75" hidden="false" customHeight="false" outlineLevel="0" collapsed="false">
      <c r="A10004" s="0" t="n">
        <v>993094</v>
      </c>
      <c r="B10004" s="15" t="n">
        <v>-89.80493</v>
      </c>
      <c r="C10004" s="15" t="n">
        <v>-0.9</v>
      </c>
      <c r="D10004" s="15" t="n">
        <f aca="false">(C10004+0.9)*15.8730158730158</f>
        <v>0</v>
      </c>
    </row>
    <row r="10005" customFormat="false" ht="12.75" hidden="false" customHeight="false" outlineLevel="0" collapsed="false">
      <c r="A10005" s="0" t="n">
        <v>993117</v>
      </c>
      <c r="B10005" s="15" t="n">
        <v>-89.30762</v>
      </c>
      <c r="C10005" s="15" t="n">
        <v>-0.9</v>
      </c>
      <c r="D10005" s="15" t="n">
        <f aca="false">(C10005+0.9)*15.8730158730158</f>
        <v>0</v>
      </c>
    </row>
    <row r="10006" customFormat="false" ht="12.75" hidden="false" customHeight="false" outlineLevel="0" collapsed="false">
      <c r="A10006" s="0" t="n">
        <v>993140</v>
      </c>
      <c r="B10006" s="15" t="n">
        <v>-89.59389</v>
      </c>
      <c r="C10006" s="15" t="n">
        <v>-0.9</v>
      </c>
      <c r="D10006" s="15" t="n">
        <f aca="false">(C10006+0.9)*15.8730158730158</f>
        <v>0</v>
      </c>
    </row>
    <row r="10007" customFormat="false" ht="12.75" hidden="false" customHeight="false" outlineLevel="0" collapsed="false">
      <c r="A10007" s="0" t="n">
        <v>993163</v>
      </c>
      <c r="B10007" s="15" t="n">
        <v>-89.76152</v>
      </c>
      <c r="C10007" s="15" t="n">
        <v>-0.9</v>
      </c>
      <c r="D10007" s="15" t="n">
        <f aca="false">(C10007+0.9)*15.8730158730158</f>
        <v>0</v>
      </c>
    </row>
    <row r="10008" customFormat="false" ht="12.75" hidden="false" customHeight="false" outlineLevel="0" collapsed="false">
      <c r="A10008" s="0" t="n">
        <v>993187</v>
      </c>
      <c r="B10008" s="15" t="n">
        <v>-88.45062</v>
      </c>
      <c r="C10008" s="15" t="n">
        <v>-0.89</v>
      </c>
      <c r="D10008" s="15" t="n">
        <f aca="false">(C10008+0.9)*15.8730158730158</f>
        <v>0.158730158730158</v>
      </c>
    </row>
    <row r="10009" customFormat="false" ht="12.75" hidden="false" customHeight="false" outlineLevel="0" collapsed="false">
      <c r="A10009" s="0" t="n">
        <v>993210</v>
      </c>
      <c r="B10009" s="15" t="n">
        <v>-89.04417</v>
      </c>
      <c r="C10009" s="15" t="n">
        <v>-0.9</v>
      </c>
      <c r="D10009" s="15" t="n">
        <f aca="false">(C10009+0.9)*15.8730158730158</f>
        <v>0</v>
      </c>
    </row>
    <row r="10010" customFormat="false" ht="12.75" hidden="false" customHeight="false" outlineLevel="0" collapsed="false">
      <c r="A10010" s="0" t="n">
        <v>993233</v>
      </c>
      <c r="B10010" s="15" t="n">
        <v>-89.47029</v>
      </c>
      <c r="C10010" s="15" t="n">
        <v>-0.9</v>
      </c>
      <c r="D10010" s="15" t="n">
        <f aca="false">(C10010+0.9)*15.8730158730158</f>
        <v>0</v>
      </c>
    </row>
    <row r="10011" customFormat="false" ht="12.75" hidden="false" customHeight="false" outlineLevel="0" collapsed="false">
      <c r="A10011" s="0" t="n">
        <v>993256</v>
      </c>
      <c r="B10011" s="15" t="n">
        <v>-89.86603</v>
      </c>
      <c r="C10011" s="15" t="n">
        <v>-0.9</v>
      </c>
      <c r="D10011" s="15" t="n">
        <f aca="false">(C10011+0.9)*15.8730158730158</f>
        <v>0</v>
      </c>
    </row>
    <row r="10012" customFormat="false" ht="12.75" hidden="false" customHeight="false" outlineLevel="0" collapsed="false">
      <c r="A10012" s="0" t="n">
        <v>993280</v>
      </c>
      <c r="B10012" s="15" t="n">
        <v>-89.20852</v>
      </c>
      <c r="C10012" s="15" t="n">
        <v>-0.9</v>
      </c>
      <c r="D10012" s="15" t="n">
        <f aca="false">(C10012+0.9)*15.8730158730158</f>
        <v>0</v>
      </c>
    </row>
    <row r="10013" customFormat="false" ht="12.75" hidden="false" customHeight="false" outlineLevel="0" collapsed="false">
      <c r="A10013" s="0" t="n">
        <v>993303</v>
      </c>
      <c r="B10013" s="15" t="n">
        <v>-89.43011</v>
      </c>
      <c r="C10013" s="15" t="n">
        <v>-0.9</v>
      </c>
      <c r="D10013" s="15" t="n">
        <f aca="false">(C10013+0.9)*15.8730158730158</f>
        <v>0</v>
      </c>
    </row>
    <row r="10014" customFormat="false" ht="12.75" hidden="false" customHeight="false" outlineLevel="0" collapsed="false">
      <c r="A10014" s="0" t="n">
        <v>993326</v>
      </c>
      <c r="B10014" s="15" t="n">
        <v>-89.64534</v>
      </c>
      <c r="C10014" s="15" t="n">
        <v>-0.9</v>
      </c>
      <c r="D10014" s="15" t="n">
        <f aca="false">(C10014+0.9)*15.8730158730158</f>
        <v>0</v>
      </c>
    </row>
    <row r="10015" customFormat="false" ht="12.75" hidden="false" customHeight="false" outlineLevel="0" collapsed="false">
      <c r="A10015" s="0" t="n">
        <v>993349</v>
      </c>
      <c r="B10015" s="15" t="n">
        <v>-89.82387</v>
      </c>
      <c r="C10015" s="15" t="n">
        <v>-0.9</v>
      </c>
      <c r="D10015" s="15" t="n">
        <f aca="false">(C10015+0.9)*15.8730158730158</f>
        <v>0</v>
      </c>
    </row>
    <row r="10016" customFormat="false" ht="12.75" hidden="false" customHeight="false" outlineLevel="0" collapsed="false">
      <c r="A10016" s="0" t="n">
        <v>993372</v>
      </c>
      <c r="B10016" s="15" t="n">
        <v>-89.42148</v>
      </c>
      <c r="C10016" s="15" t="n">
        <v>-0.9</v>
      </c>
      <c r="D10016" s="15" t="n">
        <f aca="false">(C10016+0.9)*15.8730158730158</f>
        <v>0</v>
      </c>
    </row>
    <row r="10017" customFormat="false" ht="12.75" hidden="false" customHeight="false" outlineLevel="0" collapsed="false">
      <c r="A10017" s="0" t="n">
        <v>993396</v>
      </c>
      <c r="B10017" s="15" t="n">
        <v>-89.98065</v>
      </c>
      <c r="C10017" s="15" t="n">
        <v>-0.9</v>
      </c>
      <c r="D10017" s="15" t="n">
        <f aca="false">(C10017+0.9)*15.8730158730158</f>
        <v>0</v>
      </c>
    </row>
    <row r="10018" customFormat="false" ht="12.75" hidden="false" customHeight="false" outlineLevel="0" collapsed="false">
      <c r="A10018" s="0" t="n">
        <v>993419</v>
      </c>
      <c r="B10018" s="15" t="n">
        <v>-89.5231</v>
      </c>
      <c r="C10018" s="15" t="n">
        <v>-0.9</v>
      </c>
      <c r="D10018" s="15" t="n">
        <f aca="false">(C10018+0.9)*15.8730158730158</f>
        <v>0</v>
      </c>
    </row>
    <row r="10019" customFormat="false" ht="12.75" hidden="false" customHeight="false" outlineLevel="0" collapsed="false">
      <c r="A10019" s="0" t="n">
        <v>993442</v>
      </c>
      <c r="B10019" s="15" t="n">
        <v>-89.44458</v>
      </c>
      <c r="C10019" s="15" t="n">
        <v>-0.9</v>
      </c>
      <c r="D10019" s="15" t="n">
        <f aca="false">(C10019+0.9)*15.8730158730158</f>
        <v>0</v>
      </c>
    </row>
    <row r="10020" customFormat="false" ht="12.75" hidden="false" customHeight="false" outlineLevel="0" collapsed="false">
      <c r="A10020" s="0" t="n">
        <v>993465</v>
      </c>
      <c r="B10020" s="15" t="n">
        <v>-89.50933</v>
      </c>
      <c r="C10020" s="15" t="n">
        <v>-0.9</v>
      </c>
      <c r="D10020" s="15" t="n">
        <f aca="false">(C10020+0.9)*15.8730158730158</f>
        <v>0</v>
      </c>
    </row>
    <row r="10021" customFormat="false" ht="12.75" hidden="false" customHeight="false" outlineLevel="0" collapsed="false">
      <c r="A10021" s="0" t="n">
        <v>993488</v>
      </c>
      <c r="B10021" s="15" t="n">
        <v>-89.61555</v>
      </c>
      <c r="C10021" s="15" t="n">
        <v>-0.9</v>
      </c>
      <c r="D10021" s="15" t="n">
        <f aca="false">(C10021+0.9)*15.8730158730158</f>
        <v>0</v>
      </c>
    </row>
    <row r="10022" customFormat="false" ht="12.75" hidden="false" customHeight="false" outlineLevel="0" collapsed="false">
      <c r="A10022" s="0" t="n">
        <v>993512</v>
      </c>
      <c r="B10022" s="15" t="n">
        <v>-89.72967</v>
      </c>
      <c r="C10022" s="15" t="n">
        <v>-0.9</v>
      </c>
      <c r="D10022" s="15" t="n">
        <f aca="false">(C10022+0.9)*15.8730158730158</f>
        <v>0</v>
      </c>
    </row>
    <row r="10023" customFormat="false" ht="12.75" hidden="false" customHeight="false" outlineLevel="0" collapsed="false">
      <c r="A10023" s="0" t="n">
        <v>993535</v>
      </c>
      <c r="B10023" s="15" t="n">
        <v>-89.57312</v>
      </c>
      <c r="C10023" s="15" t="n">
        <v>-0.9</v>
      </c>
      <c r="D10023" s="15" t="n">
        <f aca="false">(C10023+0.9)*15.8730158730158</f>
        <v>0</v>
      </c>
    </row>
    <row r="10024" customFormat="false" ht="12.75" hidden="false" customHeight="false" outlineLevel="0" collapsed="false">
      <c r="A10024" s="0" t="n">
        <v>993558</v>
      </c>
      <c r="B10024" s="15" t="n">
        <v>-89.67605</v>
      </c>
      <c r="C10024" s="15" t="n">
        <v>-0.9</v>
      </c>
      <c r="D10024" s="15" t="n">
        <f aca="false">(C10024+0.9)*15.8730158730158</f>
        <v>0</v>
      </c>
    </row>
    <row r="10025" customFormat="false" ht="12.75" hidden="false" customHeight="false" outlineLevel="0" collapsed="false">
      <c r="A10025" s="0" t="n">
        <v>993581</v>
      </c>
      <c r="B10025" s="15" t="n">
        <v>-89.00975</v>
      </c>
      <c r="C10025" s="15" t="n">
        <v>-0.9</v>
      </c>
      <c r="D10025" s="15" t="n">
        <f aca="false">(C10025+0.9)*15.8730158730158</f>
        <v>0</v>
      </c>
    </row>
    <row r="10026" customFormat="false" ht="12.75" hidden="false" customHeight="false" outlineLevel="0" collapsed="false">
      <c r="A10026" s="0" t="n">
        <v>993605</v>
      </c>
      <c r="B10026" s="15" t="n">
        <v>-89.66263</v>
      </c>
      <c r="C10026" s="15" t="n">
        <v>-0.9</v>
      </c>
      <c r="D10026" s="15" t="n">
        <f aca="false">(C10026+0.9)*15.8730158730158</f>
        <v>0</v>
      </c>
    </row>
    <row r="10027" customFormat="false" ht="12.75" hidden="false" customHeight="false" outlineLevel="0" collapsed="false">
      <c r="A10027" s="0" t="n">
        <v>993628</v>
      </c>
      <c r="B10027" s="15" t="n">
        <v>-89.67224</v>
      </c>
      <c r="C10027" s="15" t="n">
        <v>-0.9</v>
      </c>
      <c r="D10027" s="15" t="n">
        <f aca="false">(C10027+0.9)*15.8730158730158</f>
        <v>0</v>
      </c>
    </row>
    <row r="10028" customFormat="false" ht="12.75" hidden="false" customHeight="false" outlineLevel="0" collapsed="false">
      <c r="A10028" s="0" t="n">
        <v>993651</v>
      </c>
      <c r="B10028" s="15" t="n">
        <v>-89.58364</v>
      </c>
      <c r="C10028" s="15" t="n">
        <v>-0.9</v>
      </c>
      <c r="D10028" s="15" t="n">
        <f aca="false">(C10028+0.9)*15.8730158730158</f>
        <v>0</v>
      </c>
    </row>
    <row r="10029" customFormat="false" ht="12.75" hidden="false" customHeight="false" outlineLevel="0" collapsed="false">
      <c r="A10029" s="0" t="n">
        <v>993674</v>
      </c>
      <c r="B10029" s="15" t="n">
        <v>-89.30239</v>
      </c>
      <c r="C10029" s="15" t="n">
        <v>-0.9</v>
      </c>
      <c r="D10029" s="15" t="n">
        <f aca="false">(C10029+0.9)*15.8730158730158</f>
        <v>0</v>
      </c>
    </row>
    <row r="10030" customFormat="false" ht="12.75" hidden="false" customHeight="false" outlineLevel="0" collapsed="false">
      <c r="A10030" s="0" t="n">
        <v>993697</v>
      </c>
      <c r="B10030" s="15" t="n">
        <v>-89.69831</v>
      </c>
      <c r="C10030" s="15" t="n">
        <v>-0.9</v>
      </c>
      <c r="D10030" s="15" t="n">
        <f aca="false">(C10030+0.9)*15.8730158730158</f>
        <v>0</v>
      </c>
    </row>
    <row r="10031" customFormat="false" ht="12.75" hidden="false" customHeight="false" outlineLevel="0" collapsed="false">
      <c r="A10031" s="0" t="n">
        <v>993721</v>
      </c>
      <c r="B10031" s="15" t="n">
        <v>-83.94459</v>
      </c>
      <c r="C10031" s="15" t="n">
        <v>-0.84</v>
      </c>
      <c r="D10031" s="15" t="n">
        <f aca="false">(C10031+0.9)*15.8730158730158</f>
        <v>0.952380952380949</v>
      </c>
    </row>
    <row r="10032" customFormat="false" ht="12.75" hidden="false" customHeight="false" outlineLevel="0" collapsed="false">
      <c r="A10032" s="0" t="n">
        <v>993744</v>
      </c>
      <c r="B10032" s="15" t="n">
        <v>-89.34069</v>
      </c>
      <c r="C10032" s="15" t="n">
        <v>-0.9</v>
      </c>
      <c r="D10032" s="15" t="n">
        <f aca="false">(C10032+0.9)*15.8730158730158</f>
        <v>0</v>
      </c>
    </row>
    <row r="10033" customFormat="false" ht="12.75" hidden="false" customHeight="false" outlineLevel="0" collapsed="false">
      <c r="A10033" s="0" t="n">
        <v>993767</v>
      </c>
      <c r="B10033" s="15" t="n">
        <v>-88.35037</v>
      </c>
      <c r="C10033" s="15" t="n">
        <v>-0.89</v>
      </c>
      <c r="D10033" s="15" t="n">
        <f aca="false">(C10033+0.9)*15.8730158730158</f>
        <v>0.158730158730158</v>
      </c>
    </row>
    <row r="10034" customFormat="false" ht="12.75" hidden="false" customHeight="false" outlineLevel="0" collapsed="false">
      <c r="A10034" s="0" t="n">
        <v>993790</v>
      </c>
      <c r="B10034" s="15" t="n">
        <v>-89.57968</v>
      </c>
      <c r="C10034" s="15" t="n">
        <v>-0.9</v>
      </c>
      <c r="D10034" s="15" t="n">
        <f aca="false">(C10034+0.9)*15.8730158730158</f>
        <v>0</v>
      </c>
    </row>
    <row r="10035" customFormat="false" ht="12.75" hidden="false" customHeight="false" outlineLevel="0" collapsed="false">
      <c r="A10035" s="0" t="n">
        <v>993814</v>
      </c>
      <c r="B10035" s="15" t="n">
        <v>-89.52165</v>
      </c>
      <c r="C10035" s="15" t="n">
        <v>-0.9</v>
      </c>
      <c r="D10035" s="15" t="n">
        <f aca="false">(C10035+0.9)*15.8730158730158</f>
        <v>0</v>
      </c>
    </row>
    <row r="10036" customFormat="false" ht="12.75" hidden="false" customHeight="false" outlineLevel="0" collapsed="false">
      <c r="A10036" s="0" t="n">
        <v>993837</v>
      </c>
      <c r="B10036" s="15" t="n">
        <v>-87.80071</v>
      </c>
      <c r="C10036" s="15" t="n">
        <v>-0.88</v>
      </c>
      <c r="D10036" s="15" t="n">
        <f aca="false">(C10036+0.9)*15.8730158730158</f>
        <v>0.317460317460316</v>
      </c>
    </row>
    <row r="10037" customFormat="false" ht="12.75" hidden="false" customHeight="false" outlineLevel="0" collapsed="false">
      <c r="A10037" s="0" t="n">
        <v>993860</v>
      </c>
      <c r="B10037" s="15" t="n">
        <v>-88.59295</v>
      </c>
      <c r="C10037" s="15" t="n">
        <v>-0.89</v>
      </c>
      <c r="D10037" s="15" t="n">
        <f aca="false">(C10037+0.9)*15.8730158730158</f>
        <v>0.158730158730158</v>
      </c>
    </row>
    <row r="10038" customFormat="false" ht="12.75" hidden="false" customHeight="false" outlineLevel="0" collapsed="false">
      <c r="A10038" s="0" t="n">
        <v>993883</v>
      </c>
      <c r="B10038" s="15" t="n">
        <v>-89.11961</v>
      </c>
      <c r="C10038" s="15" t="n">
        <v>-0.9</v>
      </c>
      <c r="D10038" s="15" t="n">
        <f aca="false">(C10038+0.9)*15.8730158730158</f>
        <v>0</v>
      </c>
    </row>
    <row r="10039" customFormat="false" ht="12.75" hidden="false" customHeight="false" outlineLevel="0" collapsed="false">
      <c r="A10039" s="0" t="n">
        <v>993906</v>
      </c>
      <c r="B10039" s="15" t="n">
        <v>-89.73765</v>
      </c>
      <c r="C10039" s="15" t="n">
        <v>-0.9</v>
      </c>
      <c r="D10039" s="15" t="n">
        <f aca="false">(C10039+0.9)*15.8730158730158</f>
        <v>0</v>
      </c>
    </row>
    <row r="10040" customFormat="false" ht="12.75" hidden="false" customHeight="false" outlineLevel="0" collapsed="false">
      <c r="A10040" s="0" t="n">
        <v>993930</v>
      </c>
      <c r="B10040" s="15" t="n">
        <v>-89.09938</v>
      </c>
      <c r="C10040" s="15" t="n">
        <v>-0.9</v>
      </c>
      <c r="D10040" s="15" t="n">
        <f aca="false">(C10040+0.9)*15.8730158730158</f>
        <v>0</v>
      </c>
    </row>
    <row r="10041" customFormat="false" ht="12.75" hidden="false" customHeight="false" outlineLevel="0" collapsed="false">
      <c r="A10041" s="0" t="n">
        <v>993953</v>
      </c>
      <c r="B10041" s="15" t="n">
        <v>-89.73883</v>
      </c>
      <c r="C10041" s="15" t="n">
        <v>-0.9</v>
      </c>
      <c r="D10041" s="15" t="n">
        <f aca="false">(C10041+0.9)*15.8730158730158</f>
        <v>0</v>
      </c>
    </row>
    <row r="10042" customFormat="false" ht="12.75" hidden="false" customHeight="false" outlineLevel="0" collapsed="false">
      <c r="A10042" s="0" t="n">
        <v>993976</v>
      </c>
      <c r="B10042" s="15" t="n">
        <v>-89.3668</v>
      </c>
      <c r="C10042" s="15" t="n">
        <v>-0.9</v>
      </c>
      <c r="D10042" s="15" t="n">
        <f aca="false">(C10042+0.9)*15.8730158730158</f>
        <v>0</v>
      </c>
    </row>
    <row r="10043" customFormat="false" ht="12.75" hidden="false" customHeight="false" outlineLevel="0" collapsed="false">
      <c r="A10043" s="0" t="n">
        <v>993999</v>
      </c>
      <c r="B10043" s="15" t="n">
        <v>-89.32334</v>
      </c>
      <c r="C10043" s="15" t="n">
        <v>-0.9</v>
      </c>
      <c r="D10043" s="15" t="n">
        <f aca="false">(C10043+0.9)*15.8730158730158</f>
        <v>0</v>
      </c>
    </row>
    <row r="10044" customFormat="false" ht="12.75" hidden="false" customHeight="false" outlineLevel="0" collapsed="false">
      <c r="A10044" s="0" t="n">
        <v>994023</v>
      </c>
      <c r="B10044" s="15" t="n">
        <v>-89.595</v>
      </c>
      <c r="C10044" s="15" t="n">
        <v>-0.9</v>
      </c>
      <c r="D10044" s="15" t="n">
        <f aca="false">(C10044+0.9)*15.8730158730158</f>
        <v>0</v>
      </c>
    </row>
    <row r="10045" customFormat="false" ht="12.75" hidden="false" customHeight="false" outlineLevel="0" collapsed="false">
      <c r="A10045" s="0" t="n">
        <v>994046</v>
      </c>
      <c r="B10045" s="15" t="n">
        <v>-89.77304</v>
      </c>
      <c r="C10045" s="15" t="n">
        <v>-0.9</v>
      </c>
      <c r="D10045" s="15" t="n">
        <f aca="false">(C10045+0.9)*15.8730158730158</f>
        <v>0</v>
      </c>
    </row>
    <row r="10046" customFormat="false" ht="12.75" hidden="false" customHeight="false" outlineLevel="0" collapsed="false">
      <c r="A10046" s="0" t="n">
        <v>994069</v>
      </c>
      <c r="B10046" s="15" t="n">
        <v>-87.7644</v>
      </c>
      <c r="C10046" s="15" t="n">
        <v>-0.88</v>
      </c>
      <c r="D10046" s="15" t="n">
        <f aca="false">(C10046+0.9)*15.8730158730158</f>
        <v>0.317460317460316</v>
      </c>
    </row>
    <row r="10047" customFormat="false" ht="12.75" hidden="false" customHeight="false" outlineLevel="0" collapsed="false">
      <c r="A10047" s="0" t="n">
        <v>994092</v>
      </c>
      <c r="B10047" s="15" t="n">
        <v>-89.14663</v>
      </c>
      <c r="C10047" s="15" t="n">
        <v>-0.9</v>
      </c>
      <c r="D10047" s="15" t="n">
        <f aca="false">(C10047+0.9)*15.8730158730158</f>
        <v>0</v>
      </c>
    </row>
    <row r="10048" customFormat="false" ht="12.75" hidden="false" customHeight="false" outlineLevel="0" collapsed="false">
      <c r="A10048" s="0" t="n">
        <v>994115</v>
      </c>
      <c r="B10048" s="15" t="n">
        <v>-89.43597</v>
      </c>
      <c r="C10048" s="15" t="n">
        <v>-0.9</v>
      </c>
      <c r="D10048" s="15" t="n">
        <f aca="false">(C10048+0.9)*15.8730158730158</f>
        <v>0</v>
      </c>
    </row>
    <row r="10049" customFormat="false" ht="12.75" hidden="false" customHeight="false" outlineLevel="0" collapsed="false">
      <c r="A10049" s="0" t="n">
        <v>994139</v>
      </c>
      <c r="B10049" s="15" t="n">
        <v>-89.98242</v>
      </c>
      <c r="C10049" s="15" t="n">
        <v>-0.9</v>
      </c>
      <c r="D10049" s="15" t="n">
        <f aca="false">(C10049+0.9)*15.8730158730158</f>
        <v>0</v>
      </c>
    </row>
    <row r="10050" customFormat="false" ht="12.75" hidden="false" customHeight="false" outlineLevel="0" collapsed="false">
      <c r="A10050" s="0" t="n">
        <v>994162</v>
      </c>
      <c r="B10050" s="15" t="n">
        <v>-90.01299</v>
      </c>
      <c r="C10050" s="15" t="n">
        <v>-0.91</v>
      </c>
      <c r="D10050" s="15" t="n">
        <f aca="false">(C10050+0.9)*15.8730158730158</f>
        <v>-0.158730158730158</v>
      </c>
    </row>
    <row r="10051" customFormat="false" ht="12.75" hidden="false" customHeight="false" outlineLevel="0" collapsed="false">
      <c r="A10051" s="0" t="n">
        <v>994185</v>
      </c>
      <c r="B10051" s="15" t="n">
        <v>-88.54066</v>
      </c>
      <c r="C10051" s="15" t="n">
        <v>-0.89</v>
      </c>
      <c r="D10051" s="15" t="n">
        <f aca="false">(C10051+0.9)*15.8730158730158</f>
        <v>0.158730158730158</v>
      </c>
    </row>
    <row r="10052" customFormat="false" ht="12.75" hidden="false" customHeight="false" outlineLevel="0" collapsed="false">
      <c r="A10052" s="0" t="n">
        <v>994208</v>
      </c>
      <c r="B10052" s="15" t="n">
        <v>-89.62886</v>
      </c>
      <c r="C10052" s="15" t="n">
        <v>-0.9</v>
      </c>
      <c r="D10052" s="15" t="n">
        <f aca="false">(C10052+0.9)*15.8730158730158</f>
        <v>0</v>
      </c>
    </row>
    <row r="10053" customFormat="false" ht="12.75" hidden="false" customHeight="false" outlineLevel="0" collapsed="false">
      <c r="A10053" s="0" t="n">
        <v>994232</v>
      </c>
      <c r="B10053" s="15" t="n">
        <v>-89.43706</v>
      </c>
      <c r="C10053" s="15" t="n">
        <v>-0.9</v>
      </c>
      <c r="D10053" s="15" t="n">
        <f aca="false">(C10053+0.9)*15.8730158730158</f>
        <v>0</v>
      </c>
    </row>
    <row r="10054" customFormat="false" ht="12.75" hidden="false" customHeight="false" outlineLevel="0" collapsed="false">
      <c r="A10054" s="0" t="n">
        <v>994255</v>
      </c>
      <c r="B10054" s="15" t="n">
        <v>-87.89566</v>
      </c>
      <c r="C10054" s="15" t="n">
        <v>-0.88</v>
      </c>
      <c r="D10054" s="15" t="n">
        <f aca="false">(C10054+0.9)*15.8730158730158</f>
        <v>0.317460317460316</v>
      </c>
    </row>
    <row r="10055" customFormat="false" ht="12.75" hidden="false" customHeight="false" outlineLevel="0" collapsed="false">
      <c r="A10055" s="0" t="n">
        <v>994278</v>
      </c>
      <c r="B10055" s="15" t="n">
        <v>-90.02677</v>
      </c>
      <c r="C10055" s="15" t="n">
        <v>-0.91</v>
      </c>
      <c r="D10055" s="15" t="n">
        <f aca="false">(C10055+0.9)*15.8730158730158</f>
        <v>-0.158730158730158</v>
      </c>
    </row>
    <row r="10056" customFormat="false" ht="12.75" hidden="false" customHeight="false" outlineLevel="0" collapsed="false">
      <c r="A10056" s="0" t="n">
        <v>994301</v>
      </c>
      <c r="B10056" s="15" t="n">
        <v>-88.50092</v>
      </c>
      <c r="C10056" s="15" t="n">
        <v>-0.89</v>
      </c>
      <c r="D10056" s="15" t="n">
        <f aca="false">(C10056+0.9)*15.8730158730158</f>
        <v>0.158730158730158</v>
      </c>
    </row>
    <row r="10057" customFormat="false" ht="12.75" hidden="false" customHeight="false" outlineLevel="0" collapsed="false">
      <c r="A10057" s="0" t="n">
        <v>994324</v>
      </c>
      <c r="B10057" s="15" t="n">
        <v>-84.49161</v>
      </c>
      <c r="C10057" s="15" t="n">
        <v>-0.85</v>
      </c>
      <c r="D10057" s="15" t="n">
        <f aca="false">(C10057+0.9)*15.8730158730158</f>
        <v>0.793650793650791</v>
      </c>
    </row>
    <row r="10058" customFormat="false" ht="12.75" hidden="false" customHeight="false" outlineLevel="0" collapsed="false">
      <c r="A10058" s="0" t="n">
        <v>994348</v>
      </c>
      <c r="B10058" s="15" t="n">
        <v>-89.44196</v>
      </c>
      <c r="C10058" s="15" t="n">
        <v>-0.9</v>
      </c>
      <c r="D10058" s="15" t="n">
        <f aca="false">(C10058+0.9)*15.8730158730158</f>
        <v>0</v>
      </c>
    </row>
    <row r="10059" customFormat="false" ht="12.75" hidden="false" customHeight="false" outlineLevel="0" collapsed="false">
      <c r="A10059" s="0" t="n">
        <v>994371</v>
      </c>
      <c r="B10059" s="15" t="n">
        <v>-88.39298</v>
      </c>
      <c r="C10059" s="15" t="n">
        <v>-0.89</v>
      </c>
      <c r="D10059" s="15" t="n">
        <f aca="false">(C10059+0.9)*15.8730158730158</f>
        <v>0.158730158730158</v>
      </c>
    </row>
    <row r="10060" customFormat="false" ht="12.75" hidden="false" customHeight="false" outlineLevel="0" collapsed="false">
      <c r="A10060" s="0" t="n">
        <v>994394</v>
      </c>
      <c r="B10060" s="15" t="n">
        <v>-89.68419</v>
      </c>
      <c r="C10060" s="15" t="n">
        <v>-0.9</v>
      </c>
      <c r="D10060" s="15" t="n">
        <f aca="false">(C10060+0.9)*15.8730158730158</f>
        <v>0</v>
      </c>
    </row>
    <row r="10061" customFormat="false" ht="12.75" hidden="false" customHeight="false" outlineLevel="0" collapsed="false">
      <c r="A10061" s="0" t="n">
        <v>994417</v>
      </c>
      <c r="B10061" s="15" t="n">
        <v>-89.31779</v>
      </c>
      <c r="C10061" s="15" t="n">
        <v>-0.9</v>
      </c>
      <c r="D10061" s="15" t="n">
        <f aca="false">(C10061+0.9)*15.8730158730158</f>
        <v>0</v>
      </c>
    </row>
    <row r="10062" customFormat="false" ht="12.75" hidden="false" customHeight="false" outlineLevel="0" collapsed="false">
      <c r="A10062" s="0" t="n">
        <v>994440</v>
      </c>
      <c r="B10062" s="15" t="n">
        <v>-89.78064</v>
      </c>
      <c r="C10062" s="15" t="n">
        <v>-0.9</v>
      </c>
      <c r="D10062" s="15" t="n">
        <f aca="false">(C10062+0.9)*15.8730158730158</f>
        <v>0</v>
      </c>
    </row>
    <row r="10063" customFormat="false" ht="12.75" hidden="false" customHeight="false" outlineLevel="0" collapsed="false">
      <c r="A10063" s="0" t="n">
        <v>994464</v>
      </c>
      <c r="B10063" s="15" t="n">
        <v>-89.59994</v>
      </c>
      <c r="C10063" s="15" t="n">
        <v>-0.9</v>
      </c>
      <c r="D10063" s="15" t="n">
        <f aca="false">(C10063+0.9)*15.8730158730158</f>
        <v>0</v>
      </c>
    </row>
    <row r="10064" customFormat="false" ht="12.75" hidden="false" customHeight="false" outlineLevel="0" collapsed="false">
      <c r="A10064" s="0" t="n">
        <v>994487</v>
      </c>
      <c r="B10064" s="15" t="n">
        <v>-89.63771</v>
      </c>
      <c r="C10064" s="15" t="n">
        <v>-0.9</v>
      </c>
      <c r="D10064" s="15" t="n">
        <f aca="false">(C10064+0.9)*15.8730158730158</f>
        <v>0</v>
      </c>
    </row>
    <row r="10065" customFormat="false" ht="12.75" hidden="false" customHeight="false" outlineLevel="0" collapsed="false">
      <c r="A10065" s="0" t="n">
        <v>994510</v>
      </c>
      <c r="B10065" s="15" t="n">
        <v>-89.23472</v>
      </c>
      <c r="C10065" s="15" t="n">
        <v>-0.9</v>
      </c>
      <c r="D10065" s="15" t="n">
        <f aca="false">(C10065+0.9)*15.8730158730158</f>
        <v>0</v>
      </c>
    </row>
    <row r="10066" customFormat="false" ht="12.75" hidden="false" customHeight="false" outlineLevel="0" collapsed="false">
      <c r="A10066" s="0" t="n">
        <v>994533</v>
      </c>
      <c r="B10066" s="15" t="n">
        <v>-89.78374</v>
      </c>
      <c r="C10066" s="15" t="n">
        <v>-0.9</v>
      </c>
      <c r="D10066" s="15" t="n">
        <f aca="false">(C10066+0.9)*15.8730158730158</f>
        <v>0</v>
      </c>
    </row>
    <row r="10067" customFormat="false" ht="12.75" hidden="false" customHeight="false" outlineLevel="0" collapsed="false">
      <c r="A10067" s="0" t="n">
        <v>994557</v>
      </c>
      <c r="B10067" s="15" t="n">
        <v>-89.7814</v>
      </c>
      <c r="C10067" s="15" t="n">
        <v>-0.9</v>
      </c>
      <c r="D10067" s="15" t="n">
        <f aca="false">(C10067+0.9)*15.8730158730158</f>
        <v>0</v>
      </c>
    </row>
    <row r="10068" customFormat="false" ht="12.75" hidden="false" customHeight="false" outlineLevel="0" collapsed="false">
      <c r="A10068" s="0" t="n">
        <v>994580</v>
      </c>
      <c r="B10068" s="15" t="n">
        <v>-89.59524</v>
      </c>
      <c r="C10068" s="15" t="n">
        <v>-0.9</v>
      </c>
      <c r="D10068" s="15" t="n">
        <f aca="false">(C10068+0.9)*15.8730158730158</f>
        <v>0</v>
      </c>
    </row>
    <row r="10069" customFormat="false" ht="12.75" hidden="false" customHeight="false" outlineLevel="0" collapsed="false">
      <c r="A10069" s="0" t="n">
        <v>994603</v>
      </c>
      <c r="B10069" s="15" t="n">
        <v>-89.9154</v>
      </c>
      <c r="C10069" s="15" t="n">
        <v>-0.9</v>
      </c>
      <c r="D10069" s="15" t="n">
        <f aca="false">(C10069+0.9)*15.8730158730158</f>
        <v>0</v>
      </c>
    </row>
    <row r="10070" customFormat="false" ht="12.75" hidden="false" customHeight="false" outlineLevel="0" collapsed="false">
      <c r="A10070" s="0" t="n">
        <v>994626</v>
      </c>
      <c r="B10070" s="15" t="n">
        <v>-89.46118</v>
      </c>
      <c r="C10070" s="15" t="n">
        <v>-0.9</v>
      </c>
      <c r="D10070" s="15" t="n">
        <f aca="false">(C10070+0.9)*15.8730158730158</f>
        <v>0</v>
      </c>
    </row>
    <row r="10071" customFormat="false" ht="12.75" hidden="false" customHeight="false" outlineLevel="0" collapsed="false">
      <c r="A10071" s="0" t="n">
        <v>994649</v>
      </c>
      <c r="B10071" s="15" t="n">
        <v>-89.93203</v>
      </c>
      <c r="C10071" s="15" t="n">
        <v>-0.9</v>
      </c>
      <c r="D10071" s="15" t="n">
        <f aca="false">(C10071+0.9)*15.8730158730158</f>
        <v>0</v>
      </c>
    </row>
    <row r="10072" customFormat="false" ht="12.75" hidden="false" customHeight="false" outlineLevel="0" collapsed="false">
      <c r="A10072" s="0" t="n">
        <v>994673</v>
      </c>
      <c r="B10072" s="15" t="n">
        <v>-89.84629</v>
      </c>
      <c r="C10072" s="15" t="n">
        <v>-0.9</v>
      </c>
      <c r="D10072" s="15" t="n">
        <f aca="false">(C10072+0.9)*15.8730158730158</f>
        <v>0</v>
      </c>
    </row>
    <row r="10073" customFormat="false" ht="12.75" hidden="false" customHeight="false" outlineLevel="0" collapsed="false">
      <c r="A10073" s="0" t="n">
        <v>994696</v>
      </c>
      <c r="B10073" s="15" t="n">
        <v>-89.01328</v>
      </c>
      <c r="C10073" s="15" t="n">
        <v>-0.9</v>
      </c>
      <c r="D10073" s="15" t="n">
        <f aca="false">(C10073+0.9)*15.8730158730158</f>
        <v>0</v>
      </c>
    </row>
    <row r="10074" customFormat="false" ht="12.75" hidden="false" customHeight="false" outlineLevel="0" collapsed="false">
      <c r="A10074" s="0" t="n">
        <v>994719</v>
      </c>
      <c r="B10074" s="15" t="n">
        <v>-88.46236</v>
      </c>
      <c r="C10074" s="15" t="n">
        <v>-0.89</v>
      </c>
      <c r="D10074" s="15" t="n">
        <f aca="false">(C10074+0.9)*15.8730158730158</f>
        <v>0.158730158730158</v>
      </c>
    </row>
    <row r="10075" customFormat="false" ht="12.75" hidden="false" customHeight="false" outlineLevel="0" collapsed="false">
      <c r="A10075" s="0" t="n">
        <v>994742</v>
      </c>
      <c r="B10075" s="15" t="n">
        <v>-89.77036</v>
      </c>
      <c r="C10075" s="15" t="n">
        <v>-0.9</v>
      </c>
      <c r="D10075" s="15" t="n">
        <f aca="false">(C10075+0.9)*15.8730158730158</f>
        <v>0</v>
      </c>
    </row>
    <row r="10076" customFormat="false" ht="12.75" hidden="false" customHeight="false" outlineLevel="0" collapsed="false">
      <c r="A10076" s="0" t="n">
        <v>994766</v>
      </c>
      <c r="B10076" s="15" t="n">
        <v>-89.2184</v>
      </c>
      <c r="C10076" s="15" t="n">
        <v>-0.9</v>
      </c>
      <c r="D10076" s="15" t="n">
        <f aca="false">(C10076+0.9)*15.8730158730158</f>
        <v>0</v>
      </c>
    </row>
    <row r="10077" customFormat="false" ht="12.75" hidden="false" customHeight="false" outlineLevel="0" collapsed="false">
      <c r="A10077" s="0" t="n">
        <v>994789</v>
      </c>
      <c r="B10077" s="15" t="n">
        <v>-89.19996</v>
      </c>
      <c r="C10077" s="15" t="n">
        <v>-0.9</v>
      </c>
      <c r="D10077" s="15" t="n">
        <f aca="false">(C10077+0.9)*15.8730158730158</f>
        <v>0</v>
      </c>
    </row>
    <row r="10078" customFormat="false" ht="12.75" hidden="false" customHeight="false" outlineLevel="0" collapsed="false">
      <c r="A10078" s="0" t="n">
        <v>994812</v>
      </c>
      <c r="B10078" s="15" t="n">
        <v>-88.14484</v>
      </c>
      <c r="C10078" s="15" t="n">
        <v>-0.89</v>
      </c>
      <c r="D10078" s="15" t="n">
        <f aca="false">(C10078+0.9)*15.8730158730158</f>
        <v>0.158730158730158</v>
      </c>
    </row>
    <row r="10079" customFormat="false" ht="12.75" hidden="false" customHeight="false" outlineLevel="0" collapsed="false">
      <c r="A10079" s="0" t="n">
        <v>994835</v>
      </c>
      <c r="B10079" s="15" t="n">
        <v>-89.7348</v>
      </c>
      <c r="C10079" s="15" t="n">
        <v>-0.9</v>
      </c>
      <c r="D10079" s="15" t="n">
        <f aca="false">(C10079+0.9)*15.8730158730158</f>
        <v>0</v>
      </c>
    </row>
    <row r="10080" customFormat="false" ht="12.75" hidden="false" customHeight="false" outlineLevel="0" collapsed="false">
      <c r="A10080" s="0" t="n">
        <v>994858</v>
      </c>
      <c r="B10080" s="15" t="n">
        <v>-89.03974</v>
      </c>
      <c r="C10080" s="15" t="n">
        <v>-0.9</v>
      </c>
      <c r="D10080" s="15" t="n">
        <f aca="false">(C10080+0.9)*15.8730158730158</f>
        <v>0</v>
      </c>
    </row>
    <row r="10081" customFormat="false" ht="12.75" hidden="false" customHeight="false" outlineLevel="0" collapsed="false">
      <c r="A10081" s="0" t="n">
        <v>994882</v>
      </c>
      <c r="B10081" s="15" t="n">
        <v>-89.40841</v>
      </c>
      <c r="C10081" s="15" t="n">
        <v>-0.9</v>
      </c>
      <c r="D10081" s="15" t="n">
        <f aca="false">(C10081+0.9)*15.8730158730158</f>
        <v>0</v>
      </c>
    </row>
    <row r="10082" customFormat="false" ht="12.75" hidden="false" customHeight="false" outlineLevel="0" collapsed="false">
      <c r="A10082" s="0" t="n">
        <v>994905</v>
      </c>
      <c r="B10082" s="15" t="n">
        <v>-88.82598</v>
      </c>
      <c r="C10082" s="15" t="n">
        <v>-0.89</v>
      </c>
      <c r="D10082" s="15" t="n">
        <f aca="false">(C10082+0.9)*15.8730158730158</f>
        <v>0.158730158730158</v>
      </c>
    </row>
    <row r="10083" customFormat="false" ht="12.75" hidden="false" customHeight="false" outlineLevel="0" collapsed="false">
      <c r="A10083" s="0" t="n">
        <v>994928</v>
      </c>
      <c r="B10083" s="15" t="n">
        <v>-89.70486</v>
      </c>
      <c r="C10083" s="15" t="n">
        <v>-0.9</v>
      </c>
      <c r="D10083" s="15" t="n">
        <f aca="false">(C10083+0.9)*15.8730158730158</f>
        <v>0</v>
      </c>
    </row>
    <row r="10084" customFormat="false" ht="12.75" hidden="false" customHeight="false" outlineLevel="0" collapsed="false">
      <c r="A10084" s="0" t="n">
        <v>994951</v>
      </c>
      <c r="B10084" s="15" t="n">
        <v>-88.59778</v>
      </c>
      <c r="C10084" s="15" t="n">
        <v>-0.89</v>
      </c>
      <c r="D10084" s="15" t="n">
        <f aca="false">(C10084+0.9)*15.8730158730158</f>
        <v>0.158730158730158</v>
      </c>
    </row>
    <row r="10085" customFormat="false" ht="12.75" hidden="false" customHeight="false" outlineLevel="0" collapsed="false">
      <c r="A10085" s="0" t="n">
        <v>994975</v>
      </c>
      <c r="B10085" s="15" t="n">
        <v>-89.91313</v>
      </c>
      <c r="C10085" s="15" t="n">
        <v>-0.9</v>
      </c>
      <c r="D10085" s="15" t="n">
        <f aca="false">(C10085+0.9)*15.8730158730158</f>
        <v>0</v>
      </c>
    </row>
    <row r="10086" customFormat="false" ht="12.75" hidden="false" customHeight="false" outlineLevel="0" collapsed="false">
      <c r="A10086" s="0" t="n">
        <v>994998</v>
      </c>
      <c r="B10086" s="15" t="n">
        <v>-89.39925</v>
      </c>
      <c r="C10086" s="15" t="n">
        <v>-0.9</v>
      </c>
      <c r="D10086" s="15" t="n">
        <f aca="false">(C10086+0.9)*15.8730158730158</f>
        <v>0</v>
      </c>
    </row>
    <row r="10087" customFormat="false" ht="12.75" hidden="false" customHeight="false" outlineLevel="0" collapsed="false">
      <c r="A10087" s="0" t="n">
        <v>995021</v>
      </c>
      <c r="B10087" s="15" t="n">
        <v>-89.5477</v>
      </c>
      <c r="C10087" s="15" t="n">
        <v>-0.9</v>
      </c>
      <c r="D10087" s="15" t="n">
        <f aca="false">(C10087+0.9)*15.8730158730158</f>
        <v>0</v>
      </c>
    </row>
    <row r="10088" customFormat="false" ht="12.75" hidden="false" customHeight="false" outlineLevel="0" collapsed="false">
      <c r="A10088" s="0" t="n">
        <v>995044</v>
      </c>
      <c r="B10088" s="15" t="n">
        <v>-89.62401</v>
      </c>
      <c r="C10088" s="15" t="n">
        <v>-0.9</v>
      </c>
      <c r="D10088" s="15" t="n">
        <f aca="false">(C10088+0.9)*15.8730158730158</f>
        <v>0</v>
      </c>
    </row>
    <row r="10089" customFormat="false" ht="12.75" hidden="false" customHeight="false" outlineLevel="0" collapsed="false">
      <c r="A10089" s="0" t="n">
        <v>995067</v>
      </c>
      <c r="B10089" s="15" t="n">
        <v>-89.80358</v>
      </c>
      <c r="C10089" s="15" t="n">
        <v>-0.9</v>
      </c>
      <c r="D10089" s="15" t="n">
        <f aca="false">(C10089+0.9)*15.8730158730158</f>
        <v>0</v>
      </c>
    </row>
    <row r="10090" customFormat="false" ht="12.75" hidden="false" customHeight="false" outlineLevel="0" collapsed="false">
      <c r="A10090" s="0" t="n">
        <v>995091</v>
      </c>
      <c r="B10090" s="15" t="n">
        <v>-89.66709</v>
      </c>
      <c r="C10090" s="15" t="n">
        <v>-0.9</v>
      </c>
      <c r="D10090" s="15" t="n">
        <f aca="false">(C10090+0.9)*15.8730158730158</f>
        <v>0</v>
      </c>
    </row>
    <row r="10091" customFormat="false" ht="12.75" hidden="false" customHeight="false" outlineLevel="0" collapsed="false">
      <c r="A10091" s="0" t="n">
        <v>995114</v>
      </c>
      <c r="B10091" s="15" t="n">
        <v>-89.50959</v>
      </c>
      <c r="C10091" s="15" t="n">
        <v>-0.9</v>
      </c>
      <c r="D10091" s="15" t="n">
        <f aca="false">(C10091+0.9)*15.8730158730158</f>
        <v>0</v>
      </c>
    </row>
    <row r="10092" customFormat="false" ht="12.75" hidden="false" customHeight="false" outlineLevel="0" collapsed="false">
      <c r="A10092" s="0" t="n">
        <v>995137</v>
      </c>
      <c r="B10092" s="15" t="n">
        <v>-89.1201</v>
      </c>
      <c r="C10092" s="15" t="n">
        <v>-0.9</v>
      </c>
      <c r="D10092" s="15" t="n">
        <f aca="false">(C10092+0.9)*15.8730158730158</f>
        <v>0</v>
      </c>
    </row>
    <row r="10093" customFormat="false" ht="12.75" hidden="false" customHeight="false" outlineLevel="0" collapsed="false">
      <c r="A10093" s="0" t="n">
        <v>995160</v>
      </c>
      <c r="B10093" s="15" t="n">
        <v>-89.71885</v>
      </c>
      <c r="C10093" s="15" t="n">
        <v>-0.9</v>
      </c>
      <c r="D10093" s="15" t="n">
        <f aca="false">(C10093+0.9)*15.8730158730158</f>
        <v>0</v>
      </c>
    </row>
    <row r="10094" customFormat="false" ht="12.75" hidden="false" customHeight="false" outlineLevel="0" collapsed="false">
      <c r="A10094" s="0" t="n">
        <v>995184</v>
      </c>
      <c r="B10094" s="15" t="n">
        <v>-89.62604</v>
      </c>
      <c r="C10094" s="15" t="n">
        <v>-0.9</v>
      </c>
      <c r="D10094" s="15" t="n">
        <f aca="false">(C10094+0.9)*15.8730158730158</f>
        <v>0</v>
      </c>
    </row>
    <row r="10095" customFormat="false" ht="12.75" hidden="false" customHeight="false" outlineLevel="0" collapsed="false">
      <c r="A10095" s="0" t="n">
        <v>995207</v>
      </c>
      <c r="B10095" s="15" t="n">
        <v>-89.79265</v>
      </c>
      <c r="C10095" s="15" t="n">
        <v>-0.9</v>
      </c>
      <c r="D10095" s="15" t="n">
        <f aca="false">(C10095+0.9)*15.8730158730158</f>
        <v>0</v>
      </c>
    </row>
    <row r="10096" customFormat="false" ht="12.75" hidden="false" customHeight="false" outlineLevel="0" collapsed="false">
      <c r="A10096" s="0" t="n">
        <v>995230</v>
      </c>
      <c r="B10096" s="15" t="n">
        <v>-89.62376</v>
      </c>
      <c r="C10096" s="15" t="n">
        <v>-0.9</v>
      </c>
      <c r="D10096" s="15" t="n">
        <f aca="false">(C10096+0.9)*15.8730158730158</f>
        <v>0</v>
      </c>
    </row>
    <row r="10097" customFormat="false" ht="12.75" hidden="false" customHeight="false" outlineLevel="0" collapsed="false">
      <c r="A10097" s="0" t="n">
        <v>995253</v>
      </c>
      <c r="B10097" s="15" t="n">
        <v>-87.77706</v>
      </c>
      <c r="C10097" s="15" t="n">
        <v>-0.88</v>
      </c>
      <c r="D10097" s="15" t="n">
        <f aca="false">(C10097+0.9)*15.8730158730158</f>
        <v>0.317460317460316</v>
      </c>
    </row>
    <row r="10098" customFormat="false" ht="12.75" hidden="false" customHeight="false" outlineLevel="0" collapsed="false">
      <c r="A10098" s="0" t="n">
        <v>995276</v>
      </c>
      <c r="B10098" s="15" t="n">
        <v>-89.92484</v>
      </c>
      <c r="C10098" s="15" t="n">
        <v>-0.9</v>
      </c>
      <c r="D10098" s="15" t="n">
        <f aca="false">(C10098+0.9)*15.8730158730158</f>
        <v>0</v>
      </c>
    </row>
    <row r="10099" customFormat="false" ht="12.75" hidden="false" customHeight="false" outlineLevel="0" collapsed="false">
      <c r="A10099" s="0" t="n">
        <v>995300</v>
      </c>
      <c r="B10099" s="15" t="n">
        <v>-88.7549</v>
      </c>
      <c r="C10099" s="15" t="n">
        <v>-0.89</v>
      </c>
      <c r="D10099" s="15" t="n">
        <f aca="false">(C10099+0.9)*15.8730158730158</f>
        <v>0.158730158730158</v>
      </c>
    </row>
    <row r="10100" customFormat="false" ht="12.75" hidden="false" customHeight="false" outlineLevel="0" collapsed="false">
      <c r="A10100" s="0" t="n">
        <v>995323</v>
      </c>
      <c r="B10100" s="15" t="n">
        <v>-89.66165</v>
      </c>
      <c r="C10100" s="15" t="n">
        <v>-0.9</v>
      </c>
      <c r="D10100" s="15" t="n">
        <f aca="false">(C10100+0.9)*15.8730158730158</f>
        <v>0</v>
      </c>
    </row>
    <row r="10101" customFormat="false" ht="12.75" hidden="false" customHeight="false" outlineLevel="0" collapsed="false">
      <c r="A10101" s="0" t="n">
        <v>995346</v>
      </c>
      <c r="B10101" s="15" t="n">
        <v>-89.88358</v>
      </c>
      <c r="C10101" s="15" t="n">
        <v>-0.9</v>
      </c>
      <c r="D10101" s="15" t="n">
        <f aca="false">(C10101+0.9)*15.8730158730158</f>
        <v>0</v>
      </c>
    </row>
    <row r="10102" customFormat="false" ht="12.75" hidden="false" customHeight="false" outlineLevel="0" collapsed="false">
      <c r="A10102" s="0" t="n">
        <v>995369</v>
      </c>
      <c r="B10102" s="15" t="n">
        <v>-90.41629</v>
      </c>
      <c r="C10102" s="15" t="n">
        <v>-0.91</v>
      </c>
      <c r="D10102" s="15" t="n">
        <f aca="false">(C10102+0.9)*15.8730158730158</f>
        <v>-0.158730158730158</v>
      </c>
    </row>
    <row r="10103" customFormat="false" ht="12.75" hidden="false" customHeight="false" outlineLevel="0" collapsed="false">
      <c r="A10103" s="0" t="n">
        <v>995393</v>
      </c>
      <c r="B10103" s="15" t="n">
        <v>-89.3764</v>
      </c>
      <c r="C10103" s="15" t="n">
        <v>-0.9</v>
      </c>
      <c r="D10103" s="15" t="n">
        <f aca="false">(C10103+0.9)*15.8730158730158</f>
        <v>0</v>
      </c>
    </row>
    <row r="10104" customFormat="false" ht="12.75" hidden="false" customHeight="false" outlineLevel="0" collapsed="false">
      <c r="A10104" s="0" t="n">
        <v>995416</v>
      </c>
      <c r="B10104" s="15" t="n">
        <v>-89.79307</v>
      </c>
      <c r="C10104" s="15" t="n">
        <v>-0.9</v>
      </c>
      <c r="D10104" s="15" t="n">
        <f aca="false">(C10104+0.9)*15.8730158730158</f>
        <v>0</v>
      </c>
    </row>
    <row r="10105" customFormat="false" ht="12.75" hidden="false" customHeight="false" outlineLevel="0" collapsed="false">
      <c r="A10105" s="0" t="n">
        <v>995439</v>
      </c>
      <c r="B10105" s="15" t="n">
        <v>-89.43501</v>
      </c>
      <c r="C10105" s="15" t="n">
        <v>-0.9</v>
      </c>
      <c r="D10105" s="15" t="n">
        <f aca="false">(C10105+0.9)*15.8730158730158</f>
        <v>0</v>
      </c>
    </row>
    <row r="10106" customFormat="false" ht="12.75" hidden="false" customHeight="false" outlineLevel="0" collapsed="false">
      <c r="A10106" s="0" t="n">
        <v>995462</v>
      </c>
      <c r="B10106" s="15" t="n">
        <v>-89.97581</v>
      </c>
      <c r="C10106" s="15" t="n">
        <v>-0.9</v>
      </c>
      <c r="D10106" s="15" t="n">
        <f aca="false">(C10106+0.9)*15.8730158730158</f>
        <v>0</v>
      </c>
    </row>
    <row r="10107" customFormat="false" ht="12.75" hidden="false" customHeight="false" outlineLevel="0" collapsed="false">
      <c r="A10107" s="0" t="n">
        <v>995485</v>
      </c>
      <c r="B10107" s="15" t="n">
        <v>-88.7054</v>
      </c>
      <c r="C10107" s="15" t="n">
        <v>-0.89</v>
      </c>
      <c r="D10107" s="15" t="n">
        <f aca="false">(C10107+0.9)*15.8730158730158</f>
        <v>0.158730158730158</v>
      </c>
    </row>
    <row r="10108" customFormat="false" ht="12.75" hidden="false" customHeight="false" outlineLevel="0" collapsed="false">
      <c r="A10108" s="0" t="n">
        <v>995509</v>
      </c>
      <c r="B10108" s="15" t="n">
        <v>-89.61345</v>
      </c>
      <c r="C10108" s="15" t="n">
        <v>-0.9</v>
      </c>
      <c r="D10108" s="15" t="n">
        <f aca="false">(C10108+0.9)*15.8730158730158</f>
        <v>0</v>
      </c>
    </row>
    <row r="10109" customFormat="false" ht="12.75" hidden="false" customHeight="false" outlineLevel="0" collapsed="false">
      <c r="A10109" s="0" t="n">
        <v>995532</v>
      </c>
      <c r="B10109" s="15" t="n">
        <v>-89.6148</v>
      </c>
      <c r="C10109" s="15" t="n">
        <v>-0.9</v>
      </c>
      <c r="D10109" s="15" t="n">
        <f aca="false">(C10109+0.9)*15.8730158730158</f>
        <v>0</v>
      </c>
    </row>
    <row r="10110" customFormat="false" ht="12.75" hidden="false" customHeight="false" outlineLevel="0" collapsed="false">
      <c r="A10110" s="0" t="n">
        <v>995555</v>
      </c>
      <c r="B10110" s="15" t="n">
        <v>-89.4088</v>
      </c>
      <c r="C10110" s="15" t="n">
        <v>-0.9</v>
      </c>
      <c r="D10110" s="15" t="n">
        <f aca="false">(C10110+0.9)*15.8730158730158</f>
        <v>0</v>
      </c>
    </row>
    <row r="10111" customFormat="false" ht="12.75" hidden="false" customHeight="false" outlineLevel="0" collapsed="false">
      <c r="A10111" s="0" t="n">
        <v>995578</v>
      </c>
      <c r="B10111" s="15" t="n">
        <v>-89.91331</v>
      </c>
      <c r="C10111" s="15" t="n">
        <v>-0.9</v>
      </c>
      <c r="D10111" s="15" t="n">
        <f aca="false">(C10111+0.9)*15.8730158730158</f>
        <v>0</v>
      </c>
    </row>
    <row r="10112" customFormat="false" ht="12.75" hidden="false" customHeight="false" outlineLevel="0" collapsed="false">
      <c r="A10112" s="0" t="n">
        <v>995601</v>
      </c>
      <c r="B10112" s="15" t="n">
        <v>-89.53733</v>
      </c>
      <c r="C10112" s="15" t="n">
        <v>-0.9</v>
      </c>
      <c r="D10112" s="15" t="n">
        <f aca="false">(C10112+0.9)*15.8730158730158</f>
        <v>0</v>
      </c>
    </row>
    <row r="10113" customFormat="false" ht="12.75" hidden="false" customHeight="false" outlineLevel="0" collapsed="false">
      <c r="A10113" s="0" t="n">
        <v>995625</v>
      </c>
      <c r="B10113" s="15" t="n">
        <v>-89.72024</v>
      </c>
      <c r="C10113" s="15" t="n">
        <v>-0.9</v>
      </c>
      <c r="D10113" s="15" t="n">
        <f aca="false">(C10113+0.9)*15.8730158730158</f>
        <v>0</v>
      </c>
    </row>
    <row r="10114" customFormat="false" ht="12.75" hidden="false" customHeight="false" outlineLevel="0" collapsed="false">
      <c r="A10114" s="0" t="n">
        <v>995648</v>
      </c>
      <c r="B10114" s="15" t="n">
        <v>-88.95414</v>
      </c>
      <c r="C10114" s="15" t="n">
        <v>-0.89</v>
      </c>
      <c r="D10114" s="15" t="n">
        <f aca="false">(C10114+0.9)*15.8730158730158</f>
        <v>0.158730158730158</v>
      </c>
    </row>
    <row r="10115" customFormat="false" ht="12.75" hidden="false" customHeight="false" outlineLevel="0" collapsed="false">
      <c r="A10115" s="0" t="n">
        <v>995671</v>
      </c>
      <c r="B10115" s="15" t="n">
        <v>-88.77877</v>
      </c>
      <c r="C10115" s="15" t="n">
        <v>-0.89</v>
      </c>
      <c r="D10115" s="15" t="n">
        <f aca="false">(C10115+0.9)*15.8730158730158</f>
        <v>0.158730158730158</v>
      </c>
    </row>
    <row r="10116" customFormat="false" ht="12.75" hidden="false" customHeight="false" outlineLevel="0" collapsed="false">
      <c r="A10116" s="0" t="n">
        <v>995694</v>
      </c>
      <c r="B10116" s="15" t="n">
        <v>-89.6094</v>
      </c>
      <c r="C10116" s="15" t="n">
        <v>-0.9</v>
      </c>
      <c r="D10116" s="15" t="n">
        <f aca="false">(C10116+0.9)*15.8730158730158</f>
        <v>0</v>
      </c>
    </row>
    <row r="10117" customFormat="false" ht="12.75" hidden="false" customHeight="false" outlineLevel="0" collapsed="false">
      <c r="A10117" s="0" t="n">
        <v>995718</v>
      </c>
      <c r="B10117" s="15" t="n">
        <v>-89.92376</v>
      </c>
      <c r="C10117" s="15" t="n">
        <v>-0.9</v>
      </c>
      <c r="D10117" s="15" t="n">
        <f aca="false">(C10117+0.9)*15.8730158730158</f>
        <v>0</v>
      </c>
    </row>
    <row r="10118" customFormat="false" ht="12.75" hidden="false" customHeight="false" outlineLevel="0" collapsed="false">
      <c r="A10118" s="0" t="n">
        <v>995741</v>
      </c>
      <c r="B10118" s="15" t="n">
        <v>-88.89151</v>
      </c>
      <c r="C10118" s="15" t="n">
        <v>-0.89</v>
      </c>
      <c r="D10118" s="15" t="n">
        <f aca="false">(C10118+0.9)*15.8730158730158</f>
        <v>0.158730158730158</v>
      </c>
    </row>
    <row r="10119" customFormat="false" ht="12.75" hidden="false" customHeight="false" outlineLevel="0" collapsed="false">
      <c r="A10119" s="0" t="n">
        <v>995764</v>
      </c>
      <c r="B10119" s="15" t="n">
        <v>-89.70616</v>
      </c>
      <c r="C10119" s="15" t="n">
        <v>-0.9</v>
      </c>
      <c r="D10119" s="15" t="n">
        <f aca="false">(C10119+0.9)*15.8730158730158</f>
        <v>0</v>
      </c>
    </row>
    <row r="10120" customFormat="false" ht="12.75" hidden="false" customHeight="false" outlineLevel="0" collapsed="false">
      <c r="A10120" s="0" t="n">
        <v>995787</v>
      </c>
      <c r="B10120" s="15" t="n">
        <v>-89.55686</v>
      </c>
      <c r="C10120" s="15" t="n">
        <v>-0.9</v>
      </c>
      <c r="D10120" s="15" t="n">
        <f aca="false">(C10120+0.9)*15.8730158730158</f>
        <v>0</v>
      </c>
    </row>
    <row r="10121" customFormat="false" ht="12.75" hidden="false" customHeight="false" outlineLevel="0" collapsed="false">
      <c r="A10121" s="0" t="n">
        <v>995810</v>
      </c>
      <c r="B10121" s="15" t="n">
        <v>-89.781</v>
      </c>
      <c r="C10121" s="15" t="n">
        <v>-0.9</v>
      </c>
      <c r="D10121" s="15" t="n">
        <f aca="false">(C10121+0.9)*15.8730158730158</f>
        <v>0</v>
      </c>
    </row>
    <row r="10122" customFormat="false" ht="12.75" hidden="false" customHeight="false" outlineLevel="0" collapsed="false">
      <c r="A10122" s="0" t="n">
        <v>995834</v>
      </c>
      <c r="B10122" s="15" t="n">
        <v>-87.47984</v>
      </c>
      <c r="C10122" s="15" t="n">
        <v>-0.88</v>
      </c>
      <c r="D10122" s="15" t="n">
        <f aca="false">(C10122+0.9)*15.8730158730158</f>
        <v>0.317460317460316</v>
      </c>
    </row>
    <row r="10123" customFormat="false" ht="12.75" hidden="false" customHeight="false" outlineLevel="0" collapsed="false">
      <c r="A10123" s="0" t="n">
        <v>995857</v>
      </c>
      <c r="B10123" s="15" t="n">
        <v>-89.7841</v>
      </c>
      <c r="C10123" s="15" t="n">
        <v>-0.9</v>
      </c>
      <c r="D10123" s="15" t="n">
        <f aca="false">(C10123+0.9)*15.8730158730158</f>
        <v>0</v>
      </c>
    </row>
    <row r="10124" customFormat="false" ht="12.75" hidden="false" customHeight="false" outlineLevel="0" collapsed="false">
      <c r="A10124" s="0" t="n">
        <v>995880</v>
      </c>
      <c r="B10124" s="15" t="n">
        <v>-89.77794</v>
      </c>
      <c r="C10124" s="15" t="n">
        <v>-0.9</v>
      </c>
      <c r="D10124" s="15" t="n">
        <f aca="false">(C10124+0.9)*15.8730158730158</f>
        <v>0</v>
      </c>
    </row>
    <row r="10125" customFormat="false" ht="12.75" hidden="false" customHeight="false" outlineLevel="0" collapsed="false">
      <c r="A10125" s="0" t="n">
        <v>995903</v>
      </c>
      <c r="B10125" s="15" t="n">
        <v>-89.70333</v>
      </c>
      <c r="C10125" s="15" t="n">
        <v>-0.9</v>
      </c>
      <c r="D10125" s="15" t="n">
        <f aca="false">(C10125+0.9)*15.8730158730158</f>
        <v>0</v>
      </c>
    </row>
    <row r="10126" customFormat="false" ht="12.75" hidden="false" customHeight="false" outlineLevel="0" collapsed="false">
      <c r="A10126" s="0" t="n">
        <v>995927</v>
      </c>
      <c r="B10126" s="15" t="n">
        <v>-89.37647</v>
      </c>
      <c r="C10126" s="15" t="n">
        <v>-0.9</v>
      </c>
      <c r="D10126" s="15" t="n">
        <f aca="false">(C10126+0.9)*15.8730158730158</f>
        <v>0</v>
      </c>
    </row>
    <row r="10127" customFormat="false" ht="12.75" hidden="false" customHeight="false" outlineLevel="0" collapsed="false">
      <c r="A10127" s="0" t="n">
        <v>995950</v>
      </c>
      <c r="B10127" s="15" t="n">
        <v>-88.99545</v>
      </c>
      <c r="C10127" s="15" t="n">
        <v>-0.89</v>
      </c>
      <c r="D10127" s="15" t="n">
        <f aca="false">(C10127+0.9)*15.8730158730158</f>
        <v>0.158730158730158</v>
      </c>
    </row>
    <row r="10128" customFormat="false" ht="12.75" hidden="false" customHeight="false" outlineLevel="0" collapsed="false">
      <c r="A10128" s="0" t="n">
        <v>995973</v>
      </c>
      <c r="B10128" s="15" t="n">
        <v>-89.72566</v>
      </c>
      <c r="C10128" s="15" t="n">
        <v>-0.9</v>
      </c>
      <c r="D10128" s="15" t="n">
        <f aca="false">(C10128+0.9)*15.8730158730158</f>
        <v>0</v>
      </c>
    </row>
    <row r="10129" customFormat="false" ht="12.75" hidden="false" customHeight="false" outlineLevel="0" collapsed="false">
      <c r="A10129" s="0" t="n">
        <v>995996</v>
      </c>
      <c r="B10129" s="15" t="n">
        <v>-89.24152</v>
      </c>
      <c r="C10129" s="15" t="n">
        <v>-0.9</v>
      </c>
      <c r="D10129" s="15" t="n">
        <f aca="false">(C10129+0.9)*15.8730158730158</f>
        <v>0</v>
      </c>
    </row>
    <row r="10130" customFormat="false" ht="12.75" hidden="false" customHeight="false" outlineLevel="0" collapsed="false">
      <c r="A10130" s="0" t="n">
        <v>996019</v>
      </c>
      <c r="B10130" s="15" t="n">
        <v>-89.32611</v>
      </c>
      <c r="C10130" s="15" t="n">
        <v>-0.9</v>
      </c>
      <c r="D10130" s="15" t="n">
        <f aca="false">(C10130+0.9)*15.8730158730158</f>
        <v>0</v>
      </c>
    </row>
    <row r="10131" customFormat="false" ht="12.75" hidden="false" customHeight="false" outlineLevel="0" collapsed="false">
      <c r="A10131" s="0" t="n">
        <v>996043</v>
      </c>
      <c r="B10131" s="15" t="n">
        <v>-88.69687</v>
      </c>
      <c r="C10131" s="15" t="n">
        <v>-0.89</v>
      </c>
      <c r="D10131" s="15" t="n">
        <f aca="false">(C10131+0.9)*15.8730158730158</f>
        <v>0.158730158730158</v>
      </c>
    </row>
    <row r="10132" customFormat="false" ht="12.75" hidden="false" customHeight="false" outlineLevel="0" collapsed="false">
      <c r="A10132" s="0" t="n">
        <v>996066</v>
      </c>
      <c r="B10132" s="15" t="n">
        <v>-90.00999</v>
      </c>
      <c r="C10132" s="15" t="n">
        <v>-0.91</v>
      </c>
      <c r="D10132" s="15" t="n">
        <f aca="false">(C10132+0.9)*15.8730158730158</f>
        <v>-0.158730158730158</v>
      </c>
    </row>
    <row r="10133" customFormat="false" ht="12.75" hidden="false" customHeight="false" outlineLevel="0" collapsed="false">
      <c r="A10133" s="0" t="n">
        <v>996089</v>
      </c>
      <c r="B10133" s="15" t="n">
        <v>-89.8605</v>
      </c>
      <c r="C10133" s="15" t="n">
        <v>-0.9</v>
      </c>
      <c r="D10133" s="15" t="n">
        <f aca="false">(C10133+0.9)*15.8730158730158</f>
        <v>0</v>
      </c>
    </row>
    <row r="10134" customFormat="false" ht="12.75" hidden="false" customHeight="false" outlineLevel="0" collapsed="false">
      <c r="A10134" s="0" t="n">
        <v>996112</v>
      </c>
      <c r="B10134" s="15" t="n">
        <v>-89.47063</v>
      </c>
      <c r="C10134" s="15" t="n">
        <v>-0.9</v>
      </c>
      <c r="D10134" s="15" t="n">
        <f aca="false">(C10134+0.9)*15.8730158730158</f>
        <v>0</v>
      </c>
    </row>
    <row r="10135" customFormat="false" ht="12.75" hidden="false" customHeight="false" outlineLevel="0" collapsed="false">
      <c r="A10135" s="0" t="n">
        <v>996136</v>
      </c>
      <c r="B10135" s="15" t="n">
        <v>-89.72885</v>
      </c>
      <c r="C10135" s="15" t="n">
        <v>-0.9</v>
      </c>
      <c r="D10135" s="15" t="n">
        <f aca="false">(C10135+0.9)*15.8730158730158</f>
        <v>0</v>
      </c>
    </row>
    <row r="10136" customFormat="false" ht="12.75" hidden="false" customHeight="false" outlineLevel="0" collapsed="false">
      <c r="A10136" s="0" t="n">
        <v>996159</v>
      </c>
      <c r="B10136" s="15" t="n">
        <v>-89.65856</v>
      </c>
      <c r="C10136" s="15" t="n">
        <v>-0.9</v>
      </c>
      <c r="D10136" s="15" t="n">
        <f aca="false">(C10136+0.9)*15.8730158730158</f>
        <v>0</v>
      </c>
    </row>
    <row r="10137" customFormat="false" ht="12.75" hidden="false" customHeight="false" outlineLevel="0" collapsed="false">
      <c r="A10137" s="0" t="n">
        <v>996182</v>
      </c>
      <c r="B10137" s="15" t="n">
        <v>-86.071</v>
      </c>
      <c r="C10137" s="15" t="n">
        <v>-0.87</v>
      </c>
      <c r="D10137" s="15" t="n">
        <f aca="false">(C10137+0.9)*15.8730158730158</f>
        <v>0.476190476190474</v>
      </c>
    </row>
    <row r="10138" customFormat="false" ht="12.75" hidden="false" customHeight="false" outlineLevel="0" collapsed="false">
      <c r="A10138" s="0" t="n">
        <v>996205</v>
      </c>
      <c r="B10138" s="15" t="n">
        <v>-89.93441</v>
      </c>
      <c r="C10138" s="15" t="n">
        <v>-0.9</v>
      </c>
      <c r="D10138" s="15" t="n">
        <f aca="false">(C10138+0.9)*15.8730158730158</f>
        <v>0</v>
      </c>
    </row>
    <row r="10139" customFormat="false" ht="12.75" hidden="false" customHeight="false" outlineLevel="0" collapsed="false">
      <c r="A10139" s="0" t="n">
        <v>996228</v>
      </c>
      <c r="B10139" s="15" t="n">
        <v>-89.38907</v>
      </c>
      <c r="C10139" s="15" t="n">
        <v>-0.9</v>
      </c>
      <c r="D10139" s="15" t="n">
        <f aca="false">(C10139+0.9)*15.8730158730158</f>
        <v>0</v>
      </c>
    </row>
    <row r="10140" customFormat="false" ht="12.75" hidden="false" customHeight="false" outlineLevel="0" collapsed="false">
      <c r="A10140" s="0" t="n">
        <v>996252</v>
      </c>
      <c r="B10140" s="15" t="n">
        <v>-89.69918</v>
      </c>
      <c r="C10140" s="15" t="n">
        <v>-0.9</v>
      </c>
      <c r="D10140" s="15" t="n">
        <f aca="false">(C10140+0.9)*15.8730158730158</f>
        <v>0</v>
      </c>
    </row>
    <row r="10141" customFormat="false" ht="12.75" hidden="false" customHeight="false" outlineLevel="0" collapsed="false">
      <c r="A10141" s="0" t="n">
        <v>996275</v>
      </c>
      <c r="B10141" s="15" t="n">
        <v>-89.69914</v>
      </c>
      <c r="C10141" s="15" t="n">
        <v>-0.9</v>
      </c>
      <c r="D10141" s="15" t="n">
        <f aca="false">(C10141+0.9)*15.8730158730158</f>
        <v>0</v>
      </c>
    </row>
    <row r="10142" customFormat="false" ht="12.75" hidden="false" customHeight="false" outlineLevel="0" collapsed="false">
      <c r="A10142" s="0" t="n">
        <v>996298</v>
      </c>
      <c r="B10142" s="15" t="n">
        <v>-89.41249</v>
      </c>
      <c r="C10142" s="15" t="n">
        <v>-0.9</v>
      </c>
      <c r="D10142" s="15" t="n">
        <f aca="false">(C10142+0.9)*15.8730158730158</f>
        <v>0</v>
      </c>
    </row>
    <row r="10143" customFormat="false" ht="12.75" hidden="false" customHeight="false" outlineLevel="0" collapsed="false">
      <c r="A10143" s="0" t="n">
        <v>996321</v>
      </c>
      <c r="B10143" s="15" t="n">
        <v>-90.08983</v>
      </c>
      <c r="C10143" s="15" t="n">
        <v>-0.91</v>
      </c>
      <c r="D10143" s="15" t="n">
        <f aca="false">(C10143+0.9)*15.8730158730158</f>
        <v>-0.158730158730158</v>
      </c>
    </row>
    <row r="10144" customFormat="false" ht="12.75" hidden="false" customHeight="false" outlineLevel="0" collapsed="false">
      <c r="A10144" s="0" t="n">
        <v>996345</v>
      </c>
      <c r="B10144" s="15" t="n">
        <v>-89.10863</v>
      </c>
      <c r="C10144" s="15" t="n">
        <v>-0.9</v>
      </c>
      <c r="D10144" s="15" t="n">
        <f aca="false">(C10144+0.9)*15.8730158730158</f>
        <v>0</v>
      </c>
    </row>
    <row r="10145" customFormat="false" ht="12.75" hidden="false" customHeight="false" outlineLevel="0" collapsed="false">
      <c r="A10145" s="0" t="n">
        <v>996368</v>
      </c>
      <c r="B10145" s="15" t="n">
        <v>-89.69731</v>
      </c>
      <c r="C10145" s="15" t="n">
        <v>-0.9</v>
      </c>
      <c r="D10145" s="15" t="n">
        <f aca="false">(C10145+0.9)*15.8730158730158</f>
        <v>0</v>
      </c>
    </row>
    <row r="10146" customFormat="false" ht="12.75" hidden="false" customHeight="false" outlineLevel="0" collapsed="false">
      <c r="A10146" s="0" t="n">
        <v>996391</v>
      </c>
      <c r="B10146" s="15" t="n">
        <v>-89.07054</v>
      </c>
      <c r="C10146" s="15" t="n">
        <v>-0.9</v>
      </c>
      <c r="D10146" s="15" t="n">
        <f aca="false">(C10146+0.9)*15.8730158730158</f>
        <v>0</v>
      </c>
    </row>
    <row r="10147" customFormat="false" ht="12.75" hidden="false" customHeight="false" outlineLevel="0" collapsed="false">
      <c r="A10147" s="0" t="n">
        <v>996414</v>
      </c>
      <c r="B10147" s="15" t="n">
        <v>-89.79348</v>
      </c>
      <c r="C10147" s="15" t="n">
        <v>-0.9</v>
      </c>
      <c r="D10147" s="15" t="n">
        <f aca="false">(C10147+0.9)*15.8730158730158</f>
        <v>0</v>
      </c>
    </row>
    <row r="10148" customFormat="false" ht="12.75" hidden="false" customHeight="false" outlineLevel="0" collapsed="false">
      <c r="A10148" s="0" t="n">
        <v>996437</v>
      </c>
      <c r="B10148" s="15" t="n">
        <v>-88.64949</v>
      </c>
      <c r="C10148" s="15" t="n">
        <v>-0.89</v>
      </c>
      <c r="D10148" s="15" t="n">
        <f aca="false">(C10148+0.9)*15.8730158730158</f>
        <v>0.158730158730158</v>
      </c>
    </row>
    <row r="10149" customFormat="false" ht="12.75" hidden="false" customHeight="false" outlineLevel="0" collapsed="false">
      <c r="A10149" s="0" t="n">
        <v>996461</v>
      </c>
      <c r="B10149" s="15" t="n">
        <v>-89.55958</v>
      </c>
      <c r="C10149" s="15" t="n">
        <v>-0.9</v>
      </c>
      <c r="D10149" s="15" t="n">
        <f aca="false">(C10149+0.9)*15.8730158730158</f>
        <v>0</v>
      </c>
    </row>
    <row r="10150" customFormat="false" ht="12.75" hidden="false" customHeight="false" outlineLevel="0" collapsed="false">
      <c r="A10150" s="0" t="n">
        <v>996484</v>
      </c>
      <c r="B10150" s="15" t="n">
        <v>-88.8941</v>
      </c>
      <c r="C10150" s="15" t="n">
        <v>-0.89</v>
      </c>
      <c r="D10150" s="15" t="n">
        <f aca="false">(C10150+0.9)*15.8730158730158</f>
        <v>0.158730158730158</v>
      </c>
    </row>
    <row r="10151" customFormat="false" ht="12.75" hidden="false" customHeight="false" outlineLevel="0" collapsed="false">
      <c r="A10151" s="0" t="n">
        <v>996507</v>
      </c>
      <c r="B10151" s="15" t="n">
        <v>-89.47243</v>
      </c>
      <c r="C10151" s="15" t="n">
        <v>-0.9</v>
      </c>
      <c r="D10151" s="15" t="n">
        <f aca="false">(C10151+0.9)*15.8730158730158</f>
        <v>0</v>
      </c>
    </row>
    <row r="10152" customFormat="false" ht="12.75" hidden="false" customHeight="false" outlineLevel="0" collapsed="false">
      <c r="A10152" s="0" t="n">
        <v>996530</v>
      </c>
      <c r="B10152" s="15" t="n">
        <v>-89.56776</v>
      </c>
      <c r="C10152" s="15" t="n">
        <v>-0.9</v>
      </c>
      <c r="D10152" s="15" t="n">
        <f aca="false">(C10152+0.9)*15.8730158730158</f>
        <v>0</v>
      </c>
    </row>
    <row r="10153" customFormat="false" ht="12.75" hidden="false" customHeight="false" outlineLevel="0" collapsed="false">
      <c r="A10153" s="0" t="n">
        <v>996554</v>
      </c>
      <c r="B10153" s="15" t="n">
        <v>-89.14759</v>
      </c>
      <c r="C10153" s="15" t="n">
        <v>-0.9</v>
      </c>
      <c r="D10153" s="15" t="n">
        <f aca="false">(C10153+0.9)*15.8730158730158</f>
        <v>0</v>
      </c>
    </row>
    <row r="10154" customFormat="false" ht="12.75" hidden="false" customHeight="false" outlineLevel="0" collapsed="false">
      <c r="A10154" s="0" t="n">
        <v>996577</v>
      </c>
      <c r="B10154" s="15" t="n">
        <v>-89.7859</v>
      </c>
      <c r="C10154" s="15" t="n">
        <v>-0.9</v>
      </c>
      <c r="D10154" s="15" t="n">
        <f aca="false">(C10154+0.9)*15.8730158730158</f>
        <v>0</v>
      </c>
    </row>
    <row r="10155" customFormat="false" ht="12.75" hidden="false" customHeight="false" outlineLevel="0" collapsed="false">
      <c r="A10155" s="0" t="n">
        <v>996600</v>
      </c>
      <c r="B10155" s="15" t="n">
        <v>-89.04711</v>
      </c>
      <c r="C10155" s="15" t="n">
        <v>-0.9</v>
      </c>
      <c r="D10155" s="15" t="n">
        <f aca="false">(C10155+0.9)*15.8730158730158</f>
        <v>0</v>
      </c>
    </row>
    <row r="10156" customFormat="false" ht="12.75" hidden="false" customHeight="false" outlineLevel="0" collapsed="false">
      <c r="A10156" s="0" t="n">
        <v>996623</v>
      </c>
      <c r="B10156" s="15" t="n">
        <v>-89.69239</v>
      </c>
      <c r="C10156" s="15" t="n">
        <v>-0.9</v>
      </c>
      <c r="D10156" s="15" t="n">
        <f aca="false">(C10156+0.9)*15.8730158730158</f>
        <v>0</v>
      </c>
    </row>
    <row r="10157" customFormat="false" ht="12.75" hidden="false" customHeight="false" outlineLevel="0" collapsed="false">
      <c r="A10157" s="0" t="n">
        <v>996646</v>
      </c>
      <c r="B10157" s="15" t="n">
        <v>-89.14731</v>
      </c>
      <c r="C10157" s="15" t="n">
        <v>-0.9</v>
      </c>
      <c r="D10157" s="15" t="n">
        <f aca="false">(C10157+0.9)*15.8730158730158</f>
        <v>0</v>
      </c>
    </row>
    <row r="10158" customFormat="false" ht="12.75" hidden="false" customHeight="false" outlineLevel="0" collapsed="false">
      <c r="A10158" s="0" t="n">
        <v>996670</v>
      </c>
      <c r="B10158" s="15" t="n">
        <v>-90.2099</v>
      </c>
      <c r="C10158" s="15" t="n">
        <v>-0.91</v>
      </c>
      <c r="D10158" s="15" t="n">
        <f aca="false">(C10158+0.9)*15.8730158730158</f>
        <v>-0.158730158730158</v>
      </c>
    </row>
    <row r="10159" customFormat="false" ht="12.75" hidden="false" customHeight="false" outlineLevel="0" collapsed="false">
      <c r="A10159" s="0" t="n">
        <v>996693</v>
      </c>
      <c r="B10159" s="15" t="n">
        <v>-85.30324</v>
      </c>
      <c r="C10159" s="15" t="n">
        <v>-0.86</v>
      </c>
      <c r="D10159" s="15" t="n">
        <f aca="false">(C10159+0.9)*15.8730158730158</f>
        <v>0.634920634920633</v>
      </c>
    </row>
    <row r="10160" customFormat="false" ht="12.75" hidden="false" customHeight="false" outlineLevel="0" collapsed="false">
      <c r="A10160" s="0" t="n">
        <v>996716</v>
      </c>
      <c r="B10160" s="15" t="n">
        <v>-89.57475</v>
      </c>
      <c r="C10160" s="15" t="n">
        <v>-0.9</v>
      </c>
      <c r="D10160" s="15" t="n">
        <f aca="false">(C10160+0.9)*15.8730158730158</f>
        <v>0</v>
      </c>
    </row>
    <row r="10161" customFormat="false" ht="12.75" hidden="false" customHeight="false" outlineLevel="0" collapsed="false">
      <c r="A10161" s="0" t="n">
        <v>996739</v>
      </c>
      <c r="B10161" s="15" t="n">
        <v>-89.71569</v>
      </c>
      <c r="C10161" s="15" t="n">
        <v>-0.9</v>
      </c>
      <c r="D10161" s="15" t="n">
        <f aca="false">(C10161+0.9)*15.8730158730158</f>
        <v>0</v>
      </c>
    </row>
    <row r="10162" customFormat="false" ht="12.75" hidden="false" customHeight="false" outlineLevel="0" collapsed="false">
      <c r="A10162" s="0" t="n">
        <v>996762</v>
      </c>
      <c r="B10162" s="15" t="n">
        <v>-89.88</v>
      </c>
      <c r="C10162" s="15" t="n">
        <v>-0.9</v>
      </c>
      <c r="D10162" s="15" t="n">
        <f aca="false">(C10162+0.9)*15.8730158730158</f>
        <v>0</v>
      </c>
    </row>
    <row r="10163" customFormat="false" ht="12.75" hidden="false" customHeight="false" outlineLevel="0" collapsed="false">
      <c r="A10163" s="0" t="n">
        <v>996786</v>
      </c>
      <c r="B10163" s="15" t="n">
        <v>-88.65083</v>
      </c>
      <c r="C10163" s="15" t="n">
        <v>-0.89</v>
      </c>
      <c r="D10163" s="15" t="n">
        <f aca="false">(C10163+0.9)*15.8730158730158</f>
        <v>0.158730158730158</v>
      </c>
    </row>
    <row r="10164" customFormat="false" ht="12.75" hidden="false" customHeight="false" outlineLevel="0" collapsed="false">
      <c r="A10164" s="0" t="n">
        <v>996809</v>
      </c>
      <c r="B10164" s="15" t="n">
        <v>-89.38378</v>
      </c>
      <c r="C10164" s="15" t="n">
        <v>-0.9</v>
      </c>
      <c r="D10164" s="15" t="n">
        <f aca="false">(C10164+0.9)*15.8730158730158</f>
        <v>0</v>
      </c>
    </row>
    <row r="10165" customFormat="false" ht="12.75" hidden="false" customHeight="false" outlineLevel="0" collapsed="false">
      <c r="A10165" s="0" t="n">
        <v>996832</v>
      </c>
      <c r="B10165" s="15" t="n">
        <v>-89.82595</v>
      </c>
      <c r="C10165" s="15" t="n">
        <v>-0.9</v>
      </c>
      <c r="D10165" s="15" t="n">
        <f aca="false">(C10165+0.9)*15.8730158730158</f>
        <v>0</v>
      </c>
    </row>
    <row r="10166" customFormat="false" ht="12.75" hidden="false" customHeight="false" outlineLevel="0" collapsed="false">
      <c r="A10166" s="0" t="n">
        <v>996855</v>
      </c>
      <c r="B10166" s="15" t="n">
        <v>-88.94259</v>
      </c>
      <c r="C10166" s="15" t="n">
        <v>-0.89</v>
      </c>
      <c r="D10166" s="15" t="n">
        <f aca="false">(C10166+0.9)*15.8730158730158</f>
        <v>0.158730158730158</v>
      </c>
    </row>
    <row r="10167" customFormat="false" ht="12.75" hidden="false" customHeight="false" outlineLevel="0" collapsed="false">
      <c r="A10167" s="0" t="n">
        <v>996879</v>
      </c>
      <c r="B10167" s="15" t="n">
        <v>-89.32702</v>
      </c>
      <c r="C10167" s="15" t="n">
        <v>-0.9</v>
      </c>
      <c r="D10167" s="15" t="n">
        <f aca="false">(C10167+0.9)*15.8730158730158</f>
        <v>0</v>
      </c>
    </row>
    <row r="10168" customFormat="false" ht="12.75" hidden="false" customHeight="false" outlineLevel="0" collapsed="false">
      <c r="A10168" s="0" t="n">
        <v>996902</v>
      </c>
      <c r="B10168" s="15" t="n">
        <v>-89.50168</v>
      </c>
      <c r="C10168" s="15" t="n">
        <v>-0.9</v>
      </c>
      <c r="D10168" s="15" t="n">
        <f aca="false">(C10168+0.9)*15.8730158730158</f>
        <v>0</v>
      </c>
    </row>
    <row r="10169" customFormat="false" ht="12.75" hidden="false" customHeight="false" outlineLevel="0" collapsed="false">
      <c r="A10169" s="0" t="n">
        <v>996925</v>
      </c>
      <c r="B10169" s="15" t="n">
        <v>-89.73108</v>
      </c>
      <c r="C10169" s="15" t="n">
        <v>-0.9</v>
      </c>
      <c r="D10169" s="15" t="n">
        <f aca="false">(C10169+0.9)*15.8730158730158</f>
        <v>0</v>
      </c>
    </row>
    <row r="10170" customFormat="false" ht="12.75" hidden="false" customHeight="false" outlineLevel="0" collapsed="false">
      <c r="A10170" s="0" t="n">
        <v>996948</v>
      </c>
      <c r="B10170" s="15" t="n">
        <v>-89.06004</v>
      </c>
      <c r="C10170" s="15" t="n">
        <v>-0.9</v>
      </c>
      <c r="D10170" s="15" t="n">
        <f aca="false">(C10170+0.9)*15.8730158730158</f>
        <v>0</v>
      </c>
    </row>
    <row r="10171" customFormat="false" ht="12.75" hidden="false" customHeight="false" outlineLevel="0" collapsed="false">
      <c r="A10171" s="0" t="n">
        <v>996971</v>
      </c>
      <c r="B10171" s="15" t="n">
        <v>-89.10542</v>
      </c>
      <c r="C10171" s="15" t="n">
        <v>-0.9</v>
      </c>
      <c r="D10171" s="15" t="n">
        <f aca="false">(C10171+0.9)*15.8730158730158</f>
        <v>0</v>
      </c>
    </row>
    <row r="10172" customFormat="false" ht="12.75" hidden="false" customHeight="false" outlineLevel="0" collapsed="false">
      <c r="A10172" s="0" t="n">
        <v>996995</v>
      </c>
      <c r="B10172" s="15" t="n">
        <v>-89.82969</v>
      </c>
      <c r="C10172" s="15" t="n">
        <v>-0.9</v>
      </c>
      <c r="D10172" s="15" t="n">
        <f aca="false">(C10172+0.9)*15.8730158730158</f>
        <v>0</v>
      </c>
    </row>
    <row r="10173" customFormat="false" ht="12.75" hidden="false" customHeight="false" outlineLevel="0" collapsed="false">
      <c r="A10173" s="0" t="n">
        <v>997018</v>
      </c>
      <c r="B10173" s="15" t="n">
        <v>-89.39577</v>
      </c>
      <c r="C10173" s="15" t="n">
        <v>-0.9</v>
      </c>
      <c r="D10173" s="15" t="n">
        <f aca="false">(C10173+0.9)*15.8730158730158</f>
        <v>0</v>
      </c>
    </row>
    <row r="10174" customFormat="false" ht="12.75" hidden="false" customHeight="false" outlineLevel="0" collapsed="false">
      <c r="A10174" s="0" t="n">
        <v>997041</v>
      </c>
      <c r="B10174" s="15" t="n">
        <v>-89.23604</v>
      </c>
      <c r="C10174" s="15" t="n">
        <v>-0.9</v>
      </c>
      <c r="D10174" s="15" t="n">
        <f aca="false">(C10174+0.9)*15.8730158730158</f>
        <v>0</v>
      </c>
    </row>
    <row r="10175" customFormat="false" ht="12.75" hidden="false" customHeight="false" outlineLevel="0" collapsed="false">
      <c r="A10175" s="0" t="n">
        <v>997064</v>
      </c>
      <c r="B10175" s="15" t="n">
        <v>-89.52502</v>
      </c>
      <c r="C10175" s="15" t="n">
        <v>-0.9</v>
      </c>
      <c r="D10175" s="15" t="n">
        <f aca="false">(C10175+0.9)*15.8730158730158</f>
        <v>0</v>
      </c>
    </row>
    <row r="10176" customFormat="false" ht="12.75" hidden="false" customHeight="false" outlineLevel="0" collapsed="false">
      <c r="A10176" s="0" t="n">
        <v>997088</v>
      </c>
      <c r="B10176" s="15" t="n">
        <v>-89.79479</v>
      </c>
      <c r="C10176" s="15" t="n">
        <v>-0.9</v>
      </c>
      <c r="D10176" s="15" t="n">
        <f aca="false">(C10176+0.9)*15.8730158730158</f>
        <v>0</v>
      </c>
    </row>
    <row r="10177" customFormat="false" ht="12.75" hidden="false" customHeight="false" outlineLevel="0" collapsed="false">
      <c r="A10177" s="0" t="n">
        <v>997111</v>
      </c>
      <c r="B10177" s="15" t="n">
        <v>-89.67627</v>
      </c>
      <c r="C10177" s="15" t="n">
        <v>-0.9</v>
      </c>
      <c r="D10177" s="15" t="n">
        <f aca="false">(C10177+0.9)*15.8730158730158</f>
        <v>0</v>
      </c>
    </row>
    <row r="10178" customFormat="false" ht="12.75" hidden="false" customHeight="false" outlineLevel="0" collapsed="false">
      <c r="A10178" s="0" t="n">
        <v>997134</v>
      </c>
      <c r="B10178" s="15" t="n">
        <v>-89.77303</v>
      </c>
      <c r="C10178" s="15" t="n">
        <v>-0.9</v>
      </c>
      <c r="D10178" s="15" t="n">
        <f aca="false">(C10178+0.9)*15.8730158730158</f>
        <v>0</v>
      </c>
    </row>
    <row r="10179" customFormat="false" ht="12.75" hidden="false" customHeight="false" outlineLevel="0" collapsed="false">
      <c r="A10179" s="0" t="n">
        <v>997157</v>
      </c>
      <c r="B10179" s="15" t="n">
        <v>-89.31046</v>
      </c>
      <c r="C10179" s="15" t="n">
        <v>-0.9</v>
      </c>
      <c r="D10179" s="15" t="n">
        <f aca="false">(C10179+0.9)*15.8730158730158</f>
        <v>0</v>
      </c>
    </row>
    <row r="10180" customFormat="false" ht="12.75" hidden="false" customHeight="false" outlineLevel="0" collapsed="false">
      <c r="A10180" s="0" t="n">
        <v>997180</v>
      </c>
      <c r="B10180" s="15" t="n">
        <v>-90.05717</v>
      </c>
      <c r="C10180" s="15" t="n">
        <v>-0.91</v>
      </c>
      <c r="D10180" s="15" t="n">
        <f aca="false">(C10180+0.9)*15.8730158730158</f>
        <v>-0.158730158730158</v>
      </c>
    </row>
    <row r="10181" customFormat="false" ht="12.75" hidden="false" customHeight="false" outlineLevel="0" collapsed="false">
      <c r="A10181" s="0" t="n">
        <v>997204</v>
      </c>
      <c r="B10181" s="15" t="n">
        <v>-88.64879</v>
      </c>
      <c r="C10181" s="15" t="n">
        <v>-0.89</v>
      </c>
      <c r="D10181" s="15" t="n">
        <f aca="false">(C10181+0.9)*15.8730158730158</f>
        <v>0.158730158730158</v>
      </c>
    </row>
    <row r="10182" customFormat="false" ht="12.75" hidden="false" customHeight="false" outlineLevel="0" collapsed="false">
      <c r="A10182" s="0" t="n">
        <v>997227</v>
      </c>
      <c r="B10182" s="15" t="n">
        <v>-89.52347</v>
      </c>
      <c r="C10182" s="15" t="n">
        <v>-0.9</v>
      </c>
      <c r="D10182" s="15" t="n">
        <f aca="false">(C10182+0.9)*15.8730158730158</f>
        <v>0</v>
      </c>
    </row>
    <row r="10183" customFormat="false" ht="12.75" hidden="false" customHeight="false" outlineLevel="0" collapsed="false">
      <c r="A10183" s="0" t="n">
        <v>997250</v>
      </c>
      <c r="B10183" s="15" t="n">
        <v>-88.90804</v>
      </c>
      <c r="C10183" s="15" t="n">
        <v>-0.89</v>
      </c>
      <c r="D10183" s="15" t="n">
        <f aca="false">(C10183+0.9)*15.8730158730158</f>
        <v>0.158730158730158</v>
      </c>
    </row>
    <row r="10184" customFormat="false" ht="12.75" hidden="false" customHeight="false" outlineLevel="0" collapsed="false">
      <c r="A10184" s="0" t="n">
        <v>997273</v>
      </c>
      <c r="B10184" s="15" t="n">
        <v>-89.67365</v>
      </c>
      <c r="C10184" s="15" t="n">
        <v>-0.9</v>
      </c>
      <c r="D10184" s="15" t="n">
        <f aca="false">(C10184+0.9)*15.8730158730158</f>
        <v>0</v>
      </c>
    </row>
    <row r="10185" customFormat="false" ht="12.75" hidden="false" customHeight="false" outlineLevel="0" collapsed="false">
      <c r="A10185" s="0" t="n">
        <v>997297</v>
      </c>
      <c r="B10185" s="15" t="n">
        <v>-88.74943</v>
      </c>
      <c r="C10185" s="15" t="n">
        <v>-0.89</v>
      </c>
      <c r="D10185" s="15" t="n">
        <f aca="false">(C10185+0.9)*15.8730158730158</f>
        <v>0.158730158730158</v>
      </c>
    </row>
    <row r="10186" customFormat="false" ht="12.75" hidden="false" customHeight="false" outlineLevel="0" collapsed="false">
      <c r="A10186" s="0" t="n">
        <v>997320</v>
      </c>
      <c r="B10186" s="15" t="n">
        <v>-90.29482</v>
      </c>
      <c r="C10186" s="15" t="n">
        <v>-0.91</v>
      </c>
      <c r="D10186" s="15" t="n">
        <f aca="false">(C10186+0.9)*15.8730158730158</f>
        <v>-0.158730158730158</v>
      </c>
    </row>
    <row r="10187" customFormat="false" ht="12.75" hidden="false" customHeight="false" outlineLevel="0" collapsed="false">
      <c r="A10187" s="0" t="n">
        <v>997343</v>
      </c>
      <c r="B10187" s="15" t="n">
        <v>-89.62042</v>
      </c>
      <c r="C10187" s="15" t="n">
        <v>-0.9</v>
      </c>
      <c r="D10187" s="15" t="n">
        <f aca="false">(C10187+0.9)*15.8730158730158</f>
        <v>0</v>
      </c>
    </row>
    <row r="10188" customFormat="false" ht="12.75" hidden="false" customHeight="false" outlineLevel="0" collapsed="false">
      <c r="A10188" s="0" t="n">
        <v>997366</v>
      </c>
      <c r="B10188" s="15" t="n">
        <v>-89.45604</v>
      </c>
      <c r="C10188" s="15" t="n">
        <v>-0.9</v>
      </c>
      <c r="D10188" s="15" t="n">
        <f aca="false">(C10188+0.9)*15.8730158730158</f>
        <v>0</v>
      </c>
    </row>
    <row r="10189" customFormat="false" ht="12.75" hidden="false" customHeight="false" outlineLevel="0" collapsed="false">
      <c r="A10189" s="0" t="n">
        <v>997389</v>
      </c>
      <c r="B10189" s="15" t="n">
        <v>-89.85931</v>
      </c>
      <c r="C10189" s="15" t="n">
        <v>-0.9</v>
      </c>
      <c r="D10189" s="15" t="n">
        <f aca="false">(C10189+0.9)*15.8730158730158</f>
        <v>0</v>
      </c>
    </row>
    <row r="10190" customFormat="false" ht="12.75" hidden="false" customHeight="false" outlineLevel="0" collapsed="false">
      <c r="A10190" s="0" t="n">
        <v>997413</v>
      </c>
      <c r="B10190" s="15" t="n">
        <v>-89.55899</v>
      </c>
      <c r="C10190" s="15" t="n">
        <v>-0.9</v>
      </c>
      <c r="D10190" s="15" t="n">
        <f aca="false">(C10190+0.9)*15.8730158730158</f>
        <v>0</v>
      </c>
    </row>
    <row r="10191" customFormat="false" ht="12.75" hidden="false" customHeight="false" outlineLevel="0" collapsed="false">
      <c r="A10191" s="0" t="n">
        <v>997436</v>
      </c>
      <c r="B10191" s="15" t="n">
        <v>-89.85767</v>
      </c>
      <c r="C10191" s="15" t="n">
        <v>-0.9</v>
      </c>
      <c r="D10191" s="15" t="n">
        <f aca="false">(C10191+0.9)*15.8730158730158</f>
        <v>0</v>
      </c>
    </row>
    <row r="10192" customFormat="false" ht="12.75" hidden="false" customHeight="false" outlineLevel="0" collapsed="false">
      <c r="A10192" s="0" t="n">
        <v>997459</v>
      </c>
      <c r="B10192" s="15" t="n">
        <v>-89.22763</v>
      </c>
      <c r="C10192" s="15" t="n">
        <v>-0.9</v>
      </c>
      <c r="D10192" s="15" t="n">
        <f aca="false">(C10192+0.9)*15.8730158730158</f>
        <v>0</v>
      </c>
    </row>
    <row r="10193" customFormat="false" ht="12.75" hidden="false" customHeight="false" outlineLevel="0" collapsed="false">
      <c r="A10193" s="0" t="n">
        <v>997482</v>
      </c>
      <c r="B10193" s="15" t="n">
        <v>-89.68027</v>
      </c>
      <c r="C10193" s="15" t="n">
        <v>-0.9</v>
      </c>
      <c r="D10193" s="15" t="n">
        <f aca="false">(C10193+0.9)*15.8730158730158</f>
        <v>0</v>
      </c>
    </row>
    <row r="10194" customFormat="false" ht="12.75" hidden="false" customHeight="false" outlineLevel="0" collapsed="false">
      <c r="A10194" s="0" t="n">
        <v>997506</v>
      </c>
      <c r="B10194" s="15" t="n">
        <v>-89.6567</v>
      </c>
      <c r="C10194" s="15" t="n">
        <v>-0.9</v>
      </c>
      <c r="D10194" s="15" t="n">
        <f aca="false">(C10194+0.9)*15.8730158730158</f>
        <v>0</v>
      </c>
    </row>
    <row r="10195" customFormat="false" ht="12.75" hidden="false" customHeight="false" outlineLevel="0" collapsed="false">
      <c r="A10195" s="0" t="n">
        <v>997529</v>
      </c>
      <c r="B10195" s="15" t="n">
        <v>-89.85475</v>
      </c>
      <c r="C10195" s="15" t="n">
        <v>-0.9</v>
      </c>
      <c r="D10195" s="15" t="n">
        <f aca="false">(C10195+0.9)*15.8730158730158</f>
        <v>0</v>
      </c>
    </row>
    <row r="10196" customFormat="false" ht="12.75" hidden="false" customHeight="false" outlineLevel="0" collapsed="false">
      <c r="A10196" s="0" t="n">
        <v>997552</v>
      </c>
      <c r="B10196" s="15" t="n">
        <v>-89.2841</v>
      </c>
      <c r="C10196" s="15" t="n">
        <v>-0.9</v>
      </c>
      <c r="D10196" s="15" t="n">
        <f aca="false">(C10196+0.9)*15.8730158730158</f>
        <v>0</v>
      </c>
    </row>
    <row r="10197" customFormat="false" ht="12.75" hidden="false" customHeight="false" outlineLevel="0" collapsed="false">
      <c r="A10197" s="0" t="n">
        <v>997575</v>
      </c>
      <c r="B10197" s="15" t="n">
        <v>-89.25424</v>
      </c>
      <c r="C10197" s="15" t="n">
        <v>-0.9</v>
      </c>
      <c r="D10197" s="15" t="n">
        <f aca="false">(C10197+0.9)*15.8730158730158</f>
        <v>0</v>
      </c>
    </row>
    <row r="10198" customFormat="false" ht="12.75" hidden="false" customHeight="false" outlineLevel="0" collapsed="false">
      <c r="A10198" s="0" t="n">
        <v>997598</v>
      </c>
      <c r="B10198" s="15" t="n">
        <v>-89.6518</v>
      </c>
      <c r="C10198" s="15" t="n">
        <v>-0.9</v>
      </c>
      <c r="D10198" s="15" t="n">
        <f aca="false">(C10198+0.9)*15.8730158730158</f>
        <v>0</v>
      </c>
    </row>
    <row r="10199" customFormat="false" ht="12.75" hidden="false" customHeight="false" outlineLevel="0" collapsed="false">
      <c r="A10199" s="0" t="n">
        <v>997622</v>
      </c>
      <c r="B10199" s="15" t="n">
        <v>-89.42771</v>
      </c>
      <c r="C10199" s="15" t="n">
        <v>-0.9</v>
      </c>
      <c r="D10199" s="15" t="n">
        <f aca="false">(C10199+0.9)*15.8730158730158</f>
        <v>0</v>
      </c>
    </row>
    <row r="10200" customFormat="false" ht="12.75" hidden="false" customHeight="false" outlineLevel="0" collapsed="false">
      <c r="A10200" s="0" t="n">
        <v>997645</v>
      </c>
      <c r="B10200" s="15" t="n">
        <v>-89.24857</v>
      </c>
      <c r="C10200" s="15" t="n">
        <v>-0.9</v>
      </c>
      <c r="D10200" s="15" t="n">
        <f aca="false">(C10200+0.9)*15.8730158730158</f>
        <v>0</v>
      </c>
    </row>
    <row r="10201" customFormat="false" ht="12.75" hidden="false" customHeight="false" outlineLevel="0" collapsed="false">
      <c r="A10201" s="0" t="n">
        <v>997668</v>
      </c>
      <c r="B10201" s="15" t="n">
        <v>-89.40084</v>
      </c>
      <c r="C10201" s="15" t="n">
        <v>-0.9</v>
      </c>
      <c r="D10201" s="15" t="n">
        <f aca="false">(C10201+0.9)*15.8730158730158</f>
        <v>0</v>
      </c>
    </row>
    <row r="10202" customFormat="false" ht="12.75" hidden="false" customHeight="false" outlineLevel="0" collapsed="false">
      <c r="A10202" s="0" t="n">
        <v>997691</v>
      </c>
      <c r="B10202" s="15" t="n">
        <v>-89.60196</v>
      </c>
      <c r="C10202" s="15" t="n">
        <v>-0.9</v>
      </c>
      <c r="D10202" s="15" t="n">
        <f aca="false">(C10202+0.9)*15.8730158730158</f>
        <v>0</v>
      </c>
    </row>
    <row r="10203" customFormat="false" ht="12.75" hidden="false" customHeight="false" outlineLevel="0" collapsed="false">
      <c r="A10203" s="0" t="n">
        <v>997715</v>
      </c>
      <c r="B10203" s="15" t="n">
        <v>-89.34712</v>
      </c>
      <c r="C10203" s="15" t="n">
        <v>-0.9</v>
      </c>
      <c r="D10203" s="15" t="n">
        <f aca="false">(C10203+0.9)*15.8730158730158</f>
        <v>0</v>
      </c>
    </row>
    <row r="10204" customFormat="false" ht="12.75" hidden="false" customHeight="false" outlineLevel="0" collapsed="false">
      <c r="A10204" s="0" t="n">
        <v>997738</v>
      </c>
      <c r="B10204" s="15" t="n">
        <v>-89.77595</v>
      </c>
      <c r="C10204" s="15" t="n">
        <v>-0.9</v>
      </c>
      <c r="D10204" s="15" t="n">
        <f aca="false">(C10204+0.9)*15.8730158730158</f>
        <v>0</v>
      </c>
    </row>
    <row r="10205" customFormat="false" ht="12.75" hidden="false" customHeight="false" outlineLevel="0" collapsed="false">
      <c r="A10205" s="0" t="n">
        <v>997761</v>
      </c>
      <c r="B10205" s="15" t="n">
        <v>-88.47709</v>
      </c>
      <c r="C10205" s="15" t="n">
        <v>-0.89</v>
      </c>
      <c r="D10205" s="15" t="n">
        <f aca="false">(C10205+0.9)*15.8730158730158</f>
        <v>0.158730158730158</v>
      </c>
    </row>
    <row r="10206" customFormat="false" ht="12.75" hidden="false" customHeight="false" outlineLevel="0" collapsed="false">
      <c r="A10206" s="0" t="n">
        <v>997784</v>
      </c>
      <c r="B10206" s="15" t="n">
        <v>-89.78954</v>
      </c>
      <c r="C10206" s="15" t="n">
        <v>-0.9</v>
      </c>
      <c r="D10206" s="15" t="n">
        <f aca="false">(C10206+0.9)*15.8730158730158</f>
        <v>0</v>
      </c>
    </row>
    <row r="10207" customFormat="false" ht="12.75" hidden="false" customHeight="false" outlineLevel="0" collapsed="false">
      <c r="A10207" s="0" t="n">
        <v>997807</v>
      </c>
      <c r="B10207" s="15" t="n">
        <v>-88.04242</v>
      </c>
      <c r="C10207" s="15" t="n">
        <v>-0.89</v>
      </c>
      <c r="D10207" s="15" t="n">
        <f aca="false">(C10207+0.9)*15.8730158730158</f>
        <v>0.158730158730158</v>
      </c>
    </row>
    <row r="10208" customFormat="false" ht="12.75" hidden="false" customHeight="false" outlineLevel="0" collapsed="false">
      <c r="A10208" s="0" t="n">
        <v>997831</v>
      </c>
      <c r="B10208" s="15" t="n">
        <v>-89.38169</v>
      </c>
      <c r="C10208" s="15" t="n">
        <v>-0.9</v>
      </c>
      <c r="D10208" s="15" t="n">
        <f aca="false">(C10208+0.9)*15.8730158730158</f>
        <v>0</v>
      </c>
    </row>
    <row r="10209" customFormat="false" ht="12.75" hidden="false" customHeight="false" outlineLevel="0" collapsed="false">
      <c r="A10209" s="0" t="n">
        <v>997854</v>
      </c>
      <c r="B10209" s="15" t="n">
        <v>-89.55001</v>
      </c>
      <c r="C10209" s="15" t="n">
        <v>-0.9</v>
      </c>
      <c r="D10209" s="15" t="n">
        <f aca="false">(C10209+0.9)*15.8730158730158</f>
        <v>0</v>
      </c>
    </row>
    <row r="10210" customFormat="false" ht="12.75" hidden="false" customHeight="false" outlineLevel="0" collapsed="false">
      <c r="A10210" s="0" t="n">
        <v>997877</v>
      </c>
      <c r="B10210" s="15" t="n">
        <v>-91.37963</v>
      </c>
      <c r="C10210" s="15" t="n">
        <v>-0.92</v>
      </c>
      <c r="D10210" s="15" t="n">
        <f aca="false">(C10210+0.9)*15.8730158730158</f>
        <v>-0.317460317460316</v>
      </c>
    </row>
    <row r="10211" customFormat="false" ht="12.75" hidden="false" customHeight="false" outlineLevel="0" collapsed="false">
      <c r="A10211" s="0" t="n">
        <v>997900</v>
      </c>
      <c r="B10211" s="15" t="n">
        <v>-89.54008</v>
      </c>
      <c r="C10211" s="15" t="n">
        <v>-0.9</v>
      </c>
      <c r="D10211" s="15" t="n">
        <f aca="false">(C10211+0.9)*15.8730158730158</f>
        <v>0</v>
      </c>
    </row>
    <row r="10212" customFormat="false" ht="12.75" hidden="false" customHeight="false" outlineLevel="0" collapsed="false">
      <c r="A10212" s="0" t="n">
        <v>997923</v>
      </c>
      <c r="B10212" s="15" t="n">
        <v>-89.48112</v>
      </c>
      <c r="C10212" s="15" t="n">
        <v>-0.9</v>
      </c>
      <c r="D10212" s="15" t="n">
        <f aca="false">(C10212+0.9)*15.8730158730158</f>
        <v>0</v>
      </c>
    </row>
    <row r="10213" customFormat="false" ht="12.75" hidden="false" customHeight="false" outlineLevel="0" collapsed="false">
      <c r="A10213" s="0" t="n">
        <v>997947</v>
      </c>
      <c r="B10213" s="15" t="n">
        <v>-89.62469</v>
      </c>
      <c r="C10213" s="15" t="n">
        <v>-0.9</v>
      </c>
      <c r="D10213" s="15" t="n">
        <f aca="false">(C10213+0.9)*15.8730158730158</f>
        <v>0</v>
      </c>
    </row>
    <row r="10214" customFormat="false" ht="12.75" hidden="false" customHeight="false" outlineLevel="0" collapsed="false">
      <c r="A10214" s="0" t="n">
        <v>997970</v>
      </c>
      <c r="B10214" s="15" t="n">
        <v>-89.74089</v>
      </c>
      <c r="C10214" s="15" t="n">
        <v>-0.9</v>
      </c>
      <c r="D10214" s="15" t="n">
        <f aca="false">(C10214+0.9)*15.8730158730158</f>
        <v>0</v>
      </c>
    </row>
    <row r="10215" customFormat="false" ht="12.75" hidden="false" customHeight="false" outlineLevel="0" collapsed="false">
      <c r="A10215" s="0" t="n">
        <v>997993</v>
      </c>
      <c r="B10215" s="15" t="n">
        <v>-89.17583</v>
      </c>
      <c r="C10215" s="15" t="n">
        <v>-0.9</v>
      </c>
      <c r="D10215" s="15" t="n">
        <f aca="false">(C10215+0.9)*15.8730158730158</f>
        <v>0</v>
      </c>
    </row>
    <row r="10216" customFormat="false" ht="12.75" hidden="false" customHeight="false" outlineLevel="0" collapsed="false">
      <c r="A10216" s="0" t="n">
        <v>998016</v>
      </c>
      <c r="B10216" s="15" t="n">
        <v>-89.73174</v>
      </c>
      <c r="C10216" s="15" t="n">
        <v>-0.9</v>
      </c>
      <c r="D10216" s="15" t="n">
        <f aca="false">(C10216+0.9)*15.8730158730158</f>
        <v>0</v>
      </c>
    </row>
    <row r="10217" customFormat="false" ht="12.75" hidden="false" customHeight="false" outlineLevel="0" collapsed="false">
      <c r="A10217" s="0" t="n">
        <v>998040</v>
      </c>
      <c r="B10217" s="15" t="n">
        <v>-89.75901</v>
      </c>
      <c r="C10217" s="15" t="n">
        <v>-0.9</v>
      </c>
      <c r="D10217" s="15" t="n">
        <f aca="false">(C10217+0.9)*15.8730158730158</f>
        <v>0</v>
      </c>
    </row>
    <row r="10218" customFormat="false" ht="12.75" hidden="false" customHeight="false" outlineLevel="0" collapsed="false">
      <c r="A10218" s="0" t="n">
        <v>998063</v>
      </c>
      <c r="B10218" s="15" t="n">
        <v>-87.36004</v>
      </c>
      <c r="C10218" s="15" t="n">
        <v>-0.88</v>
      </c>
      <c r="D10218" s="15" t="n">
        <f aca="false">(C10218+0.9)*15.8730158730158</f>
        <v>0.317460317460316</v>
      </c>
    </row>
    <row r="10219" customFormat="false" ht="12.75" hidden="false" customHeight="false" outlineLevel="0" collapsed="false">
      <c r="A10219" s="0" t="n">
        <v>998086</v>
      </c>
      <c r="B10219" s="15" t="n">
        <v>-89.42313</v>
      </c>
      <c r="C10219" s="15" t="n">
        <v>-0.9</v>
      </c>
      <c r="D10219" s="15" t="n">
        <f aca="false">(C10219+0.9)*15.8730158730158</f>
        <v>0</v>
      </c>
    </row>
    <row r="10220" customFormat="false" ht="12.75" hidden="false" customHeight="false" outlineLevel="0" collapsed="false">
      <c r="A10220" s="0" t="n">
        <v>998109</v>
      </c>
      <c r="B10220" s="15" t="n">
        <v>-89.5695</v>
      </c>
      <c r="C10220" s="15" t="n">
        <v>-0.9</v>
      </c>
      <c r="D10220" s="15" t="n">
        <f aca="false">(C10220+0.9)*15.8730158730158</f>
        <v>0</v>
      </c>
    </row>
    <row r="10221" customFormat="false" ht="12.75" hidden="false" customHeight="false" outlineLevel="0" collapsed="false">
      <c r="A10221" s="0" t="n">
        <v>998132</v>
      </c>
      <c r="B10221" s="15" t="n">
        <v>-89.89523</v>
      </c>
      <c r="C10221" s="15" t="n">
        <v>-0.9</v>
      </c>
      <c r="D10221" s="15" t="n">
        <f aca="false">(C10221+0.9)*15.8730158730158</f>
        <v>0</v>
      </c>
    </row>
    <row r="10222" customFormat="false" ht="12.75" hidden="false" customHeight="false" outlineLevel="0" collapsed="false">
      <c r="A10222" s="0" t="n">
        <v>998156</v>
      </c>
      <c r="B10222" s="15" t="n">
        <v>-89.07686</v>
      </c>
      <c r="C10222" s="15" t="n">
        <v>-0.9</v>
      </c>
      <c r="D10222" s="15" t="n">
        <f aca="false">(C10222+0.9)*15.8730158730158</f>
        <v>0</v>
      </c>
    </row>
    <row r="10223" customFormat="false" ht="12.75" hidden="false" customHeight="false" outlineLevel="0" collapsed="false">
      <c r="A10223" s="0" t="n">
        <v>998179</v>
      </c>
      <c r="B10223" s="15" t="n">
        <v>-89.40213</v>
      </c>
      <c r="C10223" s="15" t="n">
        <v>-0.9</v>
      </c>
      <c r="D10223" s="15" t="n">
        <f aca="false">(C10223+0.9)*15.8730158730158</f>
        <v>0</v>
      </c>
    </row>
    <row r="10224" customFormat="false" ht="12.75" hidden="false" customHeight="false" outlineLevel="0" collapsed="false">
      <c r="A10224" s="0" t="n">
        <v>998202</v>
      </c>
      <c r="B10224" s="15" t="n">
        <v>-89.6122</v>
      </c>
      <c r="C10224" s="15" t="n">
        <v>-0.9</v>
      </c>
      <c r="D10224" s="15" t="n">
        <f aca="false">(C10224+0.9)*15.8730158730158</f>
        <v>0</v>
      </c>
    </row>
    <row r="10225" customFormat="false" ht="12.75" hidden="false" customHeight="false" outlineLevel="0" collapsed="false">
      <c r="A10225" s="0" t="n">
        <v>998225</v>
      </c>
      <c r="B10225" s="15" t="n">
        <v>-89.56844</v>
      </c>
      <c r="C10225" s="15" t="n">
        <v>-0.9</v>
      </c>
      <c r="D10225" s="15" t="n">
        <f aca="false">(C10225+0.9)*15.8730158730158</f>
        <v>0</v>
      </c>
    </row>
    <row r="10226" customFormat="false" ht="12.75" hidden="false" customHeight="false" outlineLevel="0" collapsed="false">
      <c r="A10226" s="0" t="n">
        <v>998249</v>
      </c>
      <c r="B10226" s="15" t="n">
        <v>-89.57203</v>
      </c>
      <c r="C10226" s="15" t="n">
        <v>-0.9</v>
      </c>
      <c r="D10226" s="15" t="n">
        <f aca="false">(C10226+0.9)*15.8730158730158</f>
        <v>0</v>
      </c>
    </row>
    <row r="10227" customFormat="false" ht="12.75" hidden="false" customHeight="false" outlineLevel="0" collapsed="false">
      <c r="A10227" s="0" t="n">
        <v>998272</v>
      </c>
      <c r="B10227" s="15" t="n">
        <v>-88.53447</v>
      </c>
      <c r="C10227" s="15" t="n">
        <v>-0.89</v>
      </c>
      <c r="D10227" s="15" t="n">
        <f aca="false">(C10227+0.9)*15.8730158730158</f>
        <v>0.158730158730158</v>
      </c>
    </row>
    <row r="10228" customFormat="false" ht="12.75" hidden="false" customHeight="false" outlineLevel="0" collapsed="false">
      <c r="A10228" s="0" t="n">
        <v>998295</v>
      </c>
      <c r="B10228" s="15" t="n">
        <v>-89.27446</v>
      </c>
      <c r="C10228" s="15" t="n">
        <v>-0.9</v>
      </c>
      <c r="D10228" s="15" t="n">
        <f aca="false">(C10228+0.9)*15.8730158730158</f>
        <v>0</v>
      </c>
    </row>
    <row r="10229" customFormat="false" ht="12.75" hidden="false" customHeight="false" outlineLevel="0" collapsed="false">
      <c r="A10229" s="0" t="n">
        <v>998318</v>
      </c>
      <c r="B10229" s="15" t="n">
        <v>-89.00804</v>
      </c>
      <c r="C10229" s="15" t="n">
        <v>-0.9</v>
      </c>
      <c r="D10229" s="15" t="n">
        <f aca="false">(C10229+0.9)*15.8730158730158</f>
        <v>0</v>
      </c>
    </row>
    <row r="10230" customFormat="false" ht="12.75" hidden="false" customHeight="false" outlineLevel="0" collapsed="false">
      <c r="A10230" s="0" t="n">
        <v>998341</v>
      </c>
      <c r="B10230" s="15" t="n">
        <v>-89.61546</v>
      </c>
      <c r="C10230" s="15" t="n">
        <v>-0.9</v>
      </c>
      <c r="D10230" s="15" t="n">
        <f aca="false">(C10230+0.9)*15.8730158730158</f>
        <v>0</v>
      </c>
    </row>
    <row r="10231" customFormat="false" ht="12.75" hidden="false" customHeight="false" outlineLevel="0" collapsed="false">
      <c r="A10231" s="0" t="n">
        <v>998365</v>
      </c>
      <c r="B10231" s="15" t="n">
        <v>-89.83235</v>
      </c>
      <c r="C10231" s="15" t="n">
        <v>-0.9</v>
      </c>
      <c r="D10231" s="15" t="n">
        <f aca="false">(C10231+0.9)*15.8730158730158</f>
        <v>0</v>
      </c>
    </row>
    <row r="10232" customFormat="false" ht="12.75" hidden="false" customHeight="false" outlineLevel="0" collapsed="false">
      <c r="A10232" s="0" t="n">
        <v>998388</v>
      </c>
      <c r="B10232" s="15" t="n">
        <v>-89.77</v>
      </c>
      <c r="C10232" s="15" t="n">
        <v>-0.9</v>
      </c>
      <c r="D10232" s="15" t="n">
        <f aca="false">(C10232+0.9)*15.8730158730158</f>
        <v>0</v>
      </c>
    </row>
    <row r="10233" customFormat="false" ht="12.75" hidden="false" customHeight="false" outlineLevel="0" collapsed="false">
      <c r="A10233" s="0" t="n">
        <v>998411</v>
      </c>
      <c r="B10233" s="15" t="n">
        <v>-89.45617</v>
      </c>
      <c r="C10233" s="15" t="n">
        <v>-0.9</v>
      </c>
      <c r="D10233" s="15" t="n">
        <f aca="false">(C10233+0.9)*15.8730158730158</f>
        <v>0</v>
      </c>
    </row>
    <row r="10234" customFormat="false" ht="12.75" hidden="false" customHeight="false" outlineLevel="0" collapsed="false">
      <c r="A10234" s="0" t="n">
        <v>998434</v>
      </c>
      <c r="B10234" s="15" t="n">
        <v>-89.79567</v>
      </c>
      <c r="C10234" s="15" t="n">
        <v>-0.9</v>
      </c>
      <c r="D10234" s="15" t="n">
        <f aca="false">(C10234+0.9)*15.8730158730158</f>
        <v>0</v>
      </c>
    </row>
    <row r="10235" customFormat="false" ht="12.75" hidden="false" customHeight="false" outlineLevel="0" collapsed="false">
      <c r="A10235" s="0" t="n">
        <v>998458</v>
      </c>
      <c r="B10235" s="15" t="n">
        <v>-89.25133</v>
      </c>
      <c r="C10235" s="15" t="n">
        <v>-0.9</v>
      </c>
      <c r="D10235" s="15" t="n">
        <f aca="false">(C10235+0.9)*15.8730158730158</f>
        <v>0</v>
      </c>
    </row>
    <row r="10236" customFormat="false" ht="12.75" hidden="false" customHeight="false" outlineLevel="0" collapsed="false">
      <c r="A10236" s="0" t="n">
        <v>998481</v>
      </c>
      <c r="B10236" s="15" t="n">
        <v>-89.80629</v>
      </c>
      <c r="C10236" s="15" t="n">
        <v>-0.9</v>
      </c>
      <c r="D10236" s="15" t="n">
        <f aca="false">(C10236+0.9)*15.8730158730158</f>
        <v>0</v>
      </c>
    </row>
    <row r="10237" customFormat="false" ht="12.75" hidden="false" customHeight="false" outlineLevel="0" collapsed="false">
      <c r="A10237" s="0" t="n">
        <v>998504</v>
      </c>
      <c r="B10237" s="15" t="n">
        <v>-89.94739</v>
      </c>
      <c r="C10237" s="15" t="n">
        <v>-0.9</v>
      </c>
      <c r="D10237" s="15" t="n">
        <f aca="false">(C10237+0.9)*15.8730158730158</f>
        <v>0</v>
      </c>
    </row>
    <row r="10238" customFormat="false" ht="12.75" hidden="false" customHeight="false" outlineLevel="0" collapsed="false">
      <c r="A10238" s="0" t="n">
        <v>998527</v>
      </c>
      <c r="B10238" s="15" t="n">
        <v>-89.44492</v>
      </c>
      <c r="C10238" s="15" t="n">
        <v>-0.9</v>
      </c>
      <c r="D10238" s="15" t="n">
        <f aca="false">(C10238+0.9)*15.8730158730158</f>
        <v>0</v>
      </c>
    </row>
    <row r="10239" customFormat="false" ht="12.75" hidden="false" customHeight="false" outlineLevel="0" collapsed="false">
      <c r="A10239" s="0" t="n">
        <v>998550</v>
      </c>
      <c r="B10239" s="15" t="n">
        <v>-89.49982</v>
      </c>
      <c r="C10239" s="15" t="n">
        <v>-0.9</v>
      </c>
      <c r="D10239" s="15" t="n">
        <f aca="false">(C10239+0.9)*15.8730158730158</f>
        <v>0</v>
      </c>
    </row>
    <row r="10240" customFormat="false" ht="12.75" hidden="false" customHeight="false" outlineLevel="0" collapsed="false">
      <c r="A10240" s="0" t="n">
        <v>998574</v>
      </c>
      <c r="B10240" s="15" t="n">
        <v>-89.43987</v>
      </c>
      <c r="C10240" s="15" t="n">
        <v>-0.9</v>
      </c>
      <c r="D10240" s="15" t="n">
        <f aca="false">(C10240+0.9)*15.8730158730158</f>
        <v>0</v>
      </c>
    </row>
    <row r="10241" customFormat="false" ht="12.75" hidden="false" customHeight="false" outlineLevel="0" collapsed="false">
      <c r="A10241" s="0" t="n">
        <v>998597</v>
      </c>
      <c r="B10241" s="15" t="n">
        <v>-89.05083</v>
      </c>
      <c r="C10241" s="15" t="n">
        <v>-0.9</v>
      </c>
      <c r="D10241" s="15" t="n">
        <f aca="false">(C10241+0.9)*15.8730158730158</f>
        <v>0</v>
      </c>
    </row>
    <row r="10242" customFormat="false" ht="12.75" hidden="false" customHeight="false" outlineLevel="0" collapsed="false">
      <c r="A10242" s="0" t="n">
        <v>998620</v>
      </c>
      <c r="B10242" s="15" t="n">
        <v>-88.11908</v>
      </c>
      <c r="C10242" s="15" t="n">
        <v>-0.89</v>
      </c>
      <c r="D10242" s="15" t="n">
        <f aca="false">(C10242+0.9)*15.8730158730158</f>
        <v>0.158730158730158</v>
      </c>
    </row>
    <row r="10243" customFormat="false" ht="12.75" hidden="false" customHeight="false" outlineLevel="0" collapsed="false">
      <c r="A10243" s="0" t="n">
        <v>998643</v>
      </c>
      <c r="B10243" s="15" t="n">
        <v>-89.48089</v>
      </c>
      <c r="C10243" s="15" t="n">
        <v>-0.9</v>
      </c>
      <c r="D10243" s="15" t="n">
        <f aca="false">(C10243+0.9)*15.8730158730158</f>
        <v>0</v>
      </c>
    </row>
    <row r="10244" customFormat="false" ht="12.75" hidden="false" customHeight="false" outlineLevel="0" collapsed="false">
      <c r="A10244" s="0" t="n">
        <v>998667</v>
      </c>
      <c r="B10244" s="15" t="n">
        <v>-89.75816</v>
      </c>
      <c r="C10244" s="15" t="n">
        <v>-0.9</v>
      </c>
      <c r="D10244" s="15" t="n">
        <f aca="false">(C10244+0.9)*15.8730158730158</f>
        <v>0</v>
      </c>
    </row>
    <row r="10245" customFormat="false" ht="12.75" hidden="false" customHeight="false" outlineLevel="0" collapsed="false">
      <c r="A10245" s="0" t="n">
        <v>998690</v>
      </c>
      <c r="B10245" s="15" t="n">
        <v>-89.65144</v>
      </c>
      <c r="C10245" s="15" t="n">
        <v>-0.9</v>
      </c>
      <c r="D10245" s="15" t="n">
        <f aca="false">(C10245+0.9)*15.8730158730158</f>
        <v>0</v>
      </c>
    </row>
    <row r="10246" customFormat="false" ht="12.75" hidden="false" customHeight="false" outlineLevel="0" collapsed="false">
      <c r="A10246" s="0" t="n">
        <v>998713</v>
      </c>
      <c r="B10246" s="15" t="n">
        <v>-88.83532</v>
      </c>
      <c r="C10246" s="15" t="n">
        <v>-0.89</v>
      </c>
      <c r="D10246" s="15" t="n">
        <f aca="false">(C10246+0.9)*15.8730158730158</f>
        <v>0.158730158730158</v>
      </c>
    </row>
    <row r="10247" customFormat="false" ht="12.75" hidden="false" customHeight="false" outlineLevel="0" collapsed="false">
      <c r="A10247" s="0" t="n">
        <v>998736</v>
      </c>
      <c r="B10247" s="15" t="n">
        <v>-89.29328</v>
      </c>
      <c r="C10247" s="15" t="n">
        <v>-0.9</v>
      </c>
      <c r="D10247" s="15" t="n">
        <f aca="false">(C10247+0.9)*15.8730158730158</f>
        <v>0</v>
      </c>
    </row>
    <row r="10248" customFormat="false" ht="12.75" hidden="false" customHeight="false" outlineLevel="0" collapsed="false">
      <c r="A10248" s="0" t="n">
        <v>998759</v>
      </c>
      <c r="B10248" s="15" t="n">
        <v>-89.09691</v>
      </c>
      <c r="C10248" s="15" t="n">
        <v>-0.9</v>
      </c>
      <c r="D10248" s="15" t="n">
        <f aca="false">(C10248+0.9)*15.8730158730158</f>
        <v>0</v>
      </c>
    </row>
    <row r="10249" customFormat="false" ht="12.75" hidden="false" customHeight="false" outlineLevel="0" collapsed="false">
      <c r="A10249" s="0" t="n">
        <v>998783</v>
      </c>
      <c r="B10249" s="15" t="n">
        <v>-89.62889</v>
      </c>
      <c r="C10249" s="15" t="n">
        <v>-0.9</v>
      </c>
      <c r="D10249" s="15" t="n">
        <f aca="false">(C10249+0.9)*15.8730158730158</f>
        <v>0</v>
      </c>
    </row>
    <row r="10250" customFormat="false" ht="12.75" hidden="false" customHeight="false" outlineLevel="0" collapsed="false">
      <c r="A10250" s="0" t="n">
        <v>998806</v>
      </c>
      <c r="B10250" s="15" t="n">
        <v>-88.49991</v>
      </c>
      <c r="C10250" s="15" t="n">
        <v>-0.89</v>
      </c>
      <c r="D10250" s="15" t="n">
        <f aca="false">(C10250+0.9)*15.8730158730158</f>
        <v>0.158730158730158</v>
      </c>
    </row>
    <row r="10251" customFormat="false" ht="12.75" hidden="false" customHeight="false" outlineLevel="0" collapsed="false">
      <c r="A10251" s="0" t="n">
        <v>998829</v>
      </c>
      <c r="B10251" s="15" t="n">
        <v>-90.43766</v>
      </c>
      <c r="C10251" s="15" t="n">
        <v>-0.91</v>
      </c>
      <c r="D10251" s="15" t="n">
        <f aca="false">(C10251+0.9)*15.8730158730158</f>
        <v>-0.158730158730158</v>
      </c>
    </row>
    <row r="10252" customFormat="false" ht="12.75" hidden="false" customHeight="false" outlineLevel="0" collapsed="false">
      <c r="A10252" s="0" t="n">
        <v>998852</v>
      </c>
      <c r="B10252" s="15" t="n">
        <v>-89.67213</v>
      </c>
      <c r="C10252" s="15" t="n">
        <v>-0.9</v>
      </c>
      <c r="D10252" s="15" t="n">
        <f aca="false">(C10252+0.9)*15.8730158730158</f>
        <v>0</v>
      </c>
    </row>
    <row r="10253" customFormat="false" ht="12.75" hidden="false" customHeight="false" outlineLevel="0" collapsed="false">
      <c r="A10253" s="0" t="n">
        <v>998876</v>
      </c>
      <c r="B10253" s="15" t="n">
        <v>-89.0771</v>
      </c>
      <c r="C10253" s="15" t="n">
        <v>-0.9</v>
      </c>
      <c r="D10253" s="15" t="n">
        <f aca="false">(C10253+0.9)*15.8730158730158</f>
        <v>0</v>
      </c>
    </row>
    <row r="10254" customFormat="false" ht="12.75" hidden="false" customHeight="false" outlineLevel="0" collapsed="false">
      <c r="A10254" s="0" t="n">
        <v>998899</v>
      </c>
      <c r="B10254" s="15" t="n">
        <v>-89.25219</v>
      </c>
      <c r="C10254" s="15" t="n">
        <v>-0.9</v>
      </c>
      <c r="D10254" s="15" t="n">
        <f aca="false">(C10254+0.9)*15.8730158730158</f>
        <v>0</v>
      </c>
    </row>
    <row r="10255" customFormat="false" ht="12.75" hidden="false" customHeight="false" outlineLevel="0" collapsed="false">
      <c r="A10255" s="0" t="n">
        <v>998922</v>
      </c>
      <c r="B10255" s="15" t="n">
        <v>-83.10537</v>
      </c>
      <c r="C10255" s="15" t="n">
        <v>-0.84</v>
      </c>
      <c r="D10255" s="15" t="n">
        <f aca="false">(C10255+0.9)*15.8730158730158</f>
        <v>0.952380952380949</v>
      </c>
    </row>
    <row r="10256" customFormat="false" ht="12.75" hidden="false" customHeight="false" outlineLevel="0" collapsed="false">
      <c r="A10256" s="0" t="n">
        <v>998945</v>
      </c>
      <c r="B10256" s="15" t="n">
        <v>-89.3596</v>
      </c>
      <c r="C10256" s="15" t="n">
        <v>-0.9</v>
      </c>
      <c r="D10256" s="15" t="n">
        <f aca="false">(C10256+0.9)*15.8730158730158</f>
        <v>0</v>
      </c>
    </row>
    <row r="10257" customFormat="false" ht="12.75" hidden="false" customHeight="false" outlineLevel="0" collapsed="false">
      <c r="A10257" s="0" t="n">
        <v>998968</v>
      </c>
      <c r="B10257" s="15" t="n">
        <v>-89.48951</v>
      </c>
      <c r="C10257" s="15" t="n">
        <v>-0.9</v>
      </c>
      <c r="D10257" s="15" t="n">
        <f aca="false">(C10257+0.9)*15.8730158730158</f>
        <v>0</v>
      </c>
    </row>
    <row r="10258" customFormat="false" ht="12.75" hidden="false" customHeight="false" outlineLevel="0" collapsed="false">
      <c r="A10258" s="0" t="n">
        <v>998992</v>
      </c>
      <c r="B10258" s="15" t="n">
        <v>-89.95383</v>
      </c>
      <c r="C10258" s="15" t="n">
        <v>-0.9</v>
      </c>
      <c r="D10258" s="15" t="n">
        <f aca="false">(C10258+0.9)*15.8730158730158</f>
        <v>0</v>
      </c>
    </row>
    <row r="10259" customFormat="false" ht="12.75" hidden="false" customHeight="false" outlineLevel="0" collapsed="false">
      <c r="A10259" s="0" t="n">
        <v>999015</v>
      </c>
      <c r="B10259" s="15" t="n">
        <v>-89.48663</v>
      </c>
      <c r="C10259" s="15" t="n">
        <v>-0.9</v>
      </c>
      <c r="D10259" s="15" t="n">
        <f aca="false">(C10259+0.9)*15.8730158730158</f>
        <v>0</v>
      </c>
    </row>
    <row r="10260" customFormat="false" ht="12.75" hidden="false" customHeight="false" outlineLevel="0" collapsed="false">
      <c r="A10260" s="0" t="n">
        <v>999038</v>
      </c>
      <c r="B10260" s="15" t="n">
        <v>-89.77436</v>
      </c>
      <c r="C10260" s="15" t="n">
        <v>-0.9</v>
      </c>
      <c r="D10260" s="15" t="n">
        <f aca="false">(C10260+0.9)*15.8730158730158</f>
        <v>0</v>
      </c>
    </row>
    <row r="10261" customFormat="false" ht="12.75" hidden="false" customHeight="false" outlineLevel="0" collapsed="false">
      <c r="A10261" s="0" t="n">
        <v>999061</v>
      </c>
      <c r="B10261" s="15" t="n">
        <v>-88.93694</v>
      </c>
      <c r="C10261" s="15" t="n">
        <v>-0.89</v>
      </c>
      <c r="D10261" s="15" t="n">
        <f aca="false">(C10261+0.9)*15.8730158730158</f>
        <v>0.158730158730158</v>
      </c>
    </row>
    <row r="10262" customFormat="false" ht="12.75" hidden="false" customHeight="false" outlineLevel="0" collapsed="false">
      <c r="A10262" s="0" t="n">
        <v>999084</v>
      </c>
      <c r="B10262" s="15" t="n">
        <v>-89.52537</v>
      </c>
      <c r="C10262" s="15" t="n">
        <v>-0.9</v>
      </c>
      <c r="D10262" s="15" t="n">
        <f aca="false">(C10262+0.9)*15.8730158730158</f>
        <v>0</v>
      </c>
    </row>
    <row r="10263" customFormat="false" ht="12.75" hidden="false" customHeight="false" outlineLevel="0" collapsed="false">
      <c r="A10263" s="0" t="n">
        <v>999108</v>
      </c>
      <c r="B10263" s="15" t="n">
        <v>-88.98977</v>
      </c>
      <c r="C10263" s="15" t="n">
        <v>-0.89</v>
      </c>
      <c r="D10263" s="15" t="n">
        <f aca="false">(C10263+0.9)*15.8730158730158</f>
        <v>0.158730158730158</v>
      </c>
    </row>
    <row r="10264" customFormat="false" ht="12.75" hidden="false" customHeight="false" outlineLevel="0" collapsed="false">
      <c r="A10264" s="0" t="n">
        <v>999131</v>
      </c>
      <c r="B10264" s="15" t="n">
        <v>-89.33466</v>
      </c>
      <c r="C10264" s="15" t="n">
        <v>-0.9</v>
      </c>
      <c r="D10264" s="15" t="n">
        <f aca="false">(C10264+0.9)*15.8730158730158</f>
        <v>0</v>
      </c>
    </row>
    <row r="10265" customFormat="false" ht="12.75" hidden="false" customHeight="false" outlineLevel="0" collapsed="false">
      <c r="A10265" s="0" t="n">
        <v>999154</v>
      </c>
      <c r="B10265" s="15" t="n">
        <v>-88.89083</v>
      </c>
      <c r="C10265" s="15" t="n">
        <v>-0.89</v>
      </c>
      <c r="D10265" s="15" t="n">
        <f aca="false">(C10265+0.9)*15.8730158730158</f>
        <v>0.158730158730158</v>
      </c>
    </row>
    <row r="10266" customFormat="false" ht="12.75" hidden="false" customHeight="false" outlineLevel="0" collapsed="false">
      <c r="A10266" s="0" t="n">
        <v>999177</v>
      </c>
      <c r="B10266" s="15" t="n">
        <v>-89.81635</v>
      </c>
      <c r="C10266" s="15" t="n">
        <v>-0.9</v>
      </c>
      <c r="D10266" s="15" t="n">
        <f aca="false">(C10266+0.9)*15.8730158730158</f>
        <v>0</v>
      </c>
    </row>
    <row r="10267" customFormat="false" ht="12.75" hidden="false" customHeight="false" outlineLevel="0" collapsed="false">
      <c r="A10267" s="0" t="n">
        <v>999201</v>
      </c>
      <c r="B10267" s="15" t="n">
        <v>-88.62992</v>
      </c>
      <c r="C10267" s="15" t="n">
        <v>-0.89</v>
      </c>
      <c r="D10267" s="15" t="n">
        <f aca="false">(C10267+0.9)*15.8730158730158</f>
        <v>0.158730158730158</v>
      </c>
    </row>
    <row r="10268" customFormat="false" ht="12.75" hidden="false" customHeight="false" outlineLevel="0" collapsed="false">
      <c r="A10268" s="0" t="n">
        <v>999224</v>
      </c>
      <c r="B10268" s="15" t="n">
        <v>-89.19273</v>
      </c>
      <c r="C10268" s="15" t="n">
        <v>-0.9</v>
      </c>
      <c r="D10268" s="15" t="n">
        <f aca="false">(C10268+0.9)*15.8730158730158</f>
        <v>0</v>
      </c>
    </row>
    <row r="10269" customFormat="false" ht="12.75" hidden="false" customHeight="false" outlineLevel="0" collapsed="false">
      <c r="A10269" s="0" t="n">
        <v>999247</v>
      </c>
      <c r="B10269" s="15" t="n">
        <v>-89.27703</v>
      </c>
      <c r="C10269" s="15" t="n">
        <v>-0.9</v>
      </c>
      <c r="D10269" s="15" t="n">
        <f aca="false">(C10269+0.9)*15.8730158730158</f>
        <v>0</v>
      </c>
    </row>
    <row r="10270" customFormat="false" ht="12.75" hidden="false" customHeight="false" outlineLevel="0" collapsed="false">
      <c r="A10270" s="0" t="n">
        <v>999270</v>
      </c>
      <c r="B10270" s="15" t="n">
        <v>-89.29735</v>
      </c>
      <c r="C10270" s="15" t="n">
        <v>-0.9</v>
      </c>
      <c r="D10270" s="15" t="n">
        <f aca="false">(C10270+0.9)*15.8730158730158</f>
        <v>0</v>
      </c>
    </row>
    <row r="10271" customFormat="false" ht="12.75" hidden="false" customHeight="false" outlineLevel="0" collapsed="false">
      <c r="A10271" s="0" t="n">
        <v>999293</v>
      </c>
      <c r="B10271" s="15" t="n">
        <v>-89.6962</v>
      </c>
      <c r="C10271" s="15" t="n">
        <v>-0.9</v>
      </c>
      <c r="D10271" s="15" t="n">
        <f aca="false">(C10271+0.9)*15.8730158730158</f>
        <v>0</v>
      </c>
    </row>
    <row r="10272" customFormat="false" ht="12.75" hidden="false" customHeight="false" outlineLevel="0" collapsed="false">
      <c r="A10272" s="0" t="n">
        <v>999317</v>
      </c>
      <c r="B10272" s="15" t="n">
        <v>-89.373</v>
      </c>
      <c r="C10272" s="15" t="n">
        <v>-0.9</v>
      </c>
      <c r="D10272" s="15" t="n">
        <f aca="false">(C10272+0.9)*15.8730158730158</f>
        <v>0</v>
      </c>
    </row>
    <row r="10273" customFormat="false" ht="12.75" hidden="false" customHeight="false" outlineLevel="0" collapsed="false">
      <c r="A10273" s="0" t="n">
        <v>999340</v>
      </c>
      <c r="B10273" s="15" t="n">
        <v>-89.80238</v>
      </c>
      <c r="C10273" s="15" t="n">
        <v>-0.9</v>
      </c>
      <c r="D10273" s="15" t="n">
        <f aca="false">(C10273+0.9)*15.8730158730158</f>
        <v>0</v>
      </c>
    </row>
    <row r="10274" customFormat="false" ht="12.75" hidden="false" customHeight="false" outlineLevel="0" collapsed="false">
      <c r="A10274" s="0" t="n">
        <v>999363</v>
      </c>
      <c r="B10274" s="15" t="n">
        <v>-89.37748</v>
      </c>
      <c r="C10274" s="15" t="n">
        <v>-0.9</v>
      </c>
      <c r="D10274" s="15" t="n">
        <f aca="false">(C10274+0.9)*15.8730158730158</f>
        <v>0</v>
      </c>
    </row>
    <row r="10275" customFormat="false" ht="12.75" hidden="false" customHeight="false" outlineLevel="0" collapsed="false">
      <c r="A10275" s="0" t="n">
        <v>999386</v>
      </c>
      <c r="B10275" s="15" t="n">
        <v>-89.62678</v>
      </c>
      <c r="C10275" s="15" t="n">
        <v>-0.9</v>
      </c>
      <c r="D10275" s="15" t="n">
        <f aca="false">(C10275+0.9)*15.8730158730158</f>
        <v>0</v>
      </c>
    </row>
    <row r="10276" customFormat="false" ht="12.75" hidden="false" customHeight="false" outlineLevel="0" collapsed="false">
      <c r="A10276" s="0" t="n">
        <v>999410</v>
      </c>
      <c r="B10276" s="15" t="n">
        <v>-89.22102</v>
      </c>
      <c r="C10276" s="15" t="n">
        <v>-0.9</v>
      </c>
      <c r="D10276" s="15" t="n">
        <f aca="false">(C10276+0.9)*15.8730158730158</f>
        <v>0</v>
      </c>
    </row>
    <row r="10277" customFormat="false" ht="12.75" hidden="false" customHeight="false" outlineLevel="0" collapsed="false">
      <c r="A10277" s="0" t="n">
        <v>999433</v>
      </c>
      <c r="B10277" s="15" t="n">
        <v>-89.71412</v>
      </c>
      <c r="C10277" s="15" t="n">
        <v>-0.9</v>
      </c>
      <c r="D10277" s="15" t="n">
        <f aca="false">(C10277+0.9)*15.8730158730158</f>
        <v>0</v>
      </c>
    </row>
    <row r="10278" customFormat="false" ht="12.75" hidden="false" customHeight="false" outlineLevel="0" collapsed="false">
      <c r="A10278" s="0" t="n">
        <v>999456</v>
      </c>
      <c r="B10278" s="15" t="n">
        <v>-87.0587</v>
      </c>
      <c r="C10278" s="15" t="n">
        <v>-0.88</v>
      </c>
      <c r="D10278" s="15" t="n">
        <f aca="false">(C10278+0.9)*15.8730158730158</f>
        <v>0.317460317460316</v>
      </c>
    </row>
    <row r="10279" customFormat="false" ht="12.75" hidden="false" customHeight="false" outlineLevel="0" collapsed="false">
      <c r="A10279" s="0" t="n">
        <v>999479</v>
      </c>
      <c r="B10279" s="15" t="n">
        <v>-89.32649</v>
      </c>
      <c r="C10279" s="15" t="n">
        <v>-0.9</v>
      </c>
      <c r="D10279" s="15" t="n">
        <f aca="false">(C10279+0.9)*15.8730158730158</f>
        <v>0</v>
      </c>
    </row>
    <row r="10280" customFormat="false" ht="12.75" hidden="false" customHeight="false" outlineLevel="0" collapsed="false">
      <c r="A10280" s="0" t="n">
        <v>999502</v>
      </c>
      <c r="B10280" s="15" t="n">
        <v>-89.13571</v>
      </c>
      <c r="C10280" s="15" t="n">
        <v>-0.9</v>
      </c>
      <c r="D10280" s="15" t="n">
        <f aca="false">(C10280+0.9)*15.8730158730158</f>
        <v>0</v>
      </c>
    </row>
    <row r="10281" customFormat="false" ht="12.75" hidden="false" customHeight="false" outlineLevel="0" collapsed="false">
      <c r="A10281" s="0" t="n">
        <v>999526</v>
      </c>
      <c r="B10281" s="15" t="n">
        <v>-89.33625</v>
      </c>
      <c r="C10281" s="15" t="n">
        <v>-0.9</v>
      </c>
      <c r="D10281" s="15" t="n">
        <f aca="false">(C10281+0.9)*15.8730158730158</f>
        <v>0</v>
      </c>
    </row>
    <row r="10282" customFormat="false" ht="12.75" hidden="false" customHeight="false" outlineLevel="0" collapsed="false">
      <c r="A10282" s="0" t="n">
        <v>999549</v>
      </c>
      <c r="B10282" s="15" t="n">
        <v>-88.29811</v>
      </c>
      <c r="C10282" s="15" t="n">
        <v>-0.89</v>
      </c>
      <c r="D10282" s="15" t="n">
        <f aca="false">(C10282+0.9)*15.8730158730158</f>
        <v>0.158730158730158</v>
      </c>
    </row>
    <row r="10283" customFormat="false" ht="12.75" hidden="false" customHeight="false" outlineLevel="0" collapsed="false">
      <c r="A10283" s="0" t="n">
        <v>999572</v>
      </c>
      <c r="B10283" s="15" t="n">
        <v>-89.60869</v>
      </c>
      <c r="C10283" s="15" t="n">
        <v>-0.9</v>
      </c>
      <c r="D10283" s="15" t="n">
        <f aca="false">(C10283+0.9)*15.8730158730158</f>
        <v>0</v>
      </c>
    </row>
    <row r="10284" customFormat="false" ht="12.75" hidden="false" customHeight="false" outlineLevel="0" collapsed="false">
      <c r="A10284" s="0" t="n">
        <v>999595</v>
      </c>
      <c r="B10284" s="15" t="n">
        <v>-89.48083</v>
      </c>
      <c r="C10284" s="15" t="n">
        <v>-0.9</v>
      </c>
      <c r="D10284" s="15" t="n">
        <f aca="false">(C10284+0.9)*15.8730158730158</f>
        <v>0</v>
      </c>
    </row>
    <row r="10285" customFormat="false" ht="12.75" hidden="false" customHeight="false" outlineLevel="0" collapsed="false">
      <c r="A10285" s="0" t="n">
        <v>999619</v>
      </c>
      <c r="B10285" s="15" t="n">
        <v>-89.47999</v>
      </c>
      <c r="C10285" s="15" t="n">
        <v>-0.9</v>
      </c>
      <c r="D10285" s="15" t="n">
        <f aca="false">(C10285+0.9)*15.8730158730158</f>
        <v>0</v>
      </c>
    </row>
    <row r="10286" customFormat="false" ht="12.75" hidden="false" customHeight="false" outlineLevel="0" collapsed="false">
      <c r="A10286" s="0" t="n">
        <v>999642</v>
      </c>
      <c r="B10286" s="15" t="n">
        <v>-89.38972</v>
      </c>
      <c r="C10286" s="15" t="n">
        <v>-0.9</v>
      </c>
      <c r="D10286" s="15" t="n">
        <f aca="false">(C10286+0.9)*15.8730158730158</f>
        <v>0</v>
      </c>
    </row>
    <row r="10287" customFormat="false" ht="12.75" hidden="false" customHeight="false" outlineLevel="0" collapsed="false">
      <c r="A10287" s="0" t="n">
        <v>999665</v>
      </c>
      <c r="B10287" s="15" t="n">
        <v>-88.86897</v>
      </c>
      <c r="C10287" s="15" t="n">
        <v>-0.89</v>
      </c>
      <c r="D10287" s="15" t="n">
        <f aca="false">(C10287+0.9)*15.8730158730158</f>
        <v>0.158730158730158</v>
      </c>
    </row>
    <row r="10288" customFormat="false" ht="12.75" hidden="false" customHeight="false" outlineLevel="0" collapsed="false">
      <c r="A10288" s="0" t="n">
        <v>999688</v>
      </c>
      <c r="B10288" s="15" t="n">
        <v>-89.66319</v>
      </c>
      <c r="C10288" s="15" t="n">
        <v>-0.9</v>
      </c>
      <c r="D10288" s="15" t="n">
        <f aca="false">(C10288+0.9)*15.8730158730158</f>
        <v>0</v>
      </c>
    </row>
    <row r="10289" customFormat="false" ht="12.75" hidden="false" customHeight="false" outlineLevel="0" collapsed="false">
      <c r="A10289" s="0" t="n">
        <v>999711</v>
      </c>
      <c r="B10289" s="15" t="n">
        <v>-89.65311</v>
      </c>
      <c r="C10289" s="15" t="n">
        <v>-0.9</v>
      </c>
      <c r="D10289" s="15" t="n">
        <f aca="false">(C10289+0.9)*15.8730158730158</f>
        <v>0</v>
      </c>
    </row>
    <row r="10290" customFormat="false" ht="12.75" hidden="false" customHeight="false" outlineLevel="0" collapsed="false">
      <c r="A10290" s="0" t="n">
        <v>999735</v>
      </c>
      <c r="B10290" s="15" t="n">
        <v>-89.24986</v>
      </c>
      <c r="C10290" s="15" t="n">
        <v>-0.9</v>
      </c>
      <c r="D10290" s="15" t="n">
        <f aca="false">(C10290+0.9)*15.8730158730158</f>
        <v>0</v>
      </c>
    </row>
    <row r="10291" customFormat="false" ht="12.75" hidden="false" customHeight="false" outlineLevel="0" collapsed="false">
      <c r="A10291" s="0" t="n">
        <v>999758</v>
      </c>
      <c r="B10291" s="15" t="n">
        <v>-88.713</v>
      </c>
      <c r="C10291" s="15" t="n">
        <v>-0.89</v>
      </c>
      <c r="D10291" s="15" t="n">
        <f aca="false">(C10291+0.9)*15.8730158730158</f>
        <v>0.158730158730158</v>
      </c>
    </row>
    <row r="10292" customFormat="false" ht="12.75" hidden="false" customHeight="false" outlineLevel="0" collapsed="false">
      <c r="A10292" s="0" t="n">
        <v>999781</v>
      </c>
      <c r="B10292" s="15" t="n">
        <v>-89.65107</v>
      </c>
      <c r="C10292" s="15" t="n">
        <v>-0.9</v>
      </c>
      <c r="D10292" s="15" t="n">
        <f aca="false">(C10292+0.9)*15.8730158730158</f>
        <v>0</v>
      </c>
    </row>
    <row r="10293" customFormat="false" ht="12.75" hidden="false" customHeight="false" outlineLevel="0" collapsed="false">
      <c r="A10293" s="0" t="n">
        <v>999804</v>
      </c>
      <c r="B10293" s="15" t="n">
        <v>-88.58229</v>
      </c>
      <c r="C10293" s="15" t="n">
        <v>-0.89</v>
      </c>
      <c r="D10293" s="15" t="n">
        <f aca="false">(C10293+0.9)*15.8730158730158</f>
        <v>0.158730158730158</v>
      </c>
    </row>
    <row r="10294" customFormat="false" ht="12.75" hidden="false" customHeight="false" outlineLevel="0" collapsed="false">
      <c r="A10294" s="0" t="n">
        <v>999828</v>
      </c>
      <c r="B10294" s="15" t="n">
        <v>-89.2228</v>
      </c>
      <c r="C10294" s="15" t="n">
        <v>-0.9</v>
      </c>
      <c r="D10294" s="15" t="n">
        <f aca="false">(C10294+0.9)*15.8730158730158</f>
        <v>0</v>
      </c>
    </row>
    <row r="10295" customFormat="false" ht="12.75" hidden="false" customHeight="false" outlineLevel="0" collapsed="false">
      <c r="A10295" s="0" t="n">
        <v>999851</v>
      </c>
      <c r="B10295" s="15" t="n">
        <v>-89.23291</v>
      </c>
      <c r="C10295" s="15" t="n">
        <v>-0.9</v>
      </c>
      <c r="D10295" s="15" t="n">
        <f aca="false">(C10295+0.9)*15.8730158730158</f>
        <v>0</v>
      </c>
    </row>
    <row r="10296" customFormat="false" ht="12.75" hidden="false" customHeight="false" outlineLevel="0" collapsed="false">
      <c r="A10296" s="0" t="n">
        <v>999874</v>
      </c>
      <c r="B10296" s="15" t="n">
        <v>-89.54488</v>
      </c>
      <c r="C10296" s="15" t="n">
        <v>-0.9</v>
      </c>
      <c r="D10296" s="15" t="n">
        <f aca="false">(C10296+0.9)*15.8730158730158</f>
        <v>0</v>
      </c>
    </row>
    <row r="10297" customFormat="false" ht="12.75" hidden="false" customHeight="false" outlineLevel="0" collapsed="false">
      <c r="A10297" s="0" t="n">
        <v>999897</v>
      </c>
      <c r="B10297" s="15" t="n">
        <v>-89.70951</v>
      </c>
      <c r="C10297" s="15" t="n">
        <v>-0.9</v>
      </c>
      <c r="D10297" s="15" t="n">
        <f aca="false">(C10297+0.9)*15.8730158730158</f>
        <v>0</v>
      </c>
    </row>
    <row r="10298" customFormat="false" ht="12.75" hidden="false" customHeight="false" outlineLevel="0" collapsed="false">
      <c r="A10298" s="0" t="n">
        <v>999920</v>
      </c>
      <c r="B10298" s="15" t="n">
        <v>-88.81782</v>
      </c>
      <c r="C10298" s="15" t="n">
        <v>-0.89</v>
      </c>
      <c r="D10298" s="15" t="n">
        <f aca="false">(C10298+0.9)*15.8730158730158</f>
        <v>0.158730158730158</v>
      </c>
    </row>
    <row r="10299" customFormat="false" ht="12.75" hidden="false" customHeight="false" outlineLevel="0" collapsed="false">
      <c r="A10299" s="0" t="n">
        <v>999944</v>
      </c>
      <c r="B10299" s="15" t="n">
        <v>-89.6981</v>
      </c>
      <c r="C10299" s="15" t="n">
        <v>-0.9</v>
      </c>
      <c r="D10299" s="15" t="n">
        <f aca="false">(C10299+0.9)*15.8730158730158</f>
        <v>0</v>
      </c>
    </row>
    <row r="10300" customFormat="false" ht="12.75" hidden="false" customHeight="false" outlineLevel="0" collapsed="false">
      <c r="A10300" s="0" t="n">
        <v>999967</v>
      </c>
      <c r="B10300" s="15" t="n">
        <v>-89.03298</v>
      </c>
      <c r="C10300" s="15" t="n">
        <v>-0.9</v>
      </c>
      <c r="D10300" s="15" t="n">
        <f aca="false">(C10300+0.9)*15.8730158730158</f>
        <v>0</v>
      </c>
    </row>
    <row r="10301" customFormat="false" ht="12.75" hidden="false" customHeight="false" outlineLevel="0" collapsed="false">
      <c r="A10301" s="0" t="n">
        <v>999990</v>
      </c>
      <c r="B10301" s="15" t="n">
        <v>-89.78287</v>
      </c>
      <c r="C10301" s="15" t="n">
        <v>-0.9</v>
      </c>
      <c r="D10301" s="15" t="n">
        <f aca="false">(C10301+0.9)*15.8730158730158</f>
        <v>0</v>
      </c>
    </row>
    <row r="10302" customFormat="false" ht="12.75" hidden="false" customHeight="false" outlineLevel="0" collapsed="false">
      <c r="A10302" s="0" t="n">
        <v>1000013</v>
      </c>
      <c r="B10302" s="15" t="n">
        <v>-88.77609</v>
      </c>
      <c r="C10302" s="15" t="n">
        <v>-0.89</v>
      </c>
      <c r="D10302" s="15" t="n">
        <f aca="false">(C10302+0.9)*15.8730158730158</f>
        <v>0.158730158730158</v>
      </c>
    </row>
    <row r="10303" customFormat="false" ht="12.75" hidden="false" customHeight="false" outlineLevel="0" collapsed="false">
      <c r="A10303" s="0" t="n">
        <v>1000037</v>
      </c>
      <c r="B10303" s="15" t="n">
        <v>-89.74951</v>
      </c>
      <c r="C10303" s="15" t="n">
        <v>-0.9</v>
      </c>
      <c r="D10303" s="15" t="n">
        <f aca="false">(C10303+0.9)*15.8730158730158</f>
        <v>0</v>
      </c>
    </row>
    <row r="10304" customFormat="false" ht="12.75" hidden="false" customHeight="false" outlineLevel="0" collapsed="false">
      <c r="A10304" s="0" t="n">
        <v>1000060</v>
      </c>
      <c r="B10304" s="15" t="n">
        <v>-89.51996</v>
      </c>
      <c r="C10304" s="15" t="n">
        <v>-0.9</v>
      </c>
      <c r="D10304" s="15" t="n">
        <f aca="false">(C10304+0.9)*15.8730158730158</f>
        <v>0</v>
      </c>
    </row>
    <row r="10305" customFormat="false" ht="12.75" hidden="false" customHeight="false" outlineLevel="0" collapsed="false">
      <c r="A10305" s="0" t="n">
        <v>1000083</v>
      </c>
      <c r="B10305" s="15" t="n">
        <v>-89.78933</v>
      </c>
      <c r="C10305" s="15" t="n">
        <v>-0.9</v>
      </c>
      <c r="D10305" s="15" t="n">
        <f aca="false">(C10305+0.9)*15.8730158730158</f>
        <v>0</v>
      </c>
    </row>
    <row r="10306" customFormat="false" ht="12.75" hidden="false" customHeight="false" outlineLevel="0" collapsed="false">
      <c r="A10306" s="0" t="n">
        <v>1000106</v>
      </c>
      <c r="B10306" s="15" t="n">
        <v>-88.70981</v>
      </c>
      <c r="C10306" s="15" t="n">
        <v>-0.89</v>
      </c>
      <c r="D10306" s="15" t="n">
        <f aca="false">(C10306+0.9)*15.8730158730158</f>
        <v>0.158730158730158</v>
      </c>
    </row>
    <row r="10307" customFormat="false" ht="12.75" hidden="false" customHeight="false" outlineLevel="0" collapsed="false">
      <c r="A10307" s="0" t="n">
        <v>1000129</v>
      </c>
      <c r="B10307" s="15" t="n">
        <v>-89.84712</v>
      </c>
      <c r="C10307" s="15" t="n">
        <v>-0.9</v>
      </c>
      <c r="D10307" s="15" t="n">
        <f aca="false">(C10307+0.9)*15.8730158730158</f>
        <v>0</v>
      </c>
    </row>
    <row r="10308" customFormat="false" ht="12.75" hidden="false" customHeight="false" outlineLevel="0" collapsed="false">
      <c r="A10308" s="0" t="n">
        <v>1000153</v>
      </c>
      <c r="B10308" s="15" t="n">
        <v>-88.47334</v>
      </c>
      <c r="C10308" s="15" t="n">
        <v>-0.89</v>
      </c>
      <c r="D10308" s="15" t="n">
        <f aca="false">(C10308+0.9)*15.8730158730158</f>
        <v>0.158730158730158</v>
      </c>
    </row>
    <row r="10309" customFormat="false" ht="12.75" hidden="false" customHeight="false" outlineLevel="0" collapsed="false">
      <c r="A10309" s="0" t="n">
        <v>1000176</v>
      </c>
      <c r="B10309" s="15" t="n">
        <v>-84.86508</v>
      </c>
      <c r="C10309" s="15" t="n">
        <v>-0.85</v>
      </c>
      <c r="D10309" s="15" t="n">
        <f aca="false">(C10309+0.9)*15.8730158730158</f>
        <v>0.793650793650791</v>
      </c>
    </row>
    <row r="10310" customFormat="false" ht="12.75" hidden="false" customHeight="false" outlineLevel="0" collapsed="false">
      <c r="A10310" s="0" t="n">
        <v>1000199</v>
      </c>
      <c r="B10310" s="15" t="n">
        <v>-89.18013</v>
      </c>
      <c r="C10310" s="15" t="n">
        <v>-0.9</v>
      </c>
      <c r="D10310" s="15" t="n">
        <f aca="false">(C10310+0.9)*15.8730158730158</f>
        <v>0</v>
      </c>
    </row>
    <row r="10311" customFormat="false" ht="12.75" hidden="false" customHeight="false" outlineLevel="0" collapsed="false">
      <c r="A10311" s="0" t="n">
        <v>1000222</v>
      </c>
      <c r="B10311" s="15" t="n">
        <v>-89.94415</v>
      </c>
      <c r="C10311" s="15" t="n">
        <v>-0.9</v>
      </c>
      <c r="D10311" s="15" t="n">
        <f aca="false">(C10311+0.9)*15.8730158730158</f>
        <v>0</v>
      </c>
    </row>
    <row r="10312" customFormat="false" ht="12.75" hidden="false" customHeight="false" outlineLevel="0" collapsed="false">
      <c r="A10312" s="0" t="n">
        <v>1000245</v>
      </c>
      <c r="B10312" s="15" t="n">
        <v>-89.01969</v>
      </c>
      <c r="C10312" s="15" t="n">
        <v>-0.9</v>
      </c>
      <c r="D10312" s="15" t="n">
        <f aca="false">(C10312+0.9)*15.8730158730158</f>
        <v>0</v>
      </c>
    </row>
    <row r="10313" customFormat="false" ht="12.75" hidden="false" customHeight="false" outlineLevel="0" collapsed="false">
      <c r="A10313" s="0" t="n">
        <v>1000269</v>
      </c>
      <c r="B10313" s="15" t="n">
        <v>-89.46448</v>
      </c>
      <c r="C10313" s="15" t="n">
        <v>-0.9</v>
      </c>
      <c r="D10313" s="15" t="n">
        <f aca="false">(C10313+0.9)*15.8730158730158</f>
        <v>0</v>
      </c>
    </row>
    <row r="10314" customFormat="false" ht="12.75" hidden="false" customHeight="false" outlineLevel="0" collapsed="false">
      <c r="A10314" s="0" t="n">
        <v>1000292</v>
      </c>
      <c r="B10314" s="15" t="n">
        <v>-88.15028</v>
      </c>
      <c r="C10314" s="15" t="n">
        <v>-0.89</v>
      </c>
      <c r="D10314" s="15" t="n">
        <f aca="false">(C10314+0.9)*15.8730158730158</f>
        <v>0.158730158730158</v>
      </c>
    </row>
    <row r="10315" customFormat="false" ht="12.75" hidden="false" customHeight="false" outlineLevel="0" collapsed="false">
      <c r="A10315" s="0" t="n">
        <v>1000315</v>
      </c>
      <c r="B10315" s="15" t="n">
        <v>-89.32738</v>
      </c>
      <c r="C10315" s="15" t="n">
        <v>-0.9</v>
      </c>
      <c r="D10315" s="15" t="n">
        <f aca="false">(C10315+0.9)*15.8730158730158</f>
        <v>0</v>
      </c>
    </row>
    <row r="10316" customFormat="false" ht="12.75" hidden="false" customHeight="false" outlineLevel="0" collapsed="false">
      <c r="A10316" s="0" t="n">
        <v>1000338</v>
      </c>
      <c r="B10316" s="15" t="n">
        <v>-89.82332</v>
      </c>
      <c r="C10316" s="15" t="n">
        <v>-0.9</v>
      </c>
      <c r="D10316" s="15" t="n">
        <f aca="false">(C10316+0.9)*15.8730158730158</f>
        <v>0</v>
      </c>
    </row>
    <row r="10317" customFormat="false" ht="12.75" hidden="false" customHeight="false" outlineLevel="0" collapsed="false">
      <c r="A10317" s="0" t="n">
        <v>1000362</v>
      </c>
      <c r="B10317" s="15" t="n">
        <v>-88.90409</v>
      </c>
      <c r="C10317" s="15" t="n">
        <v>-0.89</v>
      </c>
      <c r="D10317" s="15" t="n">
        <f aca="false">(C10317+0.9)*15.8730158730158</f>
        <v>0.158730158730158</v>
      </c>
    </row>
    <row r="10318" customFormat="false" ht="12.75" hidden="false" customHeight="false" outlineLevel="0" collapsed="false">
      <c r="A10318" s="0" t="n">
        <v>1000385</v>
      </c>
      <c r="B10318" s="15" t="n">
        <v>-89.39434</v>
      </c>
      <c r="C10318" s="15" t="n">
        <v>-0.9</v>
      </c>
      <c r="D10318" s="15" t="n">
        <f aca="false">(C10318+0.9)*15.8730158730158</f>
        <v>0</v>
      </c>
    </row>
    <row r="10319" customFormat="false" ht="12.75" hidden="false" customHeight="false" outlineLevel="0" collapsed="false">
      <c r="A10319" s="0" t="n">
        <v>1000408</v>
      </c>
      <c r="B10319" s="15" t="n">
        <v>-89.28809</v>
      </c>
      <c r="C10319" s="15" t="n">
        <v>-0.9</v>
      </c>
      <c r="D10319" s="15" t="n">
        <f aca="false">(C10319+0.9)*15.8730158730158</f>
        <v>0</v>
      </c>
    </row>
    <row r="10320" customFormat="false" ht="12.75" hidden="false" customHeight="false" outlineLevel="0" collapsed="false">
      <c r="A10320" s="0" t="n">
        <v>1000431</v>
      </c>
      <c r="B10320" s="15" t="n">
        <v>-89.57781</v>
      </c>
      <c r="C10320" s="15" t="n">
        <v>-0.9</v>
      </c>
      <c r="D10320" s="15" t="n">
        <f aca="false">(C10320+0.9)*15.8730158730158</f>
        <v>0</v>
      </c>
    </row>
    <row r="10321" customFormat="false" ht="12.75" hidden="false" customHeight="false" outlineLevel="0" collapsed="false">
      <c r="A10321" s="0" t="n">
        <v>1000454</v>
      </c>
      <c r="B10321" s="15" t="n">
        <v>-89.76118</v>
      </c>
      <c r="C10321" s="15" t="n">
        <v>-0.9</v>
      </c>
      <c r="D10321" s="15" t="n">
        <f aca="false">(C10321+0.9)*15.8730158730158</f>
        <v>0</v>
      </c>
    </row>
    <row r="10322" customFormat="false" ht="12.75" hidden="false" customHeight="false" outlineLevel="0" collapsed="false">
      <c r="A10322" s="0" t="n">
        <v>1000478</v>
      </c>
      <c r="B10322" s="15" t="n">
        <v>-89.82382</v>
      </c>
      <c r="C10322" s="15" t="n">
        <v>-0.9</v>
      </c>
      <c r="D10322" s="15" t="n">
        <f aca="false">(C10322+0.9)*15.8730158730158</f>
        <v>0</v>
      </c>
    </row>
    <row r="10323" customFormat="false" ht="12.75" hidden="false" customHeight="false" outlineLevel="0" collapsed="false">
      <c r="A10323" s="0" t="n">
        <v>1000501</v>
      </c>
      <c r="B10323" s="15" t="n">
        <v>-89.51093</v>
      </c>
      <c r="C10323" s="15" t="n">
        <v>-0.9</v>
      </c>
      <c r="D10323" s="15" t="n">
        <f aca="false">(C10323+0.9)*15.8730158730158</f>
        <v>0</v>
      </c>
    </row>
    <row r="10324" customFormat="false" ht="12.75" hidden="false" customHeight="false" outlineLevel="0" collapsed="false">
      <c r="A10324" s="0" t="n">
        <v>1000524</v>
      </c>
      <c r="B10324" s="15" t="n">
        <v>-88.91596</v>
      </c>
      <c r="C10324" s="15" t="n">
        <v>-0.89</v>
      </c>
      <c r="D10324" s="15" t="n">
        <f aca="false">(C10324+0.9)*15.8730158730158</f>
        <v>0.158730158730158</v>
      </c>
    </row>
    <row r="10325" customFormat="false" ht="12.75" hidden="false" customHeight="false" outlineLevel="0" collapsed="false">
      <c r="A10325" s="0" t="n">
        <v>1000547</v>
      </c>
      <c r="B10325" s="15" t="n">
        <v>-89.42353</v>
      </c>
      <c r="C10325" s="15" t="n">
        <v>-0.9</v>
      </c>
      <c r="D10325" s="15" t="n">
        <f aca="false">(C10325+0.9)*15.8730158730158</f>
        <v>0</v>
      </c>
    </row>
    <row r="10326" customFormat="false" ht="12.75" hidden="false" customHeight="false" outlineLevel="0" collapsed="false">
      <c r="A10326" s="0" t="n">
        <v>1000571</v>
      </c>
      <c r="B10326" s="15" t="n">
        <v>-89.66586</v>
      </c>
      <c r="C10326" s="15" t="n">
        <v>-0.9</v>
      </c>
      <c r="D10326" s="15" t="n">
        <f aca="false">(C10326+0.9)*15.8730158730158</f>
        <v>0</v>
      </c>
    </row>
    <row r="10327" customFormat="false" ht="12.75" hidden="false" customHeight="false" outlineLevel="0" collapsed="false">
      <c r="A10327" s="0" t="n">
        <v>1000594</v>
      </c>
      <c r="B10327" s="15" t="n">
        <v>-88.92559</v>
      </c>
      <c r="C10327" s="15" t="n">
        <v>-0.89</v>
      </c>
      <c r="D10327" s="15" t="n">
        <f aca="false">(C10327+0.9)*15.8730158730158</f>
        <v>0.158730158730158</v>
      </c>
    </row>
    <row r="10328" customFormat="false" ht="12.75" hidden="false" customHeight="false" outlineLevel="0" collapsed="false">
      <c r="A10328" s="0" t="n">
        <v>1000617</v>
      </c>
      <c r="B10328" s="15" t="n">
        <v>-88.89748</v>
      </c>
      <c r="C10328" s="15" t="n">
        <v>-0.89</v>
      </c>
      <c r="D10328" s="15" t="n">
        <f aca="false">(C10328+0.9)*15.8730158730158</f>
        <v>0.158730158730158</v>
      </c>
    </row>
    <row r="10329" customFormat="false" ht="12.75" hidden="false" customHeight="false" outlineLevel="0" collapsed="false">
      <c r="A10329" s="0" t="n">
        <v>1000640</v>
      </c>
      <c r="B10329" s="15" t="n">
        <v>-89.3423</v>
      </c>
      <c r="C10329" s="15" t="n">
        <v>-0.9</v>
      </c>
      <c r="D10329" s="15" t="n">
        <f aca="false">(C10329+0.9)*15.8730158730158</f>
        <v>0</v>
      </c>
    </row>
    <row r="10330" customFormat="false" ht="12.75" hidden="false" customHeight="false" outlineLevel="0" collapsed="false">
      <c r="A10330" s="0" t="n">
        <v>1000663</v>
      </c>
      <c r="B10330" s="15" t="n">
        <v>-90.04315</v>
      </c>
      <c r="C10330" s="15" t="n">
        <v>-0.91</v>
      </c>
      <c r="D10330" s="15" t="n">
        <f aca="false">(C10330+0.9)*15.8730158730158</f>
        <v>-0.158730158730158</v>
      </c>
    </row>
    <row r="10331" customFormat="false" ht="12.75" hidden="false" customHeight="false" outlineLevel="0" collapsed="false">
      <c r="A10331" s="0" t="n">
        <v>1000687</v>
      </c>
      <c r="B10331" s="15" t="n">
        <v>-86.11972</v>
      </c>
      <c r="C10331" s="15" t="n">
        <v>-0.87</v>
      </c>
      <c r="D10331" s="15" t="n">
        <f aca="false">(C10331+0.9)*15.8730158730158</f>
        <v>0.476190476190474</v>
      </c>
    </row>
    <row r="10332" customFormat="false" ht="12.75" hidden="false" customHeight="false" outlineLevel="0" collapsed="false">
      <c r="A10332" s="0" t="n">
        <v>1000710</v>
      </c>
      <c r="B10332" s="15" t="n">
        <v>-89.46764</v>
      </c>
      <c r="C10332" s="15" t="n">
        <v>-0.9</v>
      </c>
      <c r="D10332" s="15" t="n">
        <f aca="false">(C10332+0.9)*15.8730158730158</f>
        <v>0</v>
      </c>
    </row>
    <row r="10333" customFormat="false" ht="12.75" hidden="false" customHeight="false" outlineLevel="0" collapsed="false">
      <c r="A10333" s="0" t="n">
        <v>1000733</v>
      </c>
      <c r="B10333" s="15" t="n">
        <v>-89.13234</v>
      </c>
      <c r="C10333" s="15" t="n">
        <v>-0.9</v>
      </c>
      <c r="D10333" s="15" t="n">
        <f aca="false">(C10333+0.9)*15.8730158730158</f>
        <v>0</v>
      </c>
    </row>
    <row r="10334" customFormat="false" ht="12.75" hidden="false" customHeight="false" outlineLevel="0" collapsed="false">
      <c r="A10334" s="0" t="n">
        <v>1000756</v>
      </c>
      <c r="B10334" s="15" t="n">
        <v>-89.38347</v>
      </c>
      <c r="C10334" s="15" t="n">
        <v>-0.9</v>
      </c>
      <c r="D10334" s="15" t="n">
        <f aca="false">(C10334+0.9)*15.8730158730158</f>
        <v>0</v>
      </c>
    </row>
    <row r="10335" customFormat="false" ht="12.75" hidden="false" customHeight="false" outlineLevel="0" collapsed="false">
      <c r="A10335" s="0" t="n">
        <v>1000780</v>
      </c>
      <c r="B10335" s="15" t="n">
        <v>-88.39601</v>
      </c>
      <c r="C10335" s="15" t="n">
        <v>-0.89</v>
      </c>
      <c r="D10335" s="15" t="n">
        <f aca="false">(C10335+0.9)*15.8730158730158</f>
        <v>0.158730158730158</v>
      </c>
    </row>
    <row r="10336" customFormat="false" ht="12.75" hidden="false" customHeight="false" outlineLevel="0" collapsed="false">
      <c r="A10336" s="0" t="n">
        <v>1000803</v>
      </c>
      <c r="B10336" s="15" t="n">
        <v>-88.99773</v>
      </c>
      <c r="C10336" s="15" t="n">
        <v>-0.89</v>
      </c>
      <c r="D10336" s="15" t="n">
        <f aca="false">(C10336+0.9)*15.8730158730158</f>
        <v>0.158730158730158</v>
      </c>
    </row>
    <row r="10337" customFormat="false" ht="12.75" hidden="false" customHeight="false" outlineLevel="0" collapsed="false">
      <c r="A10337" s="0" t="n">
        <v>1000826</v>
      </c>
      <c r="B10337" s="15" t="n">
        <v>-89.92068</v>
      </c>
      <c r="C10337" s="15" t="n">
        <v>-0.9</v>
      </c>
      <c r="D10337" s="15" t="n">
        <f aca="false">(C10337+0.9)*15.8730158730158</f>
        <v>0</v>
      </c>
    </row>
    <row r="10338" customFormat="false" ht="12.75" hidden="false" customHeight="false" outlineLevel="0" collapsed="false">
      <c r="A10338" s="0" t="n">
        <v>1000849</v>
      </c>
      <c r="B10338" s="15" t="n">
        <v>-89.03297</v>
      </c>
      <c r="C10338" s="15" t="n">
        <v>-0.9</v>
      </c>
      <c r="D10338" s="15" t="n">
        <f aca="false">(C10338+0.9)*15.8730158730158</f>
        <v>0</v>
      </c>
    </row>
    <row r="10339" customFormat="false" ht="12.75" hidden="false" customHeight="false" outlineLevel="0" collapsed="false">
      <c r="A10339" s="0" t="n">
        <v>1000872</v>
      </c>
      <c r="B10339" s="15" t="n">
        <v>-88.48901</v>
      </c>
      <c r="C10339" s="15" t="n">
        <v>-0.89</v>
      </c>
      <c r="D10339" s="15" t="n">
        <f aca="false">(C10339+0.9)*15.8730158730158</f>
        <v>0.158730158730158</v>
      </c>
    </row>
    <row r="10340" customFormat="false" ht="12.75" hidden="false" customHeight="false" outlineLevel="0" collapsed="false">
      <c r="A10340" s="0" t="n">
        <v>1000896</v>
      </c>
      <c r="B10340" s="15" t="n">
        <v>-89.7468</v>
      </c>
      <c r="C10340" s="15" t="n">
        <v>-0.9</v>
      </c>
      <c r="D10340" s="15" t="n">
        <f aca="false">(C10340+0.9)*15.8730158730158</f>
        <v>0</v>
      </c>
    </row>
    <row r="10341" customFormat="false" ht="12.75" hidden="false" customHeight="false" outlineLevel="0" collapsed="false">
      <c r="A10341" s="0" t="n">
        <v>1000919</v>
      </c>
      <c r="B10341" s="15" t="n">
        <v>-89.59824</v>
      </c>
      <c r="C10341" s="15" t="n">
        <v>-0.9</v>
      </c>
      <c r="D10341" s="15" t="n">
        <f aca="false">(C10341+0.9)*15.8730158730158</f>
        <v>0</v>
      </c>
    </row>
    <row r="10342" customFormat="false" ht="12.75" hidden="false" customHeight="false" outlineLevel="0" collapsed="false">
      <c r="A10342" s="0" t="n">
        <v>1000942</v>
      </c>
      <c r="B10342" s="15" t="n">
        <v>-89.12666</v>
      </c>
      <c r="C10342" s="15" t="n">
        <v>-0.9</v>
      </c>
      <c r="D10342" s="15" t="n">
        <f aca="false">(C10342+0.9)*15.8730158730158</f>
        <v>0</v>
      </c>
    </row>
    <row r="10343" customFormat="false" ht="12.75" hidden="false" customHeight="false" outlineLevel="0" collapsed="false">
      <c r="A10343" s="0" t="n">
        <v>1000965</v>
      </c>
      <c r="B10343" s="15" t="n">
        <v>-89.2864</v>
      </c>
      <c r="C10343" s="15" t="n">
        <v>-0.9</v>
      </c>
      <c r="D10343" s="15" t="n">
        <f aca="false">(C10343+0.9)*15.8730158730158</f>
        <v>0</v>
      </c>
    </row>
    <row r="10344" customFormat="false" ht="12.75" hidden="false" customHeight="false" outlineLevel="0" collapsed="false">
      <c r="A10344" s="0" t="n">
        <v>1000989</v>
      </c>
      <c r="B10344" s="15" t="n">
        <v>-89.07798</v>
      </c>
      <c r="C10344" s="15" t="n">
        <v>-0.9</v>
      </c>
      <c r="D10344" s="15" t="n">
        <f aca="false">(C10344+0.9)*15.8730158730158</f>
        <v>0</v>
      </c>
    </row>
    <row r="10345" customFormat="false" ht="12.75" hidden="false" customHeight="false" outlineLevel="0" collapsed="false">
      <c r="A10345" s="0" t="n">
        <v>1001012</v>
      </c>
      <c r="B10345" s="15" t="n">
        <v>-89.33784</v>
      </c>
      <c r="C10345" s="15" t="n">
        <v>-0.9</v>
      </c>
      <c r="D10345" s="15" t="n">
        <f aca="false">(C10345+0.9)*15.8730158730158</f>
        <v>0</v>
      </c>
    </row>
    <row r="10346" customFormat="false" ht="12.75" hidden="false" customHeight="false" outlineLevel="0" collapsed="false">
      <c r="A10346" s="0" t="n">
        <v>1001035</v>
      </c>
      <c r="B10346" s="15" t="n">
        <v>-89.74082</v>
      </c>
      <c r="C10346" s="15" t="n">
        <v>-0.9</v>
      </c>
      <c r="D10346" s="15" t="n">
        <f aca="false">(C10346+0.9)*15.8730158730158</f>
        <v>0</v>
      </c>
    </row>
    <row r="10347" customFormat="false" ht="12.75" hidden="false" customHeight="false" outlineLevel="0" collapsed="false">
      <c r="A10347" s="0" t="n">
        <v>1001058</v>
      </c>
      <c r="B10347" s="15" t="n">
        <v>-89.68769</v>
      </c>
      <c r="C10347" s="15" t="n">
        <v>-0.9</v>
      </c>
      <c r="D10347" s="15" t="n">
        <f aca="false">(C10347+0.9)*15.8730158730158</f>
        <v>0</v>
      </c>
    </row>
    <row r="10348" customFormat="false" ht="12.75" hidden="false" customHeight="false" outlineLevel="0" collapsed="false">
      <c r="A10348" s="0" t="n">
        <v>1001081</v>
      </c>
      <c r="B10348" s="15" t="n">
        <v>-89.27227</v>
      </c>
      <c r="C10348" s="15" t="n">
        <v>-0.9</v>
      </c>
      <c r="D10348" s="15" t="n">
        <f aca="false">(C10348+0.9)*15.8730158730158</f>
        <v>0</v>
      </c>
    </row>
    <row r="10349" customFormat="false" ht="12.75" hidden="false" customHeight="false" outlineLevel="0" collapsed="false">
      <c r="A10349" s="0" t="n">
        <v>1001105</v>
      </c>
      <c r="B10349" s="15" t="n">
        <v>-89.39951</v>
      </c>
      <c r="C10349" s="15" t="n">
        <v>-0.9</v>
      </c>
      <c r="D10349" s="15" t="n">
        <f aca="false">(C10349+0.9)*15.8730158730158</f>
        <v>0</v>
      </c>
    </row>
    <row r="10350" customFormat="false" ht="12.75" hidden="false" customHeight="false" outlineLevel="0" collapsed="false">
      <c r="A10350" s="0" t="n">
        <v>1001128</v>
      </c>
      <c r="B10350" s="15" t="n">
        <v>-89.58749</v>
      </c>
      <c r="C10350" s="15" t="n">
        <v>-0.9</v>
      </c>
      <c r="D10350" s="15" t="n">
        <f aca="false">(C10350+0.9)*15.8730158730158</f>
        <v>0</v>
      </c>
    </row>
    <row r="10351" customFormat="false" ht="12.75" hidden="false" customHeight="false" outlineLevel="0" collapsed="false">
      <c r="A10351" s="0" t="n">
        <v>1001151</v>
      </c>
      <c r="B10351" s="15" t="n">
        <v>-89.70341</v>
      </c>
      <c r="C10351" s="15" t="n">
        <v>-0.9</v>
      </c>
      <c r="D10351" s="15" t="n">
        <f aca="false">(C10351+0.9)*15.8730158730158</f>
        <v>0</v>
      </c>
    </row>
    <row r="10352" customFormat="false" ht="12.75" hidden="false" customHeight="false" outlineLevel="0" collapsed="false">
      <c r="A10352" s="0" t="n">
        <v>1001174</v>
      </c>
      <c r="B10352" s="15" t="n">
        <v>-89.08052</v>
      </c>
      <c r="C10352" s="15" t="n">
        <v>-0.9</v>
      </c>
      <c r="D10352" s="15" t="n">
        <f aca="false">(C10352+0.9)*15.8730158730158</f>
        <v>0</v>
      </c>
    </row>
    <row r="10353" customFormat="false" ht="12.75" hidden="false" customHeight="false" outlineLevel="0" collapsed="false">
      <c r="A10353" s="0" t="n">
        <v>1001198</v>
      </c>
      <c r="B10353" s="15" t="n">
        <v>-88.30118</v>
      </c>
      <c r="C10353" s="15" t="n">
        <v>-0.89</v>
      </c>
      <c r="D10353" s="15" t="n">
        <f aca="false">(C10353+0.9)*15.8730158730158</f>
        <v>0.158730158730158</v>
      </c>
    </row>
    <row r="10354" customFormat="false" ht="12.75" hidden="false" customHeight="false" outlineLevel="0" collapsed="false">
      <c r="A10354" s="0" t="n">
        <v>1001221</v>
      </c>
      <c r="B10354" s="15" t="n">
        <v>-88.41236</v>
      </c>
      <c r="C10354" s="15" t="n">
        <v>-0.89</v>
      </c>
      <c r="D10354" s="15" t="n">
        <f aca="false">(C10354+0.9)*15.8730158730158</f>
        <v>0.158730158730158</v>
      </c>
    </row>
    <row r="10355" customFormat="false" ht="12.75" hidden="false" customHeight="false" outlineLevel="0" collapsed="false">
      <c r="A10355" s="0" t="n">
        <v>1001244</v>
      </c>
      <c r="B10355" s="15" t="n">
        <v>-89.10747</v>
      </c>
      <c r="C10355" s="15" t="n">
        <v>-0.9</v>
      </c>
      <c r="D10355" s="15" t="n">
        <f aca="false">(C10355+0.9)*15.8730158730158</f>
        <v>0</v>
      </c>
    </row>
    <row r="10356" customFormat="false" ht="12.75" hidden="false" customHeight="false" outlineLevel="0" collapsed="false">
      <c r="A10356" s="0" t="n">
        <v>1001267</v>
      </c>
      <c r="B10356" s="15" t="n">
        <v>-89.74626</v>
      </c>
      <c r="C10356" s="15" t="n">
        <v>-0.9</v>
      </c>
      <c r="D10356" s="15" t="n">
        <f aca="false">(C10356+0.9)*15.8730158730158</f>
        <v>0</v>
      </c>
    </row>
    <row r="10357" customFormat="false" ht="12.75" hidden="false" customHeight="false" outlineLevel="0" collapsed="false">
      <c r="A10357" s="0" t="n">
        <v>1001290</v>
      </c>
      <c r="B10357" s="15" t="n">
        <v>-88.73494</v>
      </c>
      <c r="C10357" s="15" t="n">
        <v>-0.89</v>
      </c>
      <c r="D10357" s="15" t="n">
        <f aca="false">(C10357+0.9)*15.8730158730158</f>
        <v>0.158730158730158</v>
      </c>
    </row>
    <row r="10358" customFormat="false" ht="12.75" hidden="false" customHeight="false" outlineLevel="0" collapsed="false">
      <c r="A10358" s="0" t="n">
        <v>1001314</v>
      </c>
      <c r="B10358" s="15" t="n">
        <v>-89.15923</v>
      </c>
      <c r="C10358" s="15" t="n">
        <v>-0.9</v>
      </c>
      <c r="D10358" s="15" t="n">
        <f aca="false">(C10358+0.9)*15.8730158730158</f>
        <v>0</v>
      </c>
    </row>
    <row r="10359" customFormat="false" ht="12.75" hidden="false" customHeight="false" outlineLevel="0" collapsed="false">
      <c r="A10359" s="0" t="n">
        <v>1001337</v>
      </c>
      <c r="B10359" s="15" t="n">
        <v>-88.83418</v>
      </c>
      <c r="C10359" s="15" t="n">
        <v>-0.89</v>
      </c>
      <c r="D10359" s="15" t="n">
        <f aca="false">(C10359+0.9)*15.8730158730158</f>
        <v>0.158730158730158</v>
      </c>
    </row>
    <row r="10360" customFormat="false" ht="12.75" hidden="false" customHeight="false" outlineLevel="0" collapsed="false">
      <c r="A10360" s="0" t="n">
        <v>1001360</v>
      </c>
      <c r="B10360" s="15" t="n">
        <v>-89.86095</v>
      </c>
      <c r="C10360" s="15" t="n">
        <v>-0.9</v>
      </c>
      <c r="D10360" s="15" t="n">
        <f aca="false">(C10360+0.9)*15.8730158730158</f>
        <v>0</v>
      </c>
    </row>
    <row r="10361" customFormat="false" ht="12.75" hidden="false" customHeight="false" outlineLevel="0" collapsed="false">
      <c r="A10361" s="0" t="n">
        <v>1001383</v>
      </c>
      <c r="B10361" s="15" t="n">
        <v>-86.7034</v>
      </c>
      <c r="C10361" s="15" t="n">
        <v>-0.87</v>
      </c>
      <c r="D10361" s="15" t="n">
        <f aca="false">(C10361+0.9)*15.8730158730158</f>
        <v>0.476190476190474</v>
      </c>
    </row>
    <row r="10362" customFormat="false" ht="12.75" hidden="false" customHeight="false" outlineLevel="0" collapsed="false">
      <c r="A10362" s="0" t="n">
        <v>1001406</v>
      </c>
      <c r="B10362" s="15" t="n">
        <v>-95.1043</v>
      </c>
      <c r="C10362" s="15" t="n">
        <v>-0.96</v>
      </c>
      <c r="D10362" s="15" t="n">
        <f aca="false">(C10362+0.9)*15.8730158730158</f>
        <v>-0.952380952380947</v>
      </c>
    </row>
    <row r="10363" customFormat="false" ht="12.75" hidden="false" customHeight="false" outlineLevel="0" collapsed="false">
      <c r="A10363" s="0" t="n">
        <v>1001430</v>
      </c>
      <c r="B10363" s="15" t="n">
        <v>-89.73051</v>
      </c>
      <c r="C10363" s="15" t="n">
        <v>-0.9</v>
      </c>
      <c r="D10363" s="15" t="n">
        <f aca="false">(C10363+0.9)*15.8730158730158</f>
        <v>0</v>
      </c>
    </row>
    <row r="10364" customFormat="false" ht="12.75" hidden="false" customHeight="false" outlineLevel="0" collapsed="false">
      <c r="A10364" s="0" t="n">
        <v>1001453</v>
      </c>
      <c r="B10364" s="15" t="n">
        <v>-89.5394</v>
      </c>
      <c r="C10364" s="15" t="n">
        <v>-0.9</v>
      </c>
      <c r="D10364" s="15" t="n">
        <f aca="false">(C10364+0.9)*15.8730158730158</f>
        <v>0</v>
      </c>
    </row>
    <row r="10365" customFormat="false" ht="12.75" hidden="false" customHeight="false" outlineLevel="0" collapsed="false">
      <c r="A10365" s="0" t="n">
        <v>1001476</v>
      </c>
      <c r="B10365" s="15" t="n">
        <v>-89.69148</v>
      </c>
      <c r="C10365" s="15" t="n">
        <v>-0.9</v>
      </c>
      <c r="D10365" s="15" t="n">
        <f aca="false">(C10365+0.9)*15.8730158730158</f>
        <v>0</v>
      </c>
    </row>
    <row r="10366" customFormat="false" ht="12.75" hidden="false" customHeight="false" outlineLevel="0" collapsed="false">
      <c r="A10366" s="0" t="n">
        <v>1001499</v>
      </c>
      <c r="B10366" s="15" t="n">
        <v>-89.47563</v>
      </c>
      <c r="C10366" s="15" t="n">
        <v>-0.9</v>
      </c>
      <c r="D10366" s="15" t="n">
        <f aca="false">(C10366+0.9)*15.8730158730158</f>
        <v>0</v>
      </c>
    </row>
    <row r="10367" customFormat="false" ht="12.75" hidden="false" customHeight="false" outlineLevel="0" collapsed="false">
      <c r="A10367" s="0" t="n">
        <v>1001523</v>
      </c>
      <c r="B10367" s="15" t="n">
        <v>-89.42575</v>
      </c>
      <c r="C10367" s="15" t="n">
        <v>-0.9</v>
      </c>
      <c r="D10367" s="15" t="n">
        <f aca="false">(C10367+0.9)*15.8730158730158</f>
        <v>0</v>
      </c>
    </row>
    <row r="10368" customFormat="false" ht="12.75" hidden="false" customHeight="false" outlineLevel="0" collapsed="false">
      <c r="A10368" s="0" t="n">
        <v>1001546</v>
      </c>
      <c r="B10368" s="15" t="n">
        <v>-89.51047</v>
      </c>
      <c r="C10368" s="15" t="n">
        <v>-0.9</v>
      </c>
      <c r="D10368" s="15" t="n">
        <f aca="false">(C10368+0.9)*15.8730158730158</f>
        <v>0</v>
      </c>
    </row>
    <row r="10369" customFormat="false" ht="12.75" hidden="false" customHeight="false" outlineLevel="0" collapsed="false">
      <c r="A10369" s="0" t="n">
        <v>1001569</v>
      </c>
      <c r="B10369" s="15" t="n">
        <v>-89.31505</v>
      </c>
      <c r="C10369" s="15" t="n">
        <v>-0.9</v>
      </c>
      <c r="D10369" s="15" t="n">
        <f aca="false">(C10369+0.9)*15.8730158730158</f>
        <v>0</v>
      </c>
    </row>
    <row r="10370" customFormat="false" ht="12.75" hidden="false" customHeight="false" outlineLevel="0" collapsed="false">
      <c r="A10370" s="0" t="n">
        <v>1001592</v>
      </c>
      <c r="B10370" s="15" t="n">
        <v>-88.83995</v>
      </c>
      <c r="C10370" s="15" t="n">
        <v>-0.89</v>
      </c>
      <c r="D10370" s="15" t="n">
        <f aca="false">(C10370+0.9)*15.8730158730158</f>
        <v>0.158730158730158</v>
      </c>
    </row>
    <row r="10371" customFormat="false" ht="12.75" hidden="false" customHeight="false" outlineLevel="0" collapsed="false">
      <c r="A10371" s="0" t="n">
        <v>1001615</v>
      </c>
      <c r="B10371" s="15" t="n">
        <v>-89.58092</v>
      </c>
      <c r="C10371" s="15" t="n">
        <v>-0.9</v>
      </c>
      <c r="D10371" s="15" t="n">
        <f aca="false">(C10371+0.9)*15.8730158730158</f>
        <v>0</v>
      </c>
    </row>
    <row r="10372" customFormat="false" ht="12.75" hidden="false" customHeight="false" outlineLevel="0" collapsed="false">
      <c r="A10372" s="0" t="n">
        <v>1001639</v>
      </c>
      <c r="B10372" s="15" t="n">
        <v>-88.95505</v>
      </c>
      <c r="C10372" s="15" t="n">
        <v>-0.89</v>
      </c>
      <c r="D10372" s="15" t="n">
        <f aca="false">(C10372+0.9)*15.8730158730158</f>
        <v>0.158730158730158</v>
      </c>
    </row>
    <row r="10373" customFormat="false" ht="12.75" hidden="false" customHeight="false" outlineLevel="0" collapsed="false">
      <c r="A10373" s="0" t="n">
        <v>1001662</v>
      </c>
      <c r="B10373" s="15" t="n">
        <v>-89.34219</v>
      </c>
      <c r="C10373" s="15" t="n">
        <v>-0.9</v>
      </c>
      <c r="D10373" s="15" t="n">
        <f aca="false">(C10373+0.9)*15.8730158730158</f>
        <v>0</v>
      </c>
    </row>
    <row r="10374" customFormat="false" ht="12.75" hidden="false" customHeight="false" outlineLevel="0" collapsed="false">
      <c r="A10374" s="0" t="n">
        <v>1001685</v>
      </c>
      <c r="B10374" s="15" t="n">
        <v>-89.48067</v>
      </c>
      <c r="C10374" s="15" t="n">
        <v>-0.9</v>
      </c>
      <c r="D10374" s="15" t="n">
        <f aca="false">(C10374+0.9)*15.8730158730158</f>
        <v>0</v>
      </c>
    </row>
    <row r="10375" customFormat="false" ht="12.75" hidden="false" customHeight="false" outlineLevel="0" collapsed="false">
      <c r="A10375" s="0" t="n">
        <v>1001708</v>
      </c>
      <c r="B10375" s="15" t="n">
        <v>-90.7429</v>
      </c>
      <c r="C10375" s="15" t="n">
        <v>-0.91</v>
      </c>
      <c r="D10375" s="15" t="n">
        <f aca="false">(C10375+0.9)*15.8730158730158</f>
        <v>-0.158730158730158</v>
      </c>
    </row>
    <row r="10376" customFormat="false" ht="12.75" hidden="false" customHeight="false" outlineLevel="0" collapsed="false">
      <c r="A10376" s="0" t="n">
        <v>1001732</v>
      </c>
      <c r="B10376" s="15" t="n">
        <v>-88.64427</v>
      </c>
      <c r="C10376" s="15" t="n">
        <v>-0.89</v>
      </c>
      <c r="D10376" s="15" t="n">
        <f aca="false">(C10376+0.9)*15.8730158730158</f>
        <v>0.158730158730158</v>
      </c>
    </row>
    <row r="10377" customFormat="false" ht="12.75" hidden="false" customHeight="false" outlineLevel="0" collapsed="false">
      <c r="A10377" s="0" t="n">
        <v>1001755</v>
      </c>
      <c r="B10377" s="15" t="n">
        <v>-88.17127</v>
      </c>
      <c r="C10377" s="15" t="n">
        <v>-0.89</v>
      </c>
      <c r="D10377" s="15" t="n">
        <f aca="false">(C10377+0.9)*15.8730158730158</f>
        <v>0.158730158730158</v>
      </c>
    </row>
    <row r="10378" customFormat="false" ht="12.75" hidden="false" customHeight="false" outlineLevel="0" collapsed="false">
      <c r="A10378" s="0" t="n">
        <v>1001778</v>
      </c>
      <c r="B10378" s="15" t="n">
        <v>-88.83365</v>
      </c>
      <c r="C10378" s="15" t="n">
        <v>-0.89</v>
      </c>
      <c r="D10378" s="15" t="n">
        <f aca="false">(C10378+0.9)*15.8730158730158</f>
        <v>0.158730158730158</v>
      </c>
    </row>
    <row r="10379" customFormat="false" ht="12.75" hidden="false" customHeight="false" outlineLevel="0" collapsed="false">
      <c r="A10379" s="0" t="n">
        <v>1001801</v>
      </c>
      <c r="B10379" s="15" t="n">
        <v>-89.67123</v>
      </c>
      <c r="C10379" s="15" t="n">
        <v>-0.9</v>
      </c>
      <c r="D10379" s="15" t="n">
        <f aca="false">(C10379+0.9)*15.8730158730158</f>
        <v>0</v>
      </c>
    </row>
    <row r="10380" customFormat="false" ht="12.75" hidden="false" customHeight="false" outlineLevel="0" collapsed="false">
      <c r="A10380" s="0" t="n">
        <v>1001824</v>
      </c>
      <c r="B10380" s="15" t="n">
        <v>-89.39316</v>
      </c>
      <c r="C10380" s="15" t="n">
        <v>-0.9</v>
      </c>
      <c r="D10380" s="15" t="n">
        <f aca="false">(C10380+0.9)*15.8730158730158</f>
        <v>0</v>
      </c>
    </row>
    <row r="10381" customFormat="false" ht="12.75" hidden="false" customHeight="false" outlineLevel="0" collapsed="false">
      <c r="A10381" s="0" t="n">
        <v>1001848</v>
      </c>
      <c r="B10381" s="15" t="n">
        <v>-89.79184</v>
      </c>
      <c r="C10381" s="15" t="n">
        <v>-0.9</v>
      </c>
      <c r="D10381" s="15" t="n">
        <f aca="false">(C10381+0.9)*15.8730158730158</f>
        <v>0</v>
      </c>
    </row>
    <row r="10382" customFormat="false" ht="12.75" hidden="false" customHeight="false" outlineLevel="0" collapsed="false">
      <c r="A10382" s="0" t="n">
        <v>1001871</v>
      </c>
      <c r="B10382" s="15" t="n">
        <v>-89.86506</v>
      </c>
      <c r="C10382" s="15" t="n">
        <v>-0.9</v>
      </c>
      <c r="D10382" s="15" t="n">
        <f aca="false">(C10382+0.9)*15.8730158730158</f>
        <v>0</v>
      </c>
    </row>
    <row r="10383" customFormat="false" ht="12.75" hidden="false" customHeight="false" outlineLevel="0" collapsed="false">
      <c r="A10383" s="0" t="n">
        <v>1001894</v>
      </c>
      <c r="B10383" s="15" t="n">
        <v>-87.35604</v>
      </c>
      <c r="C10383" s="15" t="n">
        <v>-0.88</v>
      </c>
      <c r="D10383" s="15" t="n">
        <f aca="false">(C10383+0.9)*15.8730158730158</f>
        <v>0.317460317460316</v>
      </c>
    </row>
    <row r="10384" customFormat="false" ht="12.75" hidden="false" customHeight="false" outlineLevel="0" collapsed="false">
      <c r="A10384" s="0" t="n">
        <v>1001917</v>
      </c>
      <c r="B10384" s="15" t="n">
        <v>-89.01465</v>
      </c>
      <c r="C10384" s="15" t="n">
        <v>-0.9</v>
      </c>
      <c r="D10384" s="15" t="n">
        <f aca="false">(C10384+0.9)*15.8730158730158</f>
        <v>0</v>
      </c>
    </row>
    <row r="10385" customFormat="false" ht="12.75" hidden="false" customHeight="false" outlineLevel="0" collapsed="false">
      <c r="A10385" s="0" t="n">
        <v>1001941</v>
      </c>
      <c r="B10385" s="15" t="n">
        <v>-89.41708</v>
      </c>
      <c r="C10385" s="15" t="n">
        <v>-0.9</v>
      </c>
      <c r="D10385" s="15" t="n">
        <f aca="false">(C10385+0.9)*15.8730158730158</f>
        <v>0</v>
      </c>
    </row>
    <row r="10386" customFormat="false" ht="12.75" hidden="false" customHeight="false" outlineLevel="0" collapsed="false">
      <c r="A10386" s="0" t="n">
        <v>1001964</v>
      </c>
      <c r="B10386" s="15" t="n">
        <v>-89.79127</v>
      </c>
      <c r="C10386" s="15" t="n">
        <v>-0.9</v>
      </c>
      <c r="D10386" s="15" t="n">
        <f aca="false">(C10386+0.9)*15.8730158730158</f>
        <v>0</v>
      </c>
    </row>
    <row r="10387" customFormat="false" ht="12.75" hidden="false" customHeight="false" outlineLevel="0" collapsed="false">
      <c r="A10387" s="0" t="n">
        <v>1001987</v>
      </c>
      <c r="B10387" s="15" t="n">
        <v>-89.70469</v>
      </c>
      <c r="C10387" s="15" t="n">
        <v>-0.9</v>
      </c>
      <c r="D10387" s="15" t="n">
        <f aca="false">(C10387+0.9)*15.8730158730158</f>
        <v>0</v>
      </c>
    </row>
    <row r="10388" customFormat="false" ht="12.75" hidden="false" customHeight="false" outlineLevel="0" collapsed="false">
      <c r="A10388" s="0" t="n">
        <v>1002010</v>
      </c>
      <c r="B10388" s="15" t="n">
        <v>-89.41762</v>
      </c>
      <c r="C10388" s="15" t="n">
        <v>-0.9</v>
      </c>
      <c r="D10388" s="15" t="n">
        <f aca="false">(C10388+0.9)*15.8730158730158</f>
        <v>0</v>
      </c>
    </row>
    <row r="10389" customFormat="false" ht="12.75" hidden="false" customHeight="false" outlineLevel="0" collapsed="false">
      <c r="A10389" s="0" t="n">
        <v>1002033</v>
      </c>
      <c r="B10389" s="15" t="n">
        <v>-89.72749</v>
      </c>
      <c r="C10389" s="15" t="n">
        <v>-0.9</v>
      </c>
      <c r="D10389" s="15" t="n">
        <f aca="false">(C10389+0.9)*15.8730158730158</f>
        <v>0</v>
      </c>
    </row>
    <row r="10390" customFormat="false" ht="12.75" hidden="false" customHeight="false" outlineLevel="0" collapsed="false">
      <c r="A10390" s="0" t="n">
        <v>1002057</v>
      </c>
      <c r="B10390" s="15" t="n">
        <v>-89.59001</v>
      </c>
      <c r="C10390" s="15" t="n">
        <v>-0.9</v>
      </c>
      <c r="D10390" s="15" t="n">
        <f aca="false">(C10390+0.9)*15.8730158730158</f>
        <v>0</v>
      </c>
    </row>
    <row r="10391" customFormat="false" ht="12.75" hidden="false" customHeight="false" outlineLevel="0" collapsed="false">
      <c r="A10391" s="0" t="n">
        <v>1002080</v>
      </c>
      <c r="B10391" s="15" t="n">
        <v>-88.75491</v>
      </c>
      <c r="C10391" s="15" t="n">
        <v>-0.89</v>
      </c>
      <c r="D10391" s="15" t="n">
        <f aca="false">(C10391+0.9)*15.8730158730158</f>
        <v>0.158730158730158</v>
      </c>
    </row>
    <row r="10392" customFormat="false" ht="12.75" hidden="false" customHeight="false" outlineLevel="0" collapsed="false">
      <c r="A10392" s="0" t="n">
        <v>1002103</v>
      </c>
      <c r="B10392" s="15" t="n">
        <v>-89.43177</v>
      </c>
      <c r="C10392" s="15" t="n">
        <v>-0.9</v>
      </c>
      <c r="D10392" s="15" t="n">
        <f aca="false">(C10392+0.9)*15.8730158730158</f>
        <v>0</v>
      </c>
    </row>
    <row r="10393" customFormat="false" ht="12.75" hidden="false" customHeight="false" outlineLevel="0" collapsed="false">
      <c r="A10393" s="0" t="n">
        <v>1002126</v>
      </c>
      <c r="B10393" s="15" t="n">
        <v>-89.64419</v>
      </c>
      <c r="C10393" s="15" t="n">
        <v>-0.9</v>
      </c>
      <c r="D10393" s="15" t="n">
        <f aca="false">(C10393+0.9)*15.8730158730158</f>
        <v>0</v>
      </c>
    </row>
    <row r="10394" customFormat="false" ht="12.75" hidden="false" customHeight="false" outlineLevel="0" collapsed="false">
      <c r="A10394" s="0" t="n">
        <v>1002150</v>
      </c>
      <c r="B10394" s="15" t="n">
        <v>-89.69282</v>
      </c>
      <c r="C10394" s="15" t="n">
        <v>-0.9</v>
      </c>
      <c r="D10394" s="15" t="n">
        <f aca="false">(C10394+0.9)*15.8730158730158</f>
        <v>0</v>
      </c>
    </row>
    <row r="10395" customFormat="false" ht="12.75" hidden="false" customHeight="false" outlineLevel="0" collapsed="false">
      <c r="A10395" s="0" t="n">
        <v>1002173</v>
      </c>
      <c r="B10395" s="15" t="n">
        <v>-89.75005</v>
      </c>
      <c r="C10395" s="15" t="n">
        <v>-0.9</v>
      </c>
      <c r="D10395" s="15" t="n">
        <f aca="false">(C10395+0.9)*15.8730158730158</f>
        <v>0</v>
      </c>
    </row>
    <row r="10396" customFormat="false" ht="12.75" hidden="false" customHeight="false" outlineLevel="0" collapsed="false">
      <c r="A10396" s="0" t="n">
        <v>1002196</v>
      </c>
      <c r="B10396" s="15" t="n">
        <v>-89.46986</v>
      </c>
      <c r="C10396" s="15" t="n">
        <v>-0.9</v>
      </c>
      <c r="D10396" s="15" t="n">
        <f aca="false">(C10396+0.9)*15.8730158730158</f>
        <v>0</v>
      </c>
    </row>
    <row r="10397" customFormat="false" ht="12.75" hidden="false" customHeight="false" outlineLevel="0" collapsed="false">
      <c r="A10397" s="0" t="n">
        <v>1002219</v>
      </c>
      <c r="B10397" s="15" t="n">
        <v>-89.73046</v>
      </c>
      <c r="C10397" s="15" t="n">
        <v>-0.9</v>
      </c>
      <c r="D10397" s="15" t="n">
        <f aca="false">(C10397+0.9)*15.8730158730158</f>
        <v>0</v>
      </c>
    </row>
    <row r="10398" customFormat="false" ht="12.75" hidden="false" customHeight="false" outlineLevel="0" collapsed="false">
      <c r="A10398" s="0" t="n">
        <v>1002242</v>
      </c>
      <c r="B10398" s="15" t="n">
        <v>-89.50849</v>
      </c>
      <c r="C10398" s="15" t="n">
        <v>-0.9</v>
      </c>
      <c r="D10398" s="15" t="n">
        <f aca="false">(C10398+0.9)*15.8730158730158</f>
        <v>0</v>
      </c>
    </row>
    <row r="10399" customFormat="false" ht="12.75" hidden="false" customHeight="false" outlineLevel="0" collapsed="false">
      <c r="A10399" s="0" t="n">
        <v>1002266</v>
      </c>
      <c r="B10399" s="15" t="n">
        <v>-89.40488</v>
      </c>
      <c r="C10399" s="15" t="n">
        <v>-0.9</v>
      </c>
      <c r="D10399" s="15" t="n">
        <f aca="false">(C10399+0.9)*15.8730158730158</f>
        <v>0</v>
      </c>
    </row>
    <row r="10400" customFormat="false" ht="12.75" hidden="false" customHeight="false" outlineLevel="0" collapsed="false">
      <c r="A10400" s="0" t="n">
        <v>1002289</v>
      </c>
      <c r="B10400" s="15" t="n">
        <v>-89.92912</v>
      </c>
      <c r="C10400" s="15" t="n">
        <v>-0.9</v>
      </c>
      <c r="D10400" s="15" t="n">
        <f aca="false">(C10400+0.9)*15.8730158730158</f>
        <v>0</v>
      </c>
    </row>
    <row r="10401" customFormat="false" ht="12.75" hidden="false" customHeight="false" outlineLevel="0" collapsed="false">
      <c r="A10401" s="0" t="n">
        <v>1002312</v>
      </c>
      <c r="B10401" s="15" t="n">
        <v>-89.30326</v>
      </c>
      <c r="C10401" s="15" t="n">
        <v>-0.9</v>
      </c>
      <c r="D10401" s="15" t="n">
        <f aca="false">(C10401+0.9)*15.8730158730158</f>
        <v>0</v>
      </c>
    </row>
    <row r="10402" customFormat="false" ht="12.75" hidden="false" customHeight="false" outlineLevel="0" collapsed="false">
      <c r="A10402" s="0" t="n">
        <v>1002335</v>
      </c>
      <c r="B10402" s="15" t="n">
        <v>-89.8587</v>
      </c>
      <c r="C10402" s="15" t="n">
        <v>-0.9</v>
      </c>
      <c r="D10402" s="15" t="n">
        <f aca="false">(C10402+0.9)*15.8730158730158</f>
        <v>0</v>
      </c>
    </row>
    <row r="10403" customFormat="false" ht="12.75" hidden="false" customHeight="false" outlineLevel="0" collapsed="false">
      <c r="A10403" s="0" t="n">
        <v>1002359</v>
      </c>
      <c r="B10403" s="15" t="n">
        <v>-88.9059</v>
      </c>
      <c r="C10403" s="15" t="n">
        <v>-0.89</v>
      </c>
      <c r="D10403" s="15" t="n">
        <f aca="false">(C10403+0.9)*15.8730158730158</f>
        <v>0.158730158730158</v>
      </c>
    </row>
    <row r="10404" customFormat="false" ht="12.75" hidden="false" customHeight="false" outlineLevel="0" collapsed="false">
      <c r="A10404" s="0" t="n">
        <v>1002382</v>
      </c>
      <c r="B10404" s="15" t="n">
        <v>-89.33044</v>
      </c>
      <c r="C10404" s="15" t="n">
        <v>-0.9</v>
      </c>
      <c r="D10404" s="15" t="n">
        <f aca="false">(C10404+0.9)*15.8730158730158</f>
        <v>0</v>
      </c>
    </row>
    <row r="10405" customFormat="false" ht="12.75" hidden="false" customHeight="false" outlineLevel="0" collapsed="false">
      <c r="A10405" s="0" t="n">
        <v>1002405</v>
      </c>
      <c r="B10405" s="15" t="n">
        <v>-89.40659</v>
      </c>
      <c r="C10405" s="15" t="n">
        <v>-0.9</v>
      </c>
      <c r="D10405" s="15" t="n">
        <f aca="false">(C10405+0.9)*15.8730158730158</f>
        <v>0</v>
      </c>
    </row>
    <row r="10406" customFormat="false" ht="12.75" hidden="false" customHeight="false" outlineLevel="0" collapsed="false">
      <c r="A10406" s="0" t="n">
        <v>1002428</v>
      </c>
      <c r="B10406" s="15" t="n">
        <v>-89.22886</v>
      </c>
      <c r="C10406" s="15" t="n">
        <v>-0.9</v>
      </c>
      <c r="D10406" s="15" t="n">
        <f aca="false">(C10406+0.9)*15.8730158730158</f>
        <v>0</v>
      </c>
    </row>
    <row r="10407" customFormat="false" ht="12.75" hidden="false" customHeight="false" outlineLevel="0" collapsed="false">
      <c r="A10407" s="0" t="n">
        <v>1002451</v>
      </c>
      <c r="B10407" s="15" t="n">
        <v>-89.75483</v>
      </c>
      <c r="C10407" s="15" t="n">
        <v>-0.9</v>
      </c>
      <c r="D10407" s="15" t="n">
        <f aca="false">(C10407+0.9)*15.8730158730158</f>
        <v>0</v>
      </c>
    </row>
    <row r="10408" customFormat="false" ht="12.75" hidden="false" customHeight="false" outlineLevel="0" collapsed="false">
      <c r="A10408" s="0" t="n">
        <v>1002475</v>
      </c>
      <c r="B10408" s="15" t="n">
        <v>-89.6534</v>
      </c>
      <c r="C10408" s="15" t="n">
        <v>-0.9</v>
      </c>
      <c r="D10408" s="15" t="n">
        <f aca="false">(C10408+0.9)*15.8730158730158</f>
        <v>0</v>
      </c>
    </row>
    <row r="10409" customFormat="false" ht="12.75" hidden="false" customHeight="false" outlineLevel="0" collapsed="false">
      <c r="A10409" s="0" t="n">
        <v>1002498</v>
      </c>
      <c r="B10409" s="15" t="n">
        <v>-87.513</v>
      </c>
      <c r="C10409" s="15" t="n">
        <v>-0.88</v>
      </c>
      <c r="D10409" s="15" t="n">
        <f aca="false">(C10409+0.9)*15.8730158730158</f>
        <v>0.317460317460316</v>
      </c>
    </row>
    <row r="10410" customFormat="false" ht="12.75" hidden="false" customHeight="false" outlineLevel="0" collapsed="false">
      <c r="A10410" s="0" t="n">
        <v>1002521</v>
      </c>
      <c r="B10410" s="15" t="n">
        <v>-94.12099</v>
      </c>
      <c r="C10410" s="15" t="n">
        <v>-0.95</v>
      </c>
      <c r="D10410" s="15" t="n">
        <f aca="false">(C10410+0.9)*15.8730158730158</f>
        <v>-0.793650793650789</v>
      </c>
    </row>
    <row r="10411" customFormat="false" ht="12.75" hidden="false" customHeight="false" outlineLevel="0" collapsed="false">
      <c r="A10411" s="0" t="n">
        <v>1002544</v>
      </c>
      <c r="B10411" s="15" t="n">
        <v>-88.96126</v>
      </c>
      <c r="C10411" s="15" t="n">
        <v>-0.89</v>
      </c>
      <c r="D10411" s="15" t="n">
        <f aca="false">(C10411+0.9)*15.8730158730158</f>
        <v>0.158730158730158</v>
      </c>
    </row>
    <row r="10412" customFormat="false" ht="12.75" hidden="false" customHeight="false" outlineLevel="0" collapsed="false">
      <c r="A10412" s="0" t="n">
        <v>1002567</v>
      </c>
      <c r="B10412" s="15" t="n">
        <v>-89.56323</v>
      </c>
      <c r="C10412" s="15" t="n">
        <v>-0.9</v>
      </c>
      <c r="D10412" s="15" t="n">
        <f aca="false">(C10412+0.9)*15.8730158730158</f>
        <v>0</v>
      </c>
    </row>
    <row r="10413" customFormat="false" ht="12.75" hidden="false" customHeight="false" outlineLevel="0" collapsed="false">
      <c r="A10413" s="0" t="n">
        <v>1002591</v>
      </c>
      <c r="B10413" s="15" t="n">
        <v>-88.87858</v>
      </c>
      <c r="C10413" s="15" t="n">
        <v>-0.89</v>
      </c>
      <c r="D10413" s="15" t="n">
        <f aca="false">(C10413+0.9)*15.8730158730158</f>
        <v>0.158730158730158</v>
      </c>
    </row>
    <row r="10414" customFormat="false" ht="12.75" hidden="false" customHeight="false" outlineLevel="0" collapsed="false">
      <c r="A10414" s="0" t="n">
        <v>1002614</v>
      </c>
      <c r="B10414" s="15" t="n">
        <v>-89.55057</v>
      </c>
      <c r="C10414" s="15" t="n">
        <v>-0.9</v>
      </c>
      <c r="D10414" s="15" t="n">
        <f aca="false">(C10414+0.9)*15.8730158730158</f>
        <v>0</v>
      </c>
    </row>
    <row r="10415" customFormat="false" ht="12.75" hidden="false" customHeight="false" outlineLevel="0" collapsed="false">
      <c r="A10415" s="0" t="n">
        <v>1002637</v>
      </c>
      <c r="B10415" s="15" t="n">
        <v>-89.86309</v>
      </c>
      <c r="C10415" s="15" t="n">
        <v>-0.9</v>
      </c>
      <c r="D10415" s="15" t="n">
        <f aca="false">(C10415+0.9)*15.8730158730158</f>
        <v>0</v>
      </c>
    </row>
    <row r="10416" customFormat="false" ht="12.75" hidden="false" customHeight="false" outlineLevel="0" collapsed="false">
      <c r="A10416" s="0" t="n">
        <v>1002660</v>
      </c>
      <c r="B10416" s="15" t="n">
        <v>-89.47768</v>
      </c>
      <c r="C10416" s="15" t="n">
        <v>-0.9</v>
      </c>
      <c r="D10416" s="15" t="n">
        <f aca="false">(C10416+0.9)*15.8730158730158</f>
        <v>0</v>
      </c>
    </row>
    <row r="10417" customFormat="false" ht="12.75" hidden="false" customHeight="false" outlineLevel="0" collapsed="false">
      <c r="A10417" s="0" t="n">
        <v>1002684</v>
      </c>
      <c r="B10417" s="15" t="n">
        <v>-89.31649</v>
      </c>
      <c r="C10417" s="15" t="n">
        <v>-0.9</v>
      </c>
      <c r="D10417" s="15" t="n">
        <f aca="false">(C10417+0.9)*15.8730158730158</f>
        <v>0</v>
      </c>
    </row>
    <row r="10418" customFormat="false" ht="12.75" hidden="false" customHeight="false" outlineLevel="0" collapsed="false">
      <c r="A10418" s="0" t="n">
        <v>1002707</v>
      </c>
      <c r="B10418" s="15" t="n">
        <v>-89.5617</v>
      </c>
      <c r="C10418" s="15" t="n">
        <v>-0.9</v>
      </c>
      <c r="D10418" s="15" t="n">
        <f aca="false">(C10418+0.9)*15.8730158730158</f>
        <v>0</v>
      </c>
    </row>
    <row r="10419" customFormat="false" ht="12.75" hidden="false" customHeight="false" outlineLevel="0" collapsed="false">
      <c r="A10419" s="0" t="n">
        <v>1002730</v>
      </c>
      <c r="B10419" s="15" t="n">
        <v>-89.76357</v>
      </c>
      <c r="C10419" s="15" t="n">
        <v>-0.9</v>
      </c>
      <c r="D10419" s="15" t="n">
        <f aca="false">(C10419+0.9)*15.8730158730158</f>
        <v>0</v>
      </c>
    </row>
    <row r="10420" customFormat="false" ht="12.75" hidden="false" customHeight="false" outlineLevel="0" collapsed="false">
      <c r="A10420" s="0" t="n">
        <v>1002753</v>
      </c>
      <c r="B10420" s="15" t="n">
        <v>-87.94152</v>
      </c>
      <c r="C10420" s="15" t="n">
        <v>-0.88</v>
      </c>
      <c r="D10420" s="15" t="n">
        <f aca="false">(C10420+0.9)*15.8730158730158</f>
        <v>0.317460317460316</v>
      </c>
    </row>
    <row r="10421" customFormat="false" ht="12.75" hidden="false" customHeight="false" outlineLevel="0" collapsed="false">
      <c r="A10421" s="0" t="n">
        <v>1002776</v>
      </c>
      <c r="B10421" s="15" t="n">
        <v>-89.51211</v>
      </c>
      <c r="C10421" s="15" t="n">
        <v>-0.9</v>
      </c>
      <c r="D10421" s="15" t="n">
        <f aca="false">(C10421+0.9)*15.8730158730158</f>
        <v>0</v>
      </c>
    </row>
    <row r="10422" customFormat="false" ht="12.75" hidden="false" customHeight="false" outlineLevel="0" collapsed="false">
      <c r="A10422" s="0" t="n">
        <v>1002800</v>
      </c>
      <c r="B10422" s="15" t="n">
        <v>-89.67168</v>
      </c>
      <c r="C10422" s="15" t="n">
        <v>-0.9</v>
      </c>
      <c r="D10422" s="15" t="n">
        <f aca="false">(C10422+0.9)*15.8730158730158</f>
        <v>0</v>
      </c>
    </row>
    <row r="10423" customFormat="false" ht="12.75" hidden="false" customHeight="false" outlineLevel="0" collapsed="false">
      <c r="A10423" s="0" t="n">
        <v>1002823</v>
      </c>
      <c r="B10423" s="15" t="n">
        <v>-89.84186</v>
      </c>
      <c r="C10423" s="15" t="n">
        <v>-0.9</v>
      </c>
      <c r="D10423" s="15" t="n">
        <f aca="false">(C10423+0.9)*15.8730158730158</f>
        <v>0</v>
      </c>
    </row>
    <row r="10424" customFormat="false" ht="12.75" hidden="false" customHeight="false" outlineLevel="0" collapsed="false">
      <c r="A10424" s="0" t="n">
        <v>1002846</v>
      </c>
      <c r="B10424" s="15" t="n">
        <v>-89.3862</v>
      </c>
      <c r="C10424" s="15" t="n">
        <v>-0.9</v>
      </c>
      <c r="D10424" s="15" t="n">
        <f aca="false">(C10424+0.9)*15.8730158730158</f>
        <v>0</v>
      </c>
    </row>
    <row r="10425" customFormat="false" ht="12.75" hidden="false" customHeight="false" outlineLevel="0" collapsed="false">
      <c r="A10425" s="0" t="n">
        <v>1002869</v>
      </c>
      <c r="B10425" s="15" t="n">
        <v>-89.58032</v>
      </c>
      <c r="C10425" s="15" t="n">
        <v>-0.9</v>
      </c>
      <c r="D10425" s="15" t="n">
        <f aca="false">(C10425+0.9)*15.8730158730158</f>
        <v>0</v>
      </c>
    </row>
    <row r="10426" customFormat="false" ht="12.75" hidden="false" customHeight="false" outlineLevel="0" collapsed="false">
      <c r="A10426" s="0" t="n">
        <v>1002893</v>
      </c>
      <c r="B10426" s="15" t="n">
        <v>-89.66663</v>
      </c>
      <c r="C10426" s="15" t="n">
        <v>-0.9</v>
      </c>
      <c r="D10426" s="15" t="n">
        <f aca="false">(C10426+0.9)*15.8730158730158</f>
        <v>0</v>
      </c>
    </row>
    <row r="10427" customFormat="false" ht="12.75" hidden="false" customHeight="false" outlineLevel="0" collapsed="false">
      <c r="A10427" s="0" t="n">
        <v>1002916</v>
      </c>
      <c r="B10427" s="15" t="n">
        <v>-89.45616</v>
      </c>
      <c r="C10427" s="15" t="n">
        <v>-0.9</v>
      </c>
      <c r="D10427" s="15" t="n">
        <f aca="false">(C10427+0.9)*15.8730158730158</f>
        <v>0</v>
      </c>
    </row>
    <row r="10428" customFormat="false" ht="12.75" hidden="false" customHeight="false" outlineLevel="0" collapsed="false">
      <c r="A10428" s="0" t="n">
        <v>1002939</v>
      </c>
      <c r="B10428" s="15" t="n">
        <v>-89.3246</v>
      </c>
      <c r="C10428" s="15" t="n">
        <v>-0.9</v>
      </c>
      <c r="D10428" s="15" t="n">
        <f aca="false">(C10428+0.9)*15.8730158730158</f>
        <v>0</v>
      </c>
    </row>
    <row r="10429" customFormat="false" ht="12.75" hidden="false" customHeight="false" outlineLevel="0" collapsed="false">
      <c r="A10429" s="0" t="n">
        <v>1002962</v>
      </c>
      <c r="B10429" s="15" t="n">
        <v>-89.86619</v>
      </c>
      <c r="C10429" s="15" t="n">
        <v>-0.9</v>
      </c>
      <c r="D10429" s="15" t="n">
        <f aca="false">(C10429+0.9)*15.8730158730158</f>
        <v>0</v>
      </c>
    </row>
    <row r="10430" customFormat="false" ht="12.75" hidden="false" customHeight="false" outlineLevel="0" collapsed="false">
      <c r="A10430" s="0" t="n">
        <v>1002985</v>
      </c>
      <c r="B10430" s="15" t="n">
        <v>-89.96294</v>
      </c>
      <c r="C10430" s="15" t="n">
        <v>-0.9</v>
      </c>
      <c r="D10430" s="15" t="n">
        <f aca="false">(C10430+0.9)*15.8730158730158</f>
        <v>0</v>
      </c>
    </row>
    <row r="10431" customFormat="false" ht="12.75" hidden="false" customHeight="false" outlineLevel="0" collapsed="false">
      <c r="A10431" s="0" t="n">
        <v>1003009</v>
      </c>
      <c r="B10431" s="15" t="n">
        <v>-89.3735</v>
      </c>
      <c r="C10431" s="15" t="n">
        <v>-0.9</v>
      </c>
      <c r="D10431" s="15" t="n">
        <f aca="false">(C10431+0.9)*15.8730158730158</f>
        <v>0</v>
      </c>
    </row>
    <row r="10432" customFormat="false" ht="12.75" hidden="false" customHeight="false" outlineLevel="0" collapsed="false">
      <c r="A10432" s="0" t="n">
        <v>1003032</v>
      </c>
      <c r="B10432" s="15" t="n">
        <v>-89.7181</v>
      </c>
      <c r="C10432" s="15" t="n">
        <v>-0.9</v>
      </c>
      <c r="D10432" s="15" t="n">
        <f aca="false">(C10432+0.9)*15.8730158730158</f>
        <v>0</v>
      </c>
    </row>
    <row r="10433" customFormat="false" ht="12.75" hidden="false" customHeight="false" outlineLevel="0" collapsed="false">
      <c r="A10433" s="0" t="n">
        <v>1003055</v>
      </c>
      <c r="B10433" s="15" t="n">
        <v>-85.73082</v>
      </c>
      <c r="C10433" s="15" t="n">
        <v>-0.86</v>
      </c>
      <c r="D10433" s="15" t="n">
        <f aca="false">(C10433+0.9)*15.8730158730158</f>
        <v>0.634920634920633</v>
      </c>
    </row>
    <row r="10434" customFormat="false" ht="12.75" hidden="false" customHeight="false" outlineLevel="0" collapsed="false">
      <c r="A10434" s="0" t="n">
        <v>1003078</v>
      </c>
      <c r="B10434" s="15" t="n">
        <v>-88.92985</v>
      </c>
      <c r="C10434" s="15" t="n">
        <v>-0.89</v>
      </c>
      <c r="D10434" s="15" t="n">
        <f aca="false">(C10434+0.9)*15.8730158730158</f>
        <v>0.158730158730158</v>
      </c>
    </row>
    <row r="10435" customFormat="false" ht="12.75" hidden="false" customHeight="false" outlineLevel="0" collapsed="false">
      <c r="A10435" s="0" t="n">
        <v>1003102</v>
      </c>
      <c r="B10435" s="15" t="n">
        <v>-88.72274</v>
      </c>
      <c r="C10435" s="15" t="n">
        <v>-0.89</v>
      </c>
      <c r="D10435" s="15" t="n">
        <f aca="false">(C10435+0.9)*15.8730158730158</f>
        <v>0.158730158730158</v>
      </c>
    </row>
    <row r="10436" customFormat="false" ht="12.75" hidden="false" customHeight="false" outlineLevel="0" collapsed="false">
      <c r="A10436" s="0" t="n">
        <v>1003125</v>
      </c>
      <c r="B10436" s="15" t="n">
        <v>-89.62776</v>
      </c>
      <c r="C10436" s="15" t="n">
        <v>-0.9</v>
      </c>
      <c r="D10436" s="15" t="n">
        <f aca="false">(C10436+0.9)*15.8730158730158</f>
        <v>0</v>
      </c>
    </row>
    <row r="10437" customFormat="false" ht="12.75" hidden="false" customHeight="false" outlineLevel="0" collapsed="false">
      <c r="A10437" s="0" t="n">
        <v>1003148</v>
      </c>
      <c r="B10437" s="15" t="n">
        <v>-89.93706</v>
      </c>
      <c r="C10437" s="15" t="n">
        <v>-0.9</v>
      </c>
      <c r="D10437" s="15" t="n">
        <f aca="false">(C10437+0.9)*15.8730158730158</f>
        <v>0</v>
      </c>
    </row>
    <row r="10438" customFormat="false" ht="12.75" hidden="false" customHeight="false" outlineLevel="0" collapsed="false">
      <c r="A10438" s="0" t="n">
        <v>1003171</v>
      </c>
      <c r="B10438" s="15" t="n">
        <v>-89.08912</v>
      </c>
      <c r="C10438" s="15" t="n">
        <v>-0.9</v>
      </c>
      <c r="D10438" s="15" t="n">
        <f aca="false">(C10438+0.9)*15.8730158730158</f>
        <v>0</v>
      </c>
    </row>
    <row r="10439" customFormat="false" ht="12.75" hidden="false" customHeight="false" outlineLevel="0" collapsed="false">
      <c r="A10439" s="0" t="n">
        <v>1003194</v>
      </c>
      <c r="B10439" s="15" t="n">
        <v>-89.51787</v>
      </c>
      <c r="C10439" s="15" t="n">
        <v>-0.9</v>
      </c>
      <c r="D10439" s="15" t="n">
        <f aca="false">(C10439+0.9)*15.8730158730158</f>
        <v>0</v>
      </c>
    </row>
    <row r="10440" customFormat="false" ht="12.75" hidden="false" customHeight="false" outlineLevel="0" collapsed="false">
      <c r="A10440" s="0" t="n">
        <v>1003218</v>
      </c>
      <c r="B10440" s="15" t="n">
        <v>-89.69191</v>
      </c>
      <c r="C10440" s="15" t="n">
        <v>-0.9</v>
      </c>
      <c r="D10440" s="15" t="n">
        <f aca="false">(C10440+0.9)*15.8730158730158</f>
        <v>0</v>
      </c>
    </row>
    <row r="10441" customFormat="false" ht="12.75" hidden="false" customHeight="false" outlineLevel="0" collapsed="false">
      <c r="A10441" s="0" t="n">
        <v>1003241</v>
      </c>
      <c r="B10441" s="15" t="n">
        <v>-90.03433</v>
      </c>
      <c r="C10441" s="15" t="n">
        <v>-0.91</v>
      </c>
      <c r="D10441" s="15" t="n">
        <f aca="false">(C10441+0.9)*15.8730158730158</f>
        <v>-0.158730158730158</v>
      </c>
    </row>
    <row r="10442" customFormat="false" ht="12.75" hidden="false" customHeight="false" outlineLevel="0" collapsed="false">
      <c r="A10442" s="0" t="n">
        <v>1003264</v>
      </c>
      <c r="B10442" s="15" t="n">
        <v>-89.28146</v>
      </c>
      <c r="C10442" s="15" t="n">
        <v>-0.9</v>
      </c>
      <c r="D10442" s="15" t="n">
        <f aca="false">(C10442+0.9)*15.8730158730158</f>
        <v>0</v>
      </c>
    </row>
    <row r="10443" customFormat="false" ht="12.75" hidden="false" customHeight="false" outlineLevel="0" collapsed="false">
      <c r="A10443" s="0" t="n">
        <v>1003287</v>
      </c>
      <c r="B10443" s="15" t="n">
        <v>-89.81868</v>
      </c>
      <c r="C10443" s="15" t="n">
        <v>-0.9</v>
      </c>
      <c r="D10443" s="15" t="n">
        <f aca="false">(C10443+0.9)*15.8730158730158</f>
        <v>0</v>
      </c>
    </row>
    <row r="10444" customFormat="false" ht="12.75" hidden="false" customHeight="false" outlineLevel="0" collapsed="false">
      <c r="A10444" s="0" t="n">
        <v>1003311</v>
      </c>
      <c r="B10444" s="15" t="n">
        <v>-89.73767</v>
      </c>
      <c r="C10444" s="15" t="n">
        <v>-0.9</v>
      </c>
      <c r="D10444" s="15" t="n">
        <f aca="false">(C10444+0.9)*15.8730158730158</f>
        <v>0</v>
      </c>
    </row>
    <row r="10445" customFormat="false" ht="12.75" hidden="false" customHeight="false" outlineLevel="0" collapsed="false">
      <c r="A10445" s="0" t="n">
        <v>1003334</v>
      </c>
      <c r="B10445" s="15" t="n">
        <v>-89.77699</v>
      </c>
      <c r="C10445" s="15" t="n">
        <v>-0.9</v>
      </c>
      <c r="D10445" s="15" t="n">
        <f aca="false">(C10445+0.9)*15.8730158730158</f>
        <v>0</v>
      </c>
    </row>
    <row r="10446" customFormat="false" ht="12.75" hidden="false" customHeight="false" outlineLevel="0" collapsed="false">
      <c r="A10446" s="0" t="n">
        <v>1003357</v>
      </c>
      <c r="B10446" s="15" t="n">
        <v>-88.51442</v>
      </c>
      <c r="C10446" s="15" t="n">
        <v>-0.89</v>
      </c>
      <c r="D10446" s="15" t="n">
        <f aca="false">(C10446+0.9)*15.8730158730158</f>
        <v>0.158730158730158</v>
      </c>
    </row>
    <row r="10447" customFormat="false" ht="12.75" hidden="false" customHeight="false" outlineLevel="0" collapsed="false">
      <c r="A10447" s="0" t="n">
        <v>1003380</v>
      </c>
      <c r="B10447" s="15" t="n">
        <v>-89.7768</v>
      </c>
      <c r="C10447" s="15" t="n">
        <v>-0.9</v>
      </c>
      <c r="D10447" s="15" t="n">
        <f aca="false">(C10447+0.9)*15.8730158730158</f>
        <v>0</v>
      </c>
    </row>
    <row r="10448" customFormat="false" ht="12.75" hidden="false" customHeight="false" outlineLevel="0" collapsed="false">
      <c r="A10448" s="0" t="n">
        <v>1003403</v>
      </c>
      <c r="B10448" s="15" t="n">
        <v>-89.87791</v>
      </c>
      <c r="C10448" s="15" t="n">
        <v>-0.9</v>
      </c>
      <c r="D10448" s="15" t="n">
        <f aca="false">(C10448+0.9)*15.8730158730158</f>
        <v>0</v>
      </c>
    </row>
    <row r="10449" customFormat="false" ht="12.75" hidden="false" customHeight="false" outlineLevel="0" collapsed="false">
      <c r="A10449" s="0" t="n">
        <v>1003427</v>
      </c>
      <c r="B10449" s="15" t="n">
        <v>-88.5774</v>
      </c>
      <c r="C10449" s="15" t="n">
        <v>-0.89</v>
      </c>
      <c r="D10449" s="15" t="n">
        <f aca="false">(C10449+0.9)*15.8730158730158</f>
        <v>0.158730158730158</v>
      </c>
    </row>
    <row r="10450" customFormat="false" ht="12.75" hidden="false" customHeight="false" outlineLevel="0" collapsed="false">
      <c r="A10450" s="0" t="n">
        <v>1003450</v>
      </c>
      <c r="B10450" s="15" t="n">
        <v>-89.49492</v>
      </c>
      <c r="C10450" s="15" t="n">
        <v>-0.9</v>
      </c>
      <c r="D10450" s="15" t="n">
        <f aca="false">(C10450+0.9)*15.8730158730158</f>
        <v>0</v>
      </c>
    </row>
    <row r="10451" customFormat="false" ht="12.75" hidden="false" customHeight="false" outlineLevel="0" collapsed="false">
      <c r="A10451" s="0" t="n">
        <v>1003473</v>
      </c>
      <c r="B10451" s="15" t="n">
        <v>-89.37169</v>
      </c>
      <c r="C10451" s="15" t="n">
        <v>-0.9</v>
      </c>
      <c r="D10451" s="15" t="n">
        <f aca="false">(C10451+0.9)*15.8730158730158</f>
        <v>0</v>
      </c>
    </row>
    <row r="10452" customFormat="false" ht="12.75" hidden="false" customHeight="false" outlineLevel="0" collapsed="false">
      <c r="A10452" s="0" t="n">
        <v>1003496</v>
      </c>
      <c r="B10452" s="15" t="n">
        <v>-89.77373</v>
      </c>
      <c r="C10452" s="15" t="n">
        <v>-0.9</v>
      </c>
      <c r="D10452" s="15" t="n">
        <f aca="false">(C10452+0.9)*15.8730158730158</f>
        <v>0</v>
      </c>
    </row>
    <row r="10453" customFormat="false" ht="12.75" hidden="false" customHeight="false" outlineLevel="0" collapsed="false">
      <c r="A10453" s="0" t="n">
        <v>1003520</v>
      </c>
      <c r="B10453" s="15" t="n">
        <v>-89.89104</v>
      </c>
      <c r="C10453" s="15" t="n">
        <v>-0.9</v>
      </c>
      <c r="D10453" s="15" t="n">
        <f aca="false">(C10453+0.9)*15.8730158730158</f>
        <v>0</v>
      </c>
    </row>
    <row r="10454" customFormat="false" ht="12.75" hidden="false" customHeight="false" outlineLevel="0" collapsed="false">
      <c r="A10454" s="0" t="n">
        <v>1003543</v>
      </c>
      <c r="B10454" s="15" t="n">
        <v>-93.25191</v>
      </c>
      <c r="C10454" s="15" t="n">
        <v>-0.94</v>
      </c>
      <c r="D10454" s="15" t="n">
        <f aca="false">(C10454+0.9)*15.8730158730158</f>
        <v>-0.634920634920631</v>
      </c>
    </row>
    <row r="10455" customFormat="false" ht="12.75" hidden="false" customHeight="false" outlineLevel="0" collapsed="false">
      <c r="A10455" s="0" t="n">
        <v>1003566</v>
      </c>
      <c r="B10455" s="15" t="n">
        <v>-89.79621</v>
      </c>
      <c r="C10455" s="15" t="n">
        <v>-0.9</v>
      </c>
      <c r="D10455" s="15" t="n">
        <f aca="false">(C10455+0.9)*15.8730158730158</f>
        <v>0</v>
      </c>
    </row>
    <row r="10456" customFormat="false" ht="12.75" hidden="false" customHeight="false" outlineLevel="0" collapsed="false">
      <c r="A10456" s="0" t="n">
        <v>1003589</v>
      </c>
      <c r="B10456" s="15" t="n">
        <v>-89.36222</v>
      </c>
      <c r="C10456" s="15" t="n">
        <v>-0.9</v>
      </c>
      <c r="D10456" s="15" t="n">
        <f aca="false">(C10456+0.9)*15.8730158730158</f>
        <v>0</v>
      </c>
    </row>
    <row r="10457" customFormat="false" ht="12.75" hidden="false" customHeight="false" outlineLevel="0" collapsed="false">
      <c r="A10457" s="0" t="n">
        <v>1003612</v>
      </c>
      <c r="B10457" s="15" t="n">
        <v>-88.78883</v>
      </c>
      <c r="C10457" s="15" t="n">
        <v>-0.89</v>
      </c>
      <c r="D10457" s="15" t="n">
        <f aca="false">(C10457+0.9)*15.8730158730158</f>
        <v>0.158730158730158</v>
      </c>
    </row>
    <row r="10458" customFormat="false" ht="12.75" hidden="false" customHeight="false" outlineLevel="0" collapsed="false">
      <c r="A10458" s="0" t="n">
        <v>1003636</v>
      </c>
      <c r="B10458" s="15" t="n">
        <v>-89.32593</v>
      </c>
      <c r="C10458" s="15" t="n">
        <v>-0.9</v>
      </c>
      <c r="D10458" s="15" t="n">
        <f aca="false">(C10458+0.9)*15.8730158730158</f>
        <v>0</v>
      </c>
    </row>
    <row r="10459" customFormat="false" ht="12.75" hidden="false" customHeight="false" outlineLevel="0" collapsed="false">
      <c r="A10459" s="0" t="n">
        <v>1003659</v>
      </c>
      <c r="B10459" s="15" t="n">
        <v>-89.68378</v>
      </c>
      <c r="C10459" s="15" t="n">
        <v>-0.9</v>
      </c>
      <c r="D10459" s="15" t="n">
        <f aca="false">(C10459+0.9)*15.8730158730158</f>
        <v>0</v>
      </c>
    </row>
    <row r="10460" customFormat="false" ht="12.75" hidden="false" customHeight="false" outlineLevel="0" collapsed="false">
      <c r="A10460" s="0" t="n">
        <v>1003682</v>
      </c>
      <c r="B10460" s="15" t="n">
        <v>-89.72623</v>
      </c>
      <c r="C10460" s="15" t="n">
        <v>-0.9</v>
      </c>
      <c r="D10460" s="15" t="n">
        <f aca="false">(C10460+0.9)*15.8730158730158</f>
        <v>0</v>
      </c>
    </row>
    <row r="10461" customFormat="false" ht="12.75" hidden="false" customHeight="false" outlineLevel="0" collapsed="false">
      <c r="A10461" s="0" t="n">
        <v>1003705</v>
      </c>
      <c r="B10461" s="15" t="n">
        <v>-89.47601</v>
      </c>
      <c r="C10461" s="15" t="n">
        <v>-0.9</v>
      </c>
      <c r="D10461" s="15" t="n">
        <f aca="false">(C10461+0.9)*15.8730158730158</f>
        <v>0</v>
      </c>
    </row>
    <row r="10462" customFormat="false" ht="12.75" hidden="false" customHeight="false" outlineLevel="0" collapsed="false">
      <c r="A10462" s="0" t="n">
        <v>1003728</v>
      </c>
      <c r="B10462" s="15" t="n">
        <v>-89.85848</v>
      </c>
      <c r="C10462" s="15" t="n">
        <v>-0.9</v>
      </c>
      <c r="D10462" s="15" t="n">
        <f aca="false">(C10462+0.9)*15.8730158730158</f>
        <v>0</v>
      </c>
    </row>
    <row r="10463" customFormat="false" ht="12.75" hidden="false" customHeight="false" outlineLevel="0" collapsed="false">
      <c r="A10463" s="0" t="n">
        <v>1003752</v>
      </c>
      <c r="B10463" s="15" t="n">
        <v>-89.93698</v>
      </c>
      <c r="C10463" s="15" t="n">
        <v>-0.9</v>
      </c>
      <c r="D10463" s="15" t="n">
        <f aca="false">(C10463+0.9)*15.8730158730158</f>
        <v>0</v>
      </c>
    </row>
    <row r="10464" customFormat="false" ht="12.75" hidden="false" customHeight="false" outlineLevel="0" collapsed="false">
      <c r="A10464" s="0" t="n">
        <v>1003775</v>
      </c>
      <c r="B10464" s="15" t="n">
        <v>-89.23401</v>
      </c>
      <c r="C10464" s="15" t="n">
        <v>-0.9</v>
      </c>
      <c r="D10464" s="15" t="n">
        <f aca="false">(C10464+0.9)*15.8730158730158</f>
        <v>0</v>
      </c>
    </row>
    <row r="10465" customFormat="false" ht="12.75" hidden="false" customHeight="false" outlineLevel="0" collapsed="false">
      <c r="A10465" s="0" t="n">
        <v>1003798</v>
      </c>
      <c r="B10465" s="15" t="n">
        <v>-89.74818</v>
      </c>
      <c r="C10465" s="15" t="n">
        <v>-0.9</v>
      </c>
      <c r="D10465" s="15" t="n">
        <f aca="false">(C10465+0.9)*15.8730158730158</f>
        <v>0</v>
      </c>
    </row>
    <row r="10466" customFormat="false" ht="12.75" hidden="false" customHeight="false" outlineLevel="0" collapsed="false">
      <c r="A10466" s="0" t="n">
        <v>1003821</v>
      </c>
      <c r="B10466" s="15" t="n">
        <v>-89.74587</v>
      </c>
      <c r="C10466" s="15" t="n">
        <v>-0.9</v>
      </c>
      <c r="D10466" s="15" t="n">
        <f aca="false">(C10466+0.9)*15.8730158730158</f>
        <v>0</v>
      </c>
    </row>
    <row r="10467" customFormat="false" ht="12.75" hidden="false" customHeight="false" outlineLevel="0" collapsed="false">
      <c r="A10467" s="0" t="n">
        <v>1003845</v>
      </c>
      <c r="B10467" s="15" t="n">
        <v>-89.70981</v>
      </c>
      <c r="C10467" s="15" t="n">
        <v>-0.9</v>
      </c>
      <c r="D10467" s="15" t="n">
        <f aca="false">(C10467+0.9)*15.8730158730158</f>
        <v>0</v>
      </c>
    </row>
    <row r="10468" customFormat="false" ht="12.75" hidden="false" customHeight="false" outlineLevel="0" collapsed="false">
      <c r="A10468" s="0" t="n">
        <v>1003868</v>
      </c>
      <c r="B10468" s="15" t="n">
        <v>-89.54192</v>
      </c>
      <c r="C10468" s="15" t="n">
        <v>-0.9</v>
      </c>
      <c r="D10468" s="15" t="n">
        <f aca="false">(C10468+0.9)*15.8730158730158</f>
        <v>0</v>
      </c>
    </row>
    <row r="10469" customFormat="false" ht="12.75" hidden="false" customHeight="false" outlineLevel="0" collapsed="false">
      <c r="A10469" s="0" t="n">
        <v>1003891</v>
      </c>
      <c r="B10469" s="15" t="n">
        <v>-89.58995</v>
      </c>
      <c r="C10469" s="15" t="n">
        <v>-0.9</v>
      </c>
      <c r="D10469" s="15" t="n">
        <f aca="false">(C10469+0.9)*15.8730158730158</f>
        <v>0</v>
      </c>
    </row>
    <row r="10470" customFormat="false" ht="12.75" hidden="false" customHeight="false" outlineLevel="0" collapsed="false">
      <c r="A10470" s="0" t="n">
        <v>1003914</v>
      </c>
      <c r="B10470" s="15" t="n">
        <v>-90.0375</v>
      </c>
      <c r="C10470" s="15" t="n">
        <v>-0.91</v>
      </c>
      <c r="D10470" s="15" t="n">
        <f aca="false">(C10470+0.9)*15.8730158730158</f>
        <v>-0.158730158730158</v>
      </c>
    </row>
    <row r="10471" customFormat="false" ht="12.75" hidden="false" customHeight="false" outlineLevel="0" collapsed="false">
      <c r="A10471" s="0" t="n">
        <v>1003937</v>
      </c>
      <c r="B10471" s="15" t="n">
        <v>-88.14434</v>
      </c>
      <c r="C10471" s="15" t="n">
        <v>-0.89</v>
      </c>
      <c r="D10471" s="15" t="n">
        <f aca="false">(C10471+0.9)*15.8730158730158</f>
        <v>0.158730158730158</v>
      </c>
    </row>
    <row r="10472" customFormat="false" ht="12.75" hidden="false" customHeight="false" outlineLevel="0" collapsed="false">
      <c r="A10472" s="0" t="n">
        <v>1003961</v>
      </c>
      <c r="B10472" s="15" t="n">
        <v>-89.49104</v>
      </c>
      <c r="C10472" s="15" t="n">
        <v>-0.9</v>
      </c>
      <c r="D10472" s="15" t="n">
        <f aca="false">(C10472+0.9)*15.8730158730158</f>
        <v>0</v>
      </c>
    </row>
    <row r="10473" customFormat="false" ht="12.75" hidden="false" customHeight="false" outlineLevel="0" collapsed="false">
      <c r="A10473" s="0" t="n">
        <v>1003984</v>
      </c>
      <c r="B10473" s="15" t="n">
        <v>-89.43545</v>
      </c>
      <c r="C10473" s="15" t="n">
        <v>-0.9</v>
      </c>
      <c r="D10473" s="15" t="n">
        <f aca="false">(C10473+0.9)*15.8730158730158</f>
        <v>0</v>
      </c>
    </row>
    <row r="10474" customFormat="false" ht="12.75" hidden="false" customHeight="false" outlineLevel="0" collapsed="false">
      <c r="A10474" s="0" t="n">
        <v>1004007</v>
      </c>
      <c r="B10474" s="15" t="n">
        <v>-89.80063</v>
      </c>
      <c r="C10474" s="15" t="n">
        <v>-0.9</v>
      </c>
      <c r="D10474" s="15" t="n">
        <f aca="false">(C10474+0.9)*15.8730158730158</f>
        <v>0</v>
      </c>
    </row>
    <row r="10475" customFormat="false" ht="12.75" hidden="false" customHeight="false" outlineLevel="0" collapsed="false">
      <c r="A10475" s="0" t="n">
        <v>1004030</v>
      </c>
      <c r="B10475" s="15" t="n">
        <v>-87.8965</v>
      </c>
      <c r="C10475" s="15" t="n">
        <v>-0.88</v>
      </c>
      <c r="D10475" s="15" t="n">
        <f aca="false">(C10475+0.9)*15.8730158730158</f>
        <v>0.317460317460316</v>
      </c>
    </row>
    <row r="10476" customFormat="false" ht="12.75" hidden="false" customHeight="false" outlineLevel="0" collapsed="false">
      <c r="A10476" s="0" t="n">
        <v>1004054</v>
      </c>
      <c r="B10476" s="15" t="n">
        <v>-89.60063</v>
      </c>
      <c r="C10476" s="15" t="n">
        <v>-0.9</v>
      </c>
      <c r="D10476" s="15" t="n">
        <f aca="false">(C10476+0.9)*15.8730158730158</f>
        <v>0</v>
      </c>
    </row>
    <row r="10477" customFormat="false" ht="12.75" hidden="false" customHeight="false" outlineLevel="0" collapsed="false">
      <c r="A10477" s="0" t="n">
        <v>1004077</v>
      </c>
      <c r="B10477" s="15" t="n">
        <v>-89.23979</v>
      </c>
      <c r="C10477" s="15" t="n">
        <v>-0.9</v>
      </c>
      <c r="D10477" s="15" t="n">
        <f aca="false">(C10477+0.9)*15.8730158730158</f>
        <v>0</v>
      </c>
    </row>
    <row r="10478" customFormat="false" ht="12.75" hidden="false" customHeight="false" outlineLevel="0" collapsed="false">
      <c r="A10478" s="0" t="n">
        <v>1004100</v>
      </c>
      <c r="B10478" s="15" t="n">
        <v>-87.76459</v>
      </c>
      <c r="C10478" s="15" t="n">
        <v>-0.88</v>
      </c>
      <c r="D10478" s="15" t="n">
        <f aca="false">(C10478+0.9)*15.8730158730158</f>
        <v>0.317460317460316</v>
      </c>
    </row>
    <row r="10479" customFormat="false" ht="12.75" hidden="false" customHeight="false" outlineLevel="0" collapsed="false">
      <c r="A10479" s="0" t="n">
        <v>1004123</v>
      </c>
      <c r="B10479" s="15" t="n">
        <v>-84.95685</v>
      </c>
      <c r="C10479" s="15" t="n">
        <v>-0.85</v>
      </c>
      <c r="D10479" s="15" t="n">
        <f aca="false">(C10479+0.9)*15.8730158730158</f>
        <v>0.793650793650791</v>
      </c>
    </row>
    <row r="10480" customFormat="false" ht="12.75" hidden="false" customHeight="false" outlineLevel="0" collapsed="false">
      <c r="A10480" s="0" t="n">
        <v>1004146</v>
      </c>
      <c r="B10480" s="15" t="n">
        <v>-89.19145</v>
      </c>
      <c r="C10480" s="15" t="n">
        <v>-0.9</v>
      </c>
      <c r="D10480" s="15" t="n">
        <f aca="false">(C10480+0.9)*15.8730158730158</f>
        <v>0</v>
      </c>
    </row>
    <row r="10481" customFormat="false" ht="12.75" hidden="false" customHeight="false" outlineLevel="0" collapsed="false">
      <c r="A10481" s="0" t="n">
        <v>1004170</v>
      </c>
      <c r="B10481" s="15" t="n">
        <v>-89.77678</v>
      </c>
      <c r="C10481" s="15" t="n">
        <v>-0.9</v>
      </c>
      <c r="D10481" s="15" t="n">
        <f aca="false">(C10481+0.9)*15.8730158730158</f>
        <v>0</v>
      </c>
    </row>
    <row r="10482" customFormat="false" ht="12.75" hidden="false" customHeight="false" outlineLevel="0" collapsed="false">
      <c r="A10482" s="0" t="n">
        <v>1004193</v>
      </c>
      <c r="B10482" s="15" t="n">
        <v>-89.67877</v>
      </c>
      <c r="C10482" s="15" t="n">
        <v>-0.9</v>
      </c>
      <c r="D10482" s="15" t="n">
        <f aca="false">(C10482+0.9)*15.8730158730158</f>
        <v>0</v>
      </c>
    </row>
    <row r="10483" customFormat="false" ht="12.75" hidden="false" customHeight="false" outlineLevel="0" collapsed="false">
      <c r="A10483" s="0" t="n">
        <v>1004216</v>
      </c>
      <c r="B10483" s="15" t="n">
        <v>-89.76192</v>
      </c>
      <c r="C10483" s="15" t="n">
        <v>-0.9</v>
      </c>
      <c r="D10483" s="15" t="n">
        <f aca="false">(C10483+0.9)*15.8730158730158</f>
        <v>0</v>
      </c>
    </row>
    <row r="10484" customFormat="false" ht="12.75" hidden="false" customHeight="false" outlineLevel="0" collapsed="false">
      <c r="A10484" s="0" t="n">
        <v>1004239</v>
      </c>
      <c r="B10484" s="15" t="n">
        <v>-89.5523</v>
      </c>
      <c r="C10484" s="15" t="n">
        <v>-0.9</v>
      </c>
      <c r="D10484" s="15" t="n">
        <f aca="false">(C10484+0.9)*15.8730158730158</f>
        <v>0</v>
      </c>
    </row>
    <row r="10485" customFormat="false" ht="12.75" hidden="false" customHeight="false" outlineLevel="0" collapsed="false">
      <c r="A10485" s="0" t="n">
        <v>1004263</v>
      </c>
      <c r="B10485" s="15" t="n">
        <v>-89.75256</v>
      </c>
      <c r="C10485" s="15" t="n">
        <v>-0.9</v>
      </c>
      <c r="D10485" s="15" t="n">
        <f aca="false">(C10485+0.9)*15.8730158730158</f>
        <v>0</v>
      </c>
    </row>
    <row r="10486" customFormat="false" ht="12.75" hidden="false" customHeight="false" outlineLevel="0" collapsed="false">
      <c r="A10486" s="0" t="n">
        <v>1004286</v>
      </c>
      <c r="B10486" s="15" t="n">
        <v>-88.89458</v>
      </c>
      <c r="C10486" s="15" t="n">
        <v>-0.89</v>
      </c>
      <c r="D10486" s="15" t="n">
        <f aca="false">(C10486+0.9)*15.8730158730158</f>
        <v>0.158730158730158</v>
      </c>
    </row>
    <row r="10487" customFormat="false" ht="12.75" hidden="false" customHeight="false" outlineLevel="0" collapsed="false">
      <c r="A10487" s="0" t="n">
        <v>1004309</v>
      </c>
      <c r="B10487" s="15" t="n">
        <v>-89.53086</v>
      </c>
      <c r="C10487" s="15" t="n">
        <v>-0.9</v>
      </c>
      <c r="D10487" s="15" t="n">
        <f aca="false">(C10487+0.9)*15.8730158730158</f>
        <v>0</v>
      </c>
    </row>
    <row r="10488" customFormat="false" ht="12.75" hidden="false" customHeight="false" outlineLevel="0" collapsed="false">
      <c r="A10488" s="0" t="n">
        <v>1004332</v>
      </c>
      <c r="B10488" s="15" t="n">
        <v>-89.36691</v>
      </c>
      <c r="C10488" s="15" t="n">
        <v>-0.9</v>
      </c>
      <c r="D10488" s="15" t="n">
        <f aca="false">(C10488+0.9)*15.8730158730158</f>
        <v>0</v>
      </c>
    </row>
    <row r="10489" customFormat="false" ht="12.75" hidden="false" customHeight="false" outlineLevel="0" collapsed="false">
      <c r="A10489" s="0" t="n">
        <v>1004355</v>
      </c>
      <c r="B10489" s="15" t="n">
        <v>-89.47521</v>
      </c>
      <c r="C10489" s="15" t="n">
        <v>-0.9</v>
      </c>
      <c r="D10489" s="15" t="n">
        <f aca="false">(C10489+0.9)*15.8730158730158</f>
        <v>0</v>
      </c>
    </row>
    <row r="10490" customFormat="false" ht="12.75" hidden="false" customHeight="false" outlineLevel="0" collapsed="false">
      <c r="A10490" s="0" t="n">
        <v>1004379</v>
      </c>
      <c r="B10490" s="15" t="n">
        <v>-89.39027</v>
      </c>
      <c r="C10490" s="15" t="n">
        <v>-0.9</v>
      </c>
      <c r="D10490" s="15" t="n">
        <f aca="false">(C10490+0.9)*15.8730158730158</f>
        <v>0</v>
      </c>
    </row>
    <row r="10491" customFormat="false" ht="12.75" hidden="false" customHeight="false" outlineLevel="0" collapsed="false">
      <c r="A10491" s="0" t="n">
        <v>1004402</v>
      </c>
      <c r="B10491" s="15" t="n">
        <v>-89.37716</v>
      </c>
      <c r="C10491" s="15" t="n">
        <v>-0.9</v>
      </c>
      <c r="D10491" s="15" t="n">
        <f aca="false">(C10491+0.9)*15.8730158730158</f>
        <v>0</v>
      </c>
    </row>
    <row r="10492" customFormat="false" ht="12.75" hidden="false" customHeight="false" outlineLevel="0" collapsed="false">
      <c r="A10492" s="0" t="n">
        <v>1004425</v>
      </c>
      <c r="B10492" s="15" t="n">
        <v>-88.83853</v>
      </c>
      <c r="C10492" s="15" t="n">
        <v>-0.89</v>
      </c>
      <c r="D10492" s="15" t="n">
        <f aca="false">(C10492+0.9)*15.8730158730158</f>
        <v>0.158730158730158</v>
      </c>
    </row>
    <row r="10493" customFormat="false" ht="12.75" hidden="false" customHeight="false" outlineLevel="0" collapsed="false">
      <c r="A10493" s="0" t="n">
        <v>1004448</v>
      </c>
      <c r="B10493" s="15" t="n">
        <v>-89.21239</v>
      </c>
      <c r="C10493" s="15" t="n">
        <v>-0.9</v>
      </c>
      <c r="D10493" s="15" t="n">
        <f aca="false">(C10493+0.9)*15.8730158730158</f>
        <v>0</v>
      </c>
    </row>
    <row r="10494" customFormat="false" ht="12.75" hidden="false" customHeight="false" outlineLevel="0" collapsed="false">
      <c r="A10494" s="0" t="n">
        <v>1004472</v>
      </c>
      <c r="B10494" s="15" t="n">
        <v>-89.69623</v>
      </c>
      <c r="C10494" s="15" t="n">
        <v>-0.9</v>
      </c>
      <c r="D10494" s="15" t="n">
        <f aca="false">(C10494+0.9)*15.8730158730158</f>
        <v>0</v>
      </c>
    </row>
    <row r="10495" customFormat="false" ht="12.75" hidden="false" customHeight="false" outlineLevel="0" collapsed="false">
      <c r="A10495" s="0" t="n">
        <v>1004495</v>
      </c>
      <c r="B10495" s="15" t="n">
        <v>-88.51741</v>
      </c>
      <c r="C10495" s="15" t="n">
        <v>-0.89</v>
      </c>
      <c r="D10495" s="15" t="n">
        <f aca="false">(C10495+0.9)*15.8730158730158</f>
        <v>0.158730158730158</v>
      </c>
    </row>
    <row r="10496" customFormat="false" ht="12.75" hidden="false" customHeight="false" outlineLevel="0" collapsed="false">
      <c r="A10496" s="0" t="n">
        <v>1004518</v>
      </c>
      <c r="B10496" s="15" t="n">
        <v>-89.85761</v>
      </c>
      <c r="C10496" s="15" t="n">
        <v>-0.9</v>
      </c>
      <c r="D10496" s="15" t="n">
        <f aca="false">(C10496+0.9)*15.8730158730158</f>
        <v>0</v>
      </c>
    </row>
    <row r="10497" customFormat="false" ht="12.75" hidden="false" customHeight="false" outlineLevel="0" collapsed="false">
      <c r="A10497" s="0" t="n">
        <v>1004541</v>
      </c>
      <c r="B10497" s="15" t="n">
        <v>-88.8102</v>
      </c>
      <c r="C10497" s="15" t="n">
        <v>-0.89</v>
      </c>
      <c r="D10497" s="15" t="n">
        <f aca="false">(C10497+0.9)*15.8730158730158</f>
        <v>0.158730158730158</v>
      </c>
    </row>
    <row r="10498" customFormat="false" ht="12.75" hidden="false" customHeight="false" outlineLevel="0" collapsed="false">
      <c r="A10498" s="0" t="n">
        <v>1004564</v>
      </c>
      <c r="B10498" s="15" t="n">
        <v>-89.54649</v>
      </c>
      <c r="C10498" s="15" t="n">
        <v>-0.9</v>
      </c>
      <c r="D10498" s="15" t="n">
        <f aca="false">(C10498+0.9)*15.8730158730158</f>
        <v>0</v>
      </c>
    </row>
    <row r="10499" customFormat="false" ht="12.75" hidden="false" customHeight="false" outlineLevel="0" collapsed="false">
      <c r="A10499" s="0" t="n">
        <v>1004588</v>
      </c>
      <c r="B10499" s="15" t="n">
        <v>-89.46277</v>
      </c>
      <c r="C10499" s="15" t="n">
        <v>-0.9</v>
      </c>
      <c r="D10499" s="15" t="n">
        <f aca="false">(C10499+0.9)*15.8730158730158</f>
        <v>0</v>
      </c>
    </row>
    <row r="10500" customFormat="false" ht="12.75" hidden="false" customHeight="false" outlineLevel="0" collapsed="false">
      <c r="A10500" s="0" t="n">
        <v>1004611</v>
      </c>
      <c r="B10500" s="15" t="n">
        <v>-90.1975</v>
      </c>
      <c r="C10500" s="15" t="n">
        <v>-0.91</v>
      </c>
      <c r="D10500" s="15" t="n">
        <f aca="false">(C10500+0.9)*15.8730158730158</f>
        <v>-0.158730158730158</v>
      </c>
    </row>
    <row r="10501" customFormat="false" ht="12.75" hidden="false" customHeight="false" outlineLevel="0" collapsed="false">
      <c r="A10501" s="0" t="n">
        <v>1004634</v>
      </c>
      <c r="B10501" s="15" t="n">
        <v>-88.87826</v>
      </c>
      <c r="C10501" s="15" t="n">
        <v>-0.89</v>
      </c>
      <c r="D10501" s="15" t="n">
        <f aca="false">(C10501+0.9)*15.8730158730158</f>
        <v>0.158730158730158</v>
      </c>
    </row>
    <row r="10502" customFormat="false" ht="12.75" hidden="false" customHeight="false" outlineLevel="0" collapsed="false">
      <c r="A10502" s="0" t="n">
        <v>1004657</v>
      </c>
      <c r="B10502" s="15" t="n">
        <v>-89.62541</v>
      </c>
      <c r="C10502" s="15" t="n">
        <v>-0.9</v>
      </c>
      <c r="D10502" s="15" t="n">
        <f aca="false">(C10502+0.9)*15.8730158730158</f>
        <v>0</v>
      </c>
    </row>
    <row r="10503" customFormat="false" ht="12.75" hidden="false" customHeight="false" outlineLevel="0" collapsed="false">
      <c r="A10503" s="0" t="n">
        <v>1004680</v>
      </c>
      <c r="B10503" s="15" t="n">
        <v>-89.74777</v>
      </c>
      <c r="C10503" s="15" t="n">
        <v>-0.9</v>
      </c>
      <c r="D10503" s="15" t="n">
        <f aca="false">(C10503+0.9)*15.8730158730158</f>
        <v>0</v>
      </c>
    </row>
    <row r="10504" customFormat="false" ht="12.75" hidden="false" customHeight="false" outlineLevel="0" collapsed="false">
      <c r="A10504" s="0" t="n">
        <v>1004704</v>
      </c>
      <c r="B10504" s="15" t="n">
        <v>-89.58699</v>
      </c>
      <c r="C10504" s="15" t="n">
        <v>-0.9</v>
      </c>
      <c r="D10504" s="15" t="n">
        <f aca="false">(C10504+0.9)*15.8730158730158</f>
        <v>0</v>
      </c>
    </row>
    <row r="10505" customFormat="false" ht="12.75" hidden="false" customHeight="false" outlineLevel="0" collapsed="false">
      <c r="A10505" s="0" t="n">
        <v>1004727</v>
      </c>
      <c r="B10505" s="15" t="n">
        <v>-89.53804</v>
      </c>
      <c r="C10505" s="15" t="n">
        <v>-0.9</v>
      </c>
      <c r="D10505" s="15" t="n">
        <f aca="false">(C10505+0.9)*15.8730158730158</f>
        <v>0</v>
      </c>
    </row>
    <row r="10506" customFormat="false" ht="12.75" hidden="false" customHeight="false" outlineLevel="0" collapsed="false">
      <c r="A10506" s="0" t="n">
        <v>1004750</v>
      </c>
      <c r="B10506" s="15" t="n">
        <v>-89.44628</v>
      </c>
      <c r="C10506" s="15" t="n">
        <v>-0.9</v>
      </c>
      <c r="D10506" s="15" t="n">
        <f aca="false">(C10506+0.9)*15.8730158730158</f>
        <v>0</v>
      </c>
    </row>
    <row r="10507" customFormat="false" ht="12.75" hidden="false" customHeight="false" outlineLevel="0" collapsed="false">
      <c r="A10507" s="0" t="n">
        <v>1004773</v>
      </c>
      <c r="B10507" s="15" t="n">
        <v>-89.68178</v>
      </c>
      <c r="C10507" s="15" t="n">
        <v>-0.9</v>
      </c>
      <c r="D10507" s="15" t="n">
        <f aca="false">(C10507+0.9)*15.8730158730158</f>
        <v>0</v>
      </c>
    </row>
    <row r="10508" customFormat="false" ht="12.75" hidden="false" customHeight="false" outlineLevel="0" collapsed="false">
      <c r="A10508" s="0" t="n">
        <v>1004797</v>
      </c>
      <c r="B10508" s="15" t="n">
        <v>-87.73162</v>
      </c>
      <c r="C10508" s="15" t="n">
        <v>-0.88</v>
      </c>
      <c r="D10508" s="15" t="n">
        <f aca="false">(C10508+0.9)*15.8730158730158</f>
        <v>0.317460317460316</v>
      </c>
    </row>
    <row r="10509" customFormat="false" ht="12.75" hidden="false" customHeight="false" outlineLevel="0" collapsed="false">
      <c r="A10509" s="0" t="n">
        <v>1004820</v>
      </c>
      <c r="B10509" s="15" t="n">
        <v>-89.15389</v>
      </c>
      <c r="C10509" s="15" t="n">
        <v>-0.9</v>
      </c>
      <c r="D10509" s="15" t="n">
        <f aca="false">(C10509+0.9)*15.8730158730158</f>
        <v>0</v>
      </c>
    </row>
    <row r="10510" customFormat="false" ht="12.75" hidden="false" customHeight="false" outlineLevel="0" collapsed="false">
      <c r="A10510" s="0" t="n">
        <v>1004843</v>
      </c>
      <c r="B10510" s="15" t="n">
        <v>-89.63534</v>
      </c>
      <c r="C10510" s="15" t="n">
        <v>-0.9</v>
      </c>
      <c r="D10510" s="15" t="n">
        <f aca="false">(C10510+0.9)*15.8730158730158</f>
        <v>0</v>
      </c>
    </row>
    <row r="10511" customFormat="false" ht="12.75" hidden="false" customHeight="false" outlineLevel="0" collapsed="false">
      <c r="A10511" s="0" t="n">
        <v>1004866</v>
      </c>
      <c r="B10511" s="15" t="n">
        <v>-89.60851</v>
      </c>
      <c r="C10511" s="15" t="n">
        <v>-0.9</v>
      </c>
      <c r="D10511" s="15" t="n">
        <f aca="false">(C10511+0.9)*15.8730158730158</f>
        <v>0</v>
      </c>
    </row>
    <row r="10512" customFormat="false" ht="12.75" hidden="false" customHeight="false" outlineLevel="0" collapsed="false">
      <c r="A10512" s="0" t="n">
        <v>1004889</v>
      </c>
      <c r="B10512" s="15" t="n">
        <v>-87.16917</v>
      </c>
      <c r="C10512" s="15" t="n">
        <v>-0.88</v>
      </c>
      <c r="D10512" s="15" t="n">
        <f aca="false">(C10512+0.9)*15.8730158730158</f>
        <v>0.317460317460316</v>
      </c>
    </row>
    <row r="10513" customFormat="false" ht="12.75" hidden="false" customHeight="false" outlineLevel="0" collapsed="false">
      <c r="A10513" s="0" t="n">
        <v>1004913</v>
      </c>
      <c r="B10513" s="15" t="n">
        <v>-90.56176</v>
      </c>
      <c r="C10513" s="15" t="n">
        <v>-0.91</v>
      </c>
      <c r="D10513" s="15" t="n">
        <f aca="false">(C10513+0.9)*15.8730158730158</f>
        <v>-0.158730158730158</v>
      </c>
    </row>
    <row r="10514" customFormat="false" ht="12.75" hidden="false" customHeight="false" outlineLevel="0" collapsed="false">
      <c r="A10514" s="0" t="n">
        <v>1004936</v>
      </c>
      <c r="B10514" s="15" t="n">
        <v>-89.68522</v>
      </c>
      <c r="C10514" s="15" t="n">
        <v>-0.9</v>
      </c>
      <c r="D10514" s="15" t="n">
        <f aca="false">(C10514+0.9)*15.8730158730158</f>
        <v>0</v>
      </c>
    </row>
    <row r="10515" customFormat="false" ht="12.75" hidden="false" customHeight="false" outlineLevel="0" collapsed="false">
      <c r="A10515" s="0" t="n">
        <v>1004959</v>
      </c>
      <c r="B10515" s="15" t="n">
        <v>-89.88595</v>
      </c>
      <c r="C10515" s="15" t="n">
        <v>-0.9</v>
      </c>
      <c r="D10515" s="15" t="n">
        <f aca="false">(C10515+0.9)*15.8730158730158</f>
        <v>0</v>
      </c>
    </row>
    <row r="10516" customFormat="false" ht="12.75" hidden="false" customHeight="false" outlineLevel="0" collapsed="false">
      <c r="A10516" s="0" t="n">
        <v>1004982</v>
      </c>
      <c r="B10516" s="15" t="n">
        <v>-89.19157</v>
      </c>
      <c r="C10516" s="15" t="n">
        <v>-0.9</v>
      </c>
      <c r="D10516" s="15" t="n">
        <f aca="false">(C10516+0.9)*15.8730158730158</f>
        <v>0</v>
      </c>
    </row>
    <row r="10517" customFormat="false" ht="12.75" hidden="false" customHeight="false" outlineLevel="0" collapsed="false">
      <c r="A10517" s="0" t="n">
        <v>1005006</v>
      </c>
      <c r="B10517" s="15" t="n">
        <v>-89.78278</v>
      </c>
      <c r="C10517" s="15" t="n">
        <v>-0.9</v>
      </c>
      <c r="D10517" s="15" t="n">
        <f aca="false">(C10517+0.9)*15.8730158730158</f>
        <v>0</v>
      </c>
    </row>
    <row r="10518" customFormat="false" ht="12.75" hidden="false" customHeight="false" outlineLevel="0" collapsed="false">
      <c r="A10518" s="0" t="n">
        <v>1005029</v>
      </c>
      <c r="B10518" s="15" t="n">
        <v>-89.7013</v>
      </c>
      <c r="C10518" s="15" t="n">
        <v>-0.9</v>
      </c>
      <c r="D10518" s="15" t="n">
        <f aca="false">(C10518+0.9)*15.8730158730158</f>
        <v>0</v>
      </c>
    </row>
    <row r="10519" customFormat="false" ht="12.75" hidden="false" customHeight="false" outlineLevel="0" collapsed="false">
      <c r="A10519" s="0" t="n">
        <v>1005052</v>
      </c>
      <c r="B10519" s="15" t="n">
        <v>-89.7806</v>
      </c>
      <c r="C10519" s="15" t="n">
        <v>-0.9</v>
      </c>
      <c r="D10519" s="15" t="n">
        <f aca="false">(C10519+0.9)*15.8730158730158</f>
        <v>0</v>
      </c>
    </row>
    <row r="10520" customFormat="false" ht="12.75" hidden="false" customHeight="false" outlineLevel="0" collapsed="false">
      <c r="A10520" s="0" t="n">
        <v>1005075</v>
      </c>
      <c r="B10520" s="15" t="n">
        <v>-89.4434</v>
      </c>
      <c r="C10520" s="15" t="n">
        <v>-0.9</v>
      </c>
      <c r="D10520" s="15" t="n">
        <f aca="false">(C10520+0.9)*15.8730158730158</f>
        <v>0</v>
      </c>
    </row>
    <row r="10521" customFormat="false" ht="12.75" hidden="false" customHeight="false" outlineLevel="0" collapsed="false">
      <c r="A10521" s="0" t="n">
        <v>1005098</v>
      </c>
      <c r="B10521" s="15" t="n">
        <v>-88.5537</v>
      </c>
      <c r="C10521" s="15" t="n">
        <v>-0.89</v>
      </c>
      <c r="D10521" s="15" t="n">
        <f aca="false">(C10521+0.9)*15.8730158730158</f>
        <v>0.158730158730158</v>
      </c>
    </row>
    <row r="10522" customFormat="false" ht="12.75" hidden="false" customHeight="false" outlineLevel="0" collapsed="false">
      <c r="A10522" s="0" t="n">
        <v>1005122</v>
      </c>
      <c r="B10522" s="15" t="n">
        <v>-89.76112</v>
      </c>
      <c r="C10522" s="15" t="n">
        <v>-0.9</v>
      </c>
      <c r="D10522" s="15" t="n">
        <f aca="false">(C10522+0.9)*15.8730158730158</f>
        <v>0</v>
      </c>
    </row>
    <row r="10523" customFormat="false" ht="12.75" hidden="false" customHeight="false" outlineLevel="0" collapsed="false">
      <c r="A10523" s="0" t="n">
        <v>1005145</v>
      </c>
      <c r="B10523" s="15" t="n">
        <v>-89.37699</v>
      </c>
      <c r="C10523" s="15" t="n">
        <v>-0.9</v>
      </c>
      <c r="D10523" s="15" t="n">
        <f aca="false">(C10523+0.9)*15.8730158730158</f>
        <v>0</v>
      </c>
    </row>
    <row r="10524" customFormat="false" ht="12.75" hidden="false" customHeight="false" outlineLevel="0" collapsed="false">
      <c r="A10524" s="0" t="n">
        <v>1005168</v>
      </c>
      <c r="B10524" s="15" t="n">
        <v>-89.62452</v>
      </c>
      <c r="C10524" s="15" t="n">
        <v>-0.9</v>
      </c>
      <c r="D10524" s="15" t="n">
        <f aca="false">(C10524+0.9)*15.8730158730158</f>
        <v>0</v>
      </c>
    </row>
    <row r="10525" customFormat="false" ht="12.75" hidden="false" customHeight="false" outlineLevel="0" collapsed="false">
      <c r="A10525" s="0" t="n">
        <v>1005191</v>
      </c>
      <c r="B10525" s="15" t="n">
        <v>-89.15211</v>
      </c>
      <c r="C10525" s="15" t="n">
        <v>-0.9</v>
      </c>
      <c r="D10525" s="15" t="n">
        <f aca="false">(C10525+0.9)*15.8730158730158</f>
        <v>0</v>
      </c>
    </row>
    <row r="10526" customFormat="false" ht="12.75" hidden="false" customHeight="false" outlineLevel="0" collapsed="false">
      <c r="A10526" s="0" t="n">
        <v>1005215</v>
      </c>
      <c r="B10526" s="15" t="n">
        <v>-89.58066</v>
      </c>
      <c r="C10526" s="15" t="n">
        <v>-0.9</v>
      </c>
      <c r="D10526" s="15" t="n">
        <f aca="false">(C10526+0.9)*15.8730158730158</f>
        <v>0</v>
      </c>
    </row>
    <row r="10527" customFormat="false" ht="12.75" hidden="false" customHeight="false" outlineLevel="0" collapsed="false">
      <c r="A10527" s="0" t="n">
        <v>1005238</v>
      </c>
      <c r="B10527" s="15" t="n">
        <v>-89.7043</v>
      </c>
      <c r="C10527" s="15" t="n">
        <v>-0.9</v>
      </c>
      <c r="D10527" s="15" t="n">
        <f aca="false">(C10527+0.9)*15.8730158730158</f>
        <v>0</v>
      </c>
    </row>
    <row r="10528" customFormat="false" ht="12.75" hidden="false" customHeight="false" outlineLevel="0" collapsed="false">
      <c r="A10528" s="0" t="n">
        <v>1005261</v>
      </c>
      <c r="B10528" s="15" t="n">
        <v>-88.13187</v>
      </c>
      <c r="C10528" s="15" t="n">
        <v>-0.89</v>
      </c>
      <c r="D10528" s="15" t="n">
        <f aca="false">(C10528+0.9)*15.8730158730158</f>
        <v>0.158730158730158</v>
      </c>
    </row>
    <row r="10529" customFormat="false" ht="12.75" hidden="false" customHeight="false" outlineLevel="0" collapsed="false">
      <c r="A10529" s="0" t="n">
        <v>1005284</v>
      </c>
      <c r="B10529" s="15" t="n">
        <v>-89.11541</v>
      </c>
      <c r="C10529" s="15" t="n">
        <v>-0.9</v>
      </c>
      <c r="D10529" s="15" t="n">
        <f aca="false">(C10529+0.9)*15.8730158730158</f>
        <v>0</v>
      </c>
    </row>
    <row r="10530" customFormat="false" ht="12.75" hidden="false" customHeight="false" outlineLevel="0" collapsed="false">
      <c r="A10530" s="0" t="n">
        <v>1005307</v>
      </c>
      <c r="B10530" s="15" t="n">
        <v>-89.633</v>
      </c>
      <c r="C10530" s="15" t="n">
        <v>-0.9</v>
      </c>
      <c r="D10530" s="15" t="n">
        <f aca="false">(C10530+0.9)*15.8730158730158</f>
        <v>0</v>
      </c>
    </row>
    <row r="10531" customFormat="false" ht="12.75" hidden="false" customHeight="false" outlineLevel="0" collapsed="false">
      <c r="A10531" s="0" t="n">
        <v>1005331</v>
      </c>
      <c r="B10531" s="15" t="n">
        <v>-89.68073</v>
      </c>
      <c r="C10531" s="15" t="n">
        <v>-0.9</v>
      </c>
      <c r="D10531" s="15" t="n">
        <f aca="false">(C10531+0.9)*15.8730158730158</f>
        <v>0</v>
      </c>
    </row>
    <row r="10532" customFormat="false" ht="12.75" hidden="false" customHeight="false" outlineLevel="0" collapsed="false">
      <c r="A10532" s="0" t="n">
        <v>1005354</v>
      </c>
      <c r="B10532" s="15" t="n">
        <v>-88.55777</v>
      </c>
      <c r="C10532" s="15" t="n">
        <v>-0.89</v>
      </c>
      <c r="D10532" s="15" t="n">
        <f aca="false">(C10532+0.9)*15.8730158730158</f>
        <v>0.158730158730158</v>
      </c>
    </row>
    <row r="10533" customFormat="false" ht="12.75" hidden="false" customHeight="false" outlineLevel="0" collapsed="false">
      <c r="A10533" s="0" t="n">
        <v>1005377</v>
      </c>
      <c r="B10533" s="15" t="n">
        <v>-89.52079</v>
      </c>
      <c r="C10533" s="15" t="n">
        <v>-0.9</v>
      </c>
      <c r="D10533" s="15" t="n">
        <f aca="false">(C10533+0.9)*15.8730158730158</f>
        <v>0</v>
      </c>
    </row>
    <row r="10534" customFormat="false" ht="12.75" hidden="false" customHeight="false" outlineLevel="0" collapsed="false">
      <c r="A10534" s="0" t="n">
        <v>1005400</v>
      </c>
      <c r="B10534" s="15" t="n">
        <v>-89.51695</v>
      </c>
      <c r="C10534" s="15" t="n">
        <v>-0.9</v>
      </c>
      <c r="D10534" s="15" t="n">
        <f aca="false">(C10534+0.9)*15.8730158730158</f>
        <v>0</v>
      </c>
    </row>
    <row r="10535" customFormat="false" ht="12.75" hidden="false" customHeight="false" outlineLevel="0" collapsed="false">
      <c r="A10535" s="0" t="n">
        <v>1005424</v>
      </c>
      <c r="B10535" s="15" t="n">
        <v>-89.5009</v>
      </c>
      <c r="C10535" s="15" t="n">
        <v>-0.9</v>
      </c>
      <c r="D10535" s="15" t="n">
        <f aca="false">(C10535+0.9)*15.8730158730158</f>
        <v>0</v>
      </c>
    </row>
    <row r="10536" customFormat="false" ht="12.75" hidden="false" customHeight="false" outlineLevel="0" collapsed="false">
      <c r="A10536" s="0" t="n">
        <v>1005447</v>
      </c>
      <c r="B10536" s="15" t="n">
        <v>-88.90067</v>
      </c>
      <c r="C10536" s="15" t="n">
        <v>-0.89</v>
      </c>
      <c r="D10536" s="15" t="n">
        <f aca="false">(C10536+0.9)*15.8730158730158</f>
        <v>0.158730158730158</v>
      </c>
    </row>
    <row r="10537" customFormat="false" ht="12.75" hidden="false" customHeight="false" outlineLevel="0" collapsed="false">
      <c r="A10537" s="0" t="n">
        <v>1005470</v>
      </c>
      <c r="B10537" s="15" t="n">
        <v>-89.19794</v>
      </c>
      <c r="C10537" s="15" t="n">
        <v>-0.9</v>
      </c>
      <c r="D10537" s="15" t="n">
        <f aca="false">(C10537+0.9)*15.8730158730158</f>
        <v>0</v>
      </c>
    </row>
    <row r="10538" customFormat="false" ht="12.75" hidden="false" customHeight="false" outlineLevel="0" collapsed="false">
      <c r="A10538" s="0" t="n">
        <v>1005493</v>
      </c>
      <c r="B10538" s="15" t="n">
        <v>-88.4928</v>
      </c>
      <c r="C10538" s="15" t="n">
        <v>-0.89</v>
      </c>
      <c r="D10538" s="15" t="n">
        <f aca="false">(C10538+0.9)*15.8730158730158</f>
        <v>0.158730158730158</v>
      </c>
    </row>
    <row r="10539" customFormat="false" ht="12.75" hidden="false" customHeight="false" outlineLevel="0" collapsed="false">
      <c r="A10539" s="0" t="n">
        <v>1005516</v>
      </c>
      <c r="B10539" s="15" t="n">
        <v>-89.42273</v>
      </c>
      <c r="C10539" s="15" t="n">
        <v>-0.9</v>
      </c>
      <c r="D10539" s="15" t="n">
        <f aca="false">(C10539+0.9)*15.8730158730158</f>
        <v>0</v>
      </c>
    </row>
    <row r="10540" customFormat="false" ht="12.75" hidden="false" customHeight="false" outlineLevel="0" collapsed="false">
      <c r="A10540" s="0" t="n">
        <v>1005540</v>
      </c>
      <c r="B10540" s="15" t="n">
        <v>-89.43732</v>
      </c>
      <c r="C10540" s="15" t="n">
        <v>-0.9</v>
      </c>
      <c r="D10540" s="15" t="n">
        <f aca="false">(C10540+0.9)*15.8730158730158</f>
        <v>0</v>
      </c>
    </row>
    <row r="10541" customFormat="false" ht="12.75" hidden="false" customHeight="false" outlineLevel="0" collapsed="false">
      <c r="A10541" s="0" t="n">
        <v>1005563</v>
      </c>
      <c r="B10541" s="15" t="n">
        <v>-89.93505</v>
      </c>
      <c r="C10541" s="15" t="n">
        <v>-0.9</v>
      </c>
      <c r="D10541" s="15" t="n">
        <f aca="false">(C10541+0.9)*15.8730158730158</f>
        <v>0</v>
      </c>
    </row>
    <row r="10542" customFormat="false" ht="12.75" hidden="false" customHeight="false" outlineLevel="0" collapsed="false">
      <c r="A10542" s="0" t="n">
        <v>1005586</v>
      </c>
      <c r="B10542" s="15" t="n">
        <v>-89.70381</v>
      </c>
      <c r="C10542" s="15" t="n">
        <v>-0.9</v>
      </c>
      <c r="D10542" s="15" t="n">
        <f aca="false">(C10542+0.9)*15.8730158730158</f>
        <v>0</v>
      </c>
    </row>
    <row r="10543" customFormat="false" ht="12.75" hidden="false" customHeight="false" outlineLevel="0" collapsed="false">
      <c r="A10543" s="0" t="n">
        <v>1005609</v>
      </c>
      <c r="B10543" s="15" t="n">
        <v>-89.69789</v>
      </c>
      <c r="C10543" s="15" t="n">
        <v>-0.9</v>
      </c>
      <c r="D10543" s="15" t="n">
        <f aca="false">(C10543+0.9)*15.8730158730158</f>
        <v>0</v>
      </c>
    </row>
    <row r="10544" customFormat="false" ht="12.75" hidden="false" customHeight="false" outlineLevel="0" collapsed="false">
      <c r="A10544" s="0" t="n">
        <v>1005633</v>
      </c>
      <c r="B10544" s="15" t="n">
        <v>-87.93984</v>
      </c>
      <c r="C10544" s="15" t="n">
        <v>-0.88</v>
      </c>
      <c r="D10544" s="15" t="n">
        <f aca="false">(C10544+0.9)*15.8730158730158</f>
        <v>0.317460317460316</v>
      </c>
    </row>
    <row r="10545" customFormat="false" ht="12.75" hidden="false" customHeight="false" outlineLevel="0" collapsed="false">
      <c r="A10545" s="0" t="n">
        <v>1005656</v>
      </c>
      <c r="B10545" s="15" t="n">
        <v>-89.44475</v>
      </c>
      <c r="C10545" s="15" t="n">
        <v>-0.9</v>
      </c>
      <c r="D10545" s="15" t="n">
        <f aca="false">(C10545+0.9)*15.8730158730158</f>
        <v>0</v>
      </c>
    </row>
    <row r="10546" customFormat="false" ht="12.75" hidden="false" customHeight="false" outlineLevel="0" collapsed="false">
      <c r="A10546" s="0" t="n">
        <v>1005679</v>
      </c>
      <c r="B10546" s="15" t="n">
        <v>-89.80301</v>
      </c>
      <c r="C10546" s="15" t="n">
        <v>-0.9</v>
      </c>
      <c r="D10546" s="15" t="n">
        <f aca="false">(C10546+0.9)*15.8730158730158</f>
        <v>0</v>
      </c>
    </row>
    <row r="10547" customFormat="false" ht="12.75" hidden="false" customHeight="false" outlineLevel="0" collapsed="false">
      <c r="A10547" s="0" t="n">
        <v>1005702</v>
      </c>
      <c r="B10547" s="15" t="n">
        <v>-88.85298</v>
      </c>
      <c r="C10547" s="15" t="n">
        <v>-0.89</v>
      </c>
      <c r="D10547" s="15" t="n">
        <f aca="false">(C10547+0.9)*15.8730158730158</f>
        <v>0.158730158730158</v>
      </c>
    </row>
    <row r="10548" customFormat="false" ht="12.75" hidden="false" customHeight="false" outlineLevel="0" collapsed="false">
      <c r="A10548" s="0" t="n">
        <v>1005725</v>
      </c>
      <c r="B10548" s="15" t="n">
        <v>-89.60308</v>
      </c>
      <c r="C10548" s="15" t="n">
        <v>-0.9</v>
      </c>
      <c r="D10548" s="15" t="n">
        <f aca="false">(C10548+0.9)*15.8730158730158</f>
        <v>0</v>
      </c>
    </row>
    <row r="10549" customFormat="false" ht="12.75" hidden="false" customHeight="false" outlineLevel="0" collapsed="false">
      <c r="A10549" s="0" t="n">
        <v>1005749</v>
      </c>
      <c r="B10549" s="15" t="n">
        <v>-89.65694</v>
      </c>
      <c r="C10549" s="15" t="n">
        <v>-0.9</v>
      </c>
      <c r="D10549" s="15" t="n">
        <f aca="false">(C10549+0.9)*15.8730158730158</f>
        <v>0</v>
      </c>
    </row>
    <row r="10550" customFormat="false" ht="12.75" hidden="false" customHeight="false" outlineLevel="0" collapsed="false">
      <c r="A10550" s="0" t="n">
        <v>1005772</v>
      </c>
      <c r="B10550" s="15" t="n">
        <v>-89.56111</v>
      </c>
      <c r="C10550" s="15" t="n">
        <v>-0.9</v>
      </c>
      <c r="D10550" s="15" t="n">
        <f aca="false">(C10550+0.9)*15.8730158730158</f>
        <v>0</v>
      </c>
    </row>
    <row r="10551" customFormat="false" ht="12.75" hidden="false" customHeight="false" outlineLevel="0" collapsed="false">
      <c r="A10551" s="0" t="n">
        <v>1005795</v>
      </c>
      <c r="B10551" s="15" t="n">
        <v>-89.09513</v>
      </c>
      <c r="C10551" s="15" t="n">
        <v>-0.9</v>
      </c>
      <c r="D10551" s="15" t="n">
        <f aca="false">(C10551+0.9)*15.8730158730158</f>
        <v>0</v>
      </c>
    </row>
    <row r="10552" customFormat="false" ht="12.75" hidden="false" customHeight="false" outlineLevel="0" collapsed="false">
      <c r="A10552" s="0" t="n">
        <v>1005818</v>
      </c>
      <c r="B10552" s="15" t="n">
        <v>-89.63926</v>
      </c>
      <c r="C10552" s="15" t="n">
        <v>-0.9</v>
      </c>
      <c r="D10552" s="15" t="n">
        <f aca="false">(C10552+0.9)*15.8730158730158</f>
        <v>0</v>
      </c>
    </row>
    <row r="10553" customFormat="false" ht="12.75" hidden="false" customHeight="false" outlineLevel="0" collapsed="false">
      <c r="A10553" s="0" t="n">
        <v>1005841</v>
      </c>
      <c r="B10553" s="15" t="n">
        <v>-89.67304</v>
      </c>
      <c r="C10553" s="15" t="n">
        <v>-0.9</v>
      </c>
      <c r="D10553" s="15" t="n">
        <f aca="false">(C10553+0.9)*15.8730158730158</f>
        <v>0</v>
      </c>
    </row>
    <row r="10554" customFormat="false" ht="12.75" hidden="false" customHeight="false" outlineLevel="0" collapsed="false">
      <c r="A10554" s="0" t="n">
        <v>1005865</v>
      </c>
      <c r="B10554" s="15" t="n">
        <v>-89.47619</v>
      </c>
      <c r="C10554" s="15" t="n">
        <v>-0.9</v>
      </c>
      <c r="D10554" s="15" t="n">
        <f aca="false">(C10554+0.9)*15.8730158730158</f>
        <v>0</v>
      </c>
    </row>
    <row r="10555" customFormat="false" ht="12.75" hidden="false" customHeight="false" outlineLevel="0" collapsed="false">
      <c r="A10555" s="0" t="n">
        <v>1005888</v>
      </c>
      <c r="B10555" s="15" t="n">
        <v>-89.07019</v>
      </c>
      <c r="C10555" s="15" t="n">
        <v>-0.9</v>
      </c>
      <c r="D10555" s="15" t="n">
        <f aca="false">(C10555+0.9)*15.8730158730158</f>
        <v>0</v>
      </c>
    </row>
    <row r="10556" customFormat="false" ht="12.75" hidden="false" customHeight="false" outlineLevel="0" collapsed="false">
      <c r="A10556" s="0" t="n">
        <v>1005911</v>
      </c>
      <c r="B10556" s="15" t="n">
        <v>-89.78098</v>
      </c>
      <c r="C10556" s="15" t="n">
        <v>-0.9</v>
      </c>
      <c r="D10556" s="15" t="n">
        <f aca="false">(C10556+0.9)*15.8730158730158</f>
        <v>0</v>
      </c>
    </row>
    <row r="10557" customFormat="false" ht="12.75" hidden="false" customHeight="false" outlineLevel="0" collapsed="false">
      <c r="A10557" s="0" t="n">
        <v>1005934</v>
      </c>
      <c r="B10557" s="15" t="n">
        <v>-89.61876</v>
      </c>
      <c r="C10557" s="15" t="n">
        <v>-0.9</v>
      </c>
      <c r="D10557" s="15" t="n">
        <f aca="false">(C10557+0.9)*15.8730158730158</f>
        <v>0</v>
      </c>
    </row>
    <row r="10558" customFormat="false" ht="12.75" hidden="false" customHeight="false" outlineLevel="0" collapsed="false">
      <c r="A10558" s="0" t="n">
        <v>1005958</v>
      </c>
      <c r="B10558" s="15" t="n">
        <v>-89.18134</v>
      </c>
      <c r="C10558" s="15" t="n">
        <v>-0.9</v>
      </c>
      <c r="D10558" s="15" t="n">
        <f aca="false">(C10558+0.9)*15.8730158730158</f>
        <v>0</v>
      </c>
    </row>
    <row r="10559" customFormat="false" ht="12.75" hidden="false" customHeight="false" outlineLevel="0" collapsed="false">
      <c r="A10559" s="0" t="n">
        <v>1005981</v>
      </c>
      <c r="B10559" s="15" t="n">
        <v>-89.31797</v>
      </c>
      <c r="C10559" s="15" t="n">
        <v>-0.9</v>
      </c>
      <c r="D10559" s="15" t="n">
        <f aca="false">(C10559+0.9)*15.8730158730158</f>
        <v>0</v>
      </c>
    </row>
    <row r="10560" customFormat="false" ht="12.75" hidden="false" customHeight="false" outlineLevel="0" collapsed="false">
      <c r="A10560" s="0" t="n">
        <v>1006004</v>
      </c>
      <c r="B10560" s="15" t="n">
        <v>-89.23036</v>
      </c>
      <c r="C10560" s="15" t="n">
        <v>-0.9</v>
      </c>
      <c r="D10560" s="15" t="n">
        <f aca="false">(C10560+0.9)*15.8730158730158</f>
        <v>0</v>
      </c>
    </row>
    <row r="10561" customFormat="false" ht="12.75" hidden="false" customHeight="false" outlineLevel="0" collapsed="false">
      <c r="A10561" s="0" t="n">
        <v>1006027</v>
      </c>
      <c r="B10561" s="15" t="n">
        <v>-87.80727</v>
      </c>
      <c r="C10561" s="15" t="n">
        <v>-0.88</v>
      </c>
      <c r="D10561" s="15" t="n">
        <f aca="false">(C10561+0.9)*15.8730158730158</f>
        <v>0.317460317460316</v>
      </c>
    </row>
    <row r="10562" customFormat="false" ht="12.75" hidden="false" customHeight="false" outlineLevel="0" collapsed="false">
      <c r="A10562" s="0" t="n">
        <v>1006050</v>
      </c>
      <c r="B10562" s="15" t="n">
        <v>-89.89518</v>
      </c>
      <c r="C10562" s="15" t="n">
        <v>-0.9</v>
      </c>
      <c r="D10562" s="15" t="n">
        <f aca="false">(C10562+0.9)*15.8730158730158</f>
        <v>0</v>
      </c>
    </row>
    <row r="10563" customFormat="false" ht="12.75" hidden="false" customHeight="false" outlineLevel="0" collapsed="false">
      <c r="A10563" s="0" t="n">
        <v>1006074</v>
      </c>
      <c r="B10563" s="15" t="n">
        <v>-89.55223</v>
      </c>
      <c r="C10563" s="15" t="n">
        <v>-0.9</v>
      </c>
      <c r="D10563" s="15" t="n">
        <f aca="false">(C10563+0.9)*15.8730158730158</f>
        <v>0</v>
      </c>
    </row>
    <row r="10564" customFormat="false" ht="12.75" hidden="false" customHeight="false" outlineLevel="0" collapsed="false">
      <c r="A10564" s="0" t="n">
        <v>1006097</v>
      </c>
      <c r="B10564" s="15" t="n">
        <v>-89.33529</v>
      </c>
      <c r="C10564" s="15" t="n">
        <v>-0.9</v>
      </c>
      <c r="D10564" s="15" t="n">
        <f aca="false">(C10564+0.9)*15.8730158730158</f>
        <v>0</v>
      </c>
    </row>
    <row r="10565" customFormat="false" ht="12.75" hidden="false" customHeight="false" outlineLevel="0" collapsed="false">
      <c r="A10565" s="0" t="n">
        <v>1006120</v>
      </c>
      <c r="B10565" s="15" t="n">
        <v>-89.62286</v>
      </c>
      <c r="C10565" s="15" t="n">
        <v>-0.9</v>
      </c>
      <c r="D10565" s="15" t="n">
        <f aca="false">(C10565+0.9)*15.8730158730158</f>
        <v>0</v>
      </c>
    </row>
    <row r="10566" customFormat="false" ht="12.75" hidden="false" customHeight="false" outlineLevel="0" collapsed="false">
      <c r="A10566" s="0" t="n">
        <v>1006143</v>
      </c>
      <c r="B10566" s="15" t="n">
        <v>-89.07581</v>
      </c>
      <c r="C10566" s="15" t="n">
        <v>-0.9</v>
      </c>
      <c r="D10566" s="15" t="n">
        <f aca="false">(C10566+0.9)*15.8730158730158</f>
        <v>0</v>
      </c>
    </row>
    <row r="10567" customFormat="false" ht="12.75" hidden="false" customHeight="false" outlineLevel="0" collapsed="false">
      <c r="A10567" s="0" t="n">
        <v>1006167</v>
      </c>
      <c r="B10567" s="15" t="n">
        <v>-89.50903</v>
      </c>
      <c r="C10567" s="15" t="n">
        <v>-0.9</v>
      </c>
      <c r="D10567" s="15" t="n">
        <f aca="false">(C10567+0.9)*15.8730158730158</f>
        <v>0</v>
      </c>
    </row>
    <row r="10568" customFormat="false" ht="12.75" hidden="false" customHeight="false" outlineLevel="0" collapsed="false">
      <c r="A10568" s="0" t="n">
        <v>1006190</v>
      </c>
      <c r="B10568" s="15" t="n">
        <v>-89.342</v>
      </c>
      <c r="C10568" s="15" t="n">
        <v>-0.9</v>
      </c>
      <c r="D10568" s="15" t="n">
        <f aca="false">(C10568+0.9)*15.8730158730158</f>
        <v>0</v>
      </c>
    </row>
    <row r="10569" customFormat="false" ht="12.75" hidden="false" customHeight="false" outlineLevel="0" collapsed="false">
      <c r="A10569" s="0" t="n">
        <v>1006213</v>
      </c>
      <c r="B10569" s="15" t="n">
        <v>-89.31421</v>
      </c>
      <c r="C10569" s="15" t="n">
        <v>-0.9</v>
      </c>
      <c r="D10569" s="15" t="n">
        <f aca="false">(C10569+0.9)*15.8730158730158</f>
        <v>0</v>
      </c>
    </row>
    <row r="10570" customFormat="false" ht="12.75" hidden="false" customHeight="false" outlineLevel="0" collapsed="false">
      <c r="A10570" s="0" t="n">
        <v>1006236</v>
      </c>
      <c r="B10570" s="15" t="n">
        <v>-89.16362</v>
      </c>
      <c r="C10570" s="15" t="n">
        <v>-0.9</v>
      </c>
      <c r="D10570" s="15" t="n">
        <f aca="false">(C10570+0.9)*15.8730158730158</f>
        <v>0</v>
      </c>
    </row>
    <row r="10571" customFormat="false" ht="12.75" hidden="false" customHeight="false" outlineLevel="0" collapsed="false">
      <c r="A10571" s="0" t="n">
        <v>1006259</v>
      </c>
      <c r="B10571" s="15" t="n">
        <v>-89.86192</v>
      </c>
      <c r="C10571" s="15" t="n">
        <v>-0.9</v>
      </c>
      <c r="D10571" s="15" t="n">
        <f aca="false">(C10571+0.9)*15.8730158730158</f>
        <v>0</v>
      </c>
    </row>
    <row r="10572" customFormat="false" ht="12.75" hidden="false" customHeight="false" outlineLevel="0" collapsed="false">
      <c r="A10572" s="0" t="n">
        <v>1006283</v>
      </c>
      <c r="B10572" s="15" t="n">
        <v>-88.40276</v>
      </c>
      <c r="C10572" s="15" t="n">
        <v>-0.89</v>
      </c>
      <c r="D10572" s="15" t="n">
        <f aca="false">(C10572+0.9)*15.8730158730158</f>
        <v>0.158730158730158</v>
      </c>
    </row>
    <row r="10573" customFormat="false" ht="12.75" hidden="false" customHeight="false" outlineLevel="0" collapsed="false">
      <c r="A10573" s="0" t="n">
        <v>1006306</v>
      </c>
      <c r="B10573" s="15" t="n">
        <v>-89.69722</v>
      </c>
      <c r="C10573" s="15" t="n">
        <v>-0.9</v>
      </c>
      <c r="D10573" s="15" t="n">
        <f aca="false">(C10573+0.9)*15.8730158730158</f>
        <v>0</v>
      </c>
    </row>
    <row r="10574" customFormat="false" ht="12.75" hidden="false" customHeight="false" outlineLevel="0" collapsed="false">
      <c r="A10574" s="0" t="n">
        <v>1006329</v>
      </c>
      <c r="B10574" s="15" t="n">
        <v>-88.54849</v>
      </c>
      <c r="C10574" s="15" t="n">
        <v>-0.89</v>
      </c>
      <c r="D10574" s="15" t="n">
        <f aca="false">(C10574+0.9)*15.8730158730158</f>
        <v>0.158730158730158</v>
      </c>
    </row>
    <row r="10575" customFormat="false" ht="12.75" hidden="false" customHeight="false" outlineLevel="0" collapsed="false">
      <c r="A10575" s="0" t="n">
        <v>1006352</v>
      </c>
      <c r="B10575" s="15" t="n">
        <v>-89.61457</v>
      </c>
      <c r="C10575" s="15" t="n">
        <v>-0.9</v>
      </c>
      <c r="D10575" s="15" t="n">
        <f aca="false">(C10575+0.9)*15.8730158730158</f>
        <v>0</v>
      </c>
    </row>
    <row r="10576" customFormat="false" ht="12.75" hidden="false" customHeight="false" outlineLevel="0" collapsed="false">
      <c r="A10576" s="0" t="n">
        <v>1006376</v>
      </c>
      <c r="B10576" s="15" t="n">
        <v>-88.85339</v>
      </c>
      <c r="C10576" s="15" t="n">
        <v>-0.89</v>
      </c>
      <c r="D10576" s="15" t="n">
        <f aca="false">(C10576+0.9)*15.8730158730158</f>
        <v>0.158730158730158</v>
      </c>
    </row>
    <row r="10577" customFormat="false" ht="12.75" hidden="false" customHeight="false" outlineLevel="0" collapsed="false">
      <c r="A10577" s="0" t="n">
        <v>1006399</v>
      </c>
      <c r="B10577" s="15" t="n">
        <v>-89.41911</v>
      </c>
      <c r="C10577" s="15" t="n">
        <v>-0.9</v>
      </c>
      <c r="D10577" s="15" t="n">
        <f aca="false">(C10577+0.9)*15.8730158730158</f>
        <v>0</v>
      </c>
    </row>
    <row r="10578" customFormat="false" ht="12.75" hidden="false" customHeight="false" outlineLevel="0" collapsed="false">
      <c r="A10578" s="0" t="n">
        <v>1006422</v>
      </c>
      <c r="B10578" s="15" t="n">
        <v>-89.35448</v>
      </c>
      <c r="C10578" s="15" t="n">
        <v>-0.9</v>
      </c>
      <c r="D10578" s="15" t="n">
        <f aca="false">(C10578+0.9)*15.8730158730158</f>
        <v>0</v>
      </c>
    </row>
    <row r="10579" customFormat="false" ht="12.75" hidden="false" customHeight="false" outlineLevel="0" collapsed="false">
      <c r="A10579" s="0" t="n">
        <v>1006445</v>
      </c>
      <c r="B10579" s="15" t="n">
        <v>-89.43466</v>
      </c>
      <c r="C10579" s="15" t="n">
        <v>-0.9</v>
      </c>
      <c r="D10579" s="15" t="n">
        <f aca="false">(C10579+0.9)*15.8730158730158</f>
        <v>0</v>
      </c>
    </row>
    <row r="10580" customFormat="false" ht="12.75" hidden="false" customHeight="false" outlineLevel="0" collapsed="false">
      <c r="A10580" s="0" t="n">
        <v>1006468</v>
      </c>
      <c r="B10580" s="15" t="n">
        <v>-89.39441</v>
      </c>
      <c r="C10580" s="15" t="n">
        <v>-0.9</v>
      </c>
      <c r="D10580" s="15" t="n">
        <f aca="false">(C10580+0.9)*15.8730158730158</f>
        <v>0</v>
      </c>
    </row>
    <row r="10581" customFormat="false" ht="12.75" hidden="false" customHeight="false" outlineLevel="0" collapsed="false">
      <c r="A10581" s="0" t="n">
        <v>1006492</v>
      </c>
      <c r="B10581" s="15" t="n">
        <v>-89.33691</v>
      </c>
      <c r="C10581" s="15" t="n">
        <v>-0.9</v>
      </c>
      <c r="D10581" s="15" t="n">
        <f aca="false">(C10581+0.9)*15.8730158730158</f>
        <v>0</v>
      </c>
    </row>
    <row r="10582" customFormat="false" ht="12.75" hidden="false" customHeight="false" outlineLevel="0" collapsed="false">
      <c r="A10582" s="0" t="n">
        <v>1006515</v>
      </c>
      <c r="B10582" s="15" t="n">
        <v>-89.74973</v>
      </c>
      <c r="C10582" s="15" t="n">
        <v>-0.9</v>
      </c>
      <c r="D10582" s="15" t="n">
        <f aca="false">(C10582+0.9)*15.8730158730158</f>
        <v>0</v>
      </c>
    </row>
    <row r="10583" customFormat="false" ht="12.75" hidden="false" customHeight="false" outlineLevel="0" collapsed="false">
      <c r="A10583" s="0" t="n">
        <v>1006538</v>
      </c>
      <c r="B10583" s="15" t="n">
        <v>-89.07859</v>
      </c>
      <c r="C10583" s="15" t="n">
        <v>-0.9</v>
      </c>
      <c r="D10583" s="15" t="n">
        <f aca="false">(C10583+0.9)*15.8730158730158</f>
        <v>0</v>
      </c>
    </row>
    <row r="10584" customFormat="false" ht="12.75" hidden="false" customHeight="false" outlineLevel="0" collapsed="false">
      <c r="A10584" s="0" t="n">
        <v>1006561</v>
      </c>
      <c r="B10584" s="15" t="n">
        <v>-89.25739</v>
      </c>
      <c r="C10584" s="15" t="n">
        <v>-0.9</v>
      </c>
      <c r="D10584" s="15" t="n">
        <f aca="false">(C10584+0.9)*15.8730158730158</f>
        <v>0</v>
      </c>
    </row>
    <row r="10585" customFormat="false" ht="12.75" hidden="false" customHeight="false" outlineLevel="0" collapsed="false">
      <c r="A10585" s="0" t="n">
        <v>1006585</v>
      </c>
      <c r="B10585" s="15" t="n">
        <v>-89.25552</v>
      </c>
      <c r="C10585" s="15" t="n">
        <v>-0.9</v>
      </c>
      <c r="D10585" s="15" t="n">
        <f aca="false">(C10585+0.9)*15.8730158730158</f>
        <v>0</v>
      </c>
    </row>
    <row r="10586" customFormat="false" ht="12.75" hidden="false" customHeight="false" outlineLevel="0" collapsed="false">
      <c r="A10586" s="0" t="n">
        <v>1006608</v>
      </c>
      <c r="B10586" s="15" t="n">
        <v>-89.30876</v>
      </c>
      <c r="C10586" s="15" t="n">
        <v>-0.9</v>
      </c>
      <c r="D10586" s="15" t="n">
        <f aca="false">(C10586+0.9)*15.8730158730158</f>
        <v>0</v>
      </c>
    </row>
    <row r="10587" customFormat="false" ht="12.75" hidden="false" customHeight="false" outlineLevel="0" collapsed="false">
      <c r="A10587" s="0" t="n">
        <v>1006631</v>
      </c>
      <c r="B10587" s="15" t="n">
        <v>-89.63019</v>
      </c>
      <c r="C10587" s="15" t="n">
        <v>-0.9</v>
      </c>
      <c r="D10587" s="15" t="n">
        <f aca="false">(C10587+0.9)*15.8730158730158</f>
        <v>0</v>
      </c>
    </row>
    <row r="10588" customFormat="false" ht="12.75" hidden="false" customHeight="false" outlineLevel="0" collapsed="false">
      <c r="A10588" s="0" t="n">
        <v>1006654</v>
      </c>
      <c r="B10588" s="15" t="n">
        <v>-89.34879</v>
      </c>
      <c r="C10588" s="15" t="n">
        <v>-0.9</v>
      </c>
      <c r="D10588" s="15" t="n">
        <f aca="false">(C10588+0.9)*15.8730158730158</f>
        <v>0</v>
      </c>
    </row>
    <row r="10589" customFormat="false" ht="12.75" hidden="false" customHeight="false" outlineLevel="0" collapsed="false">
      <c r="A10589" s="0" t="n">
        <v>1006677</v>
      </c>
      <c r="B10589" s="15" t="n">
        <v>-89.42005</v>
      </c>
      <c r="C10589" s="15" t="n">
        <v>-0.9</v>
      </c>
      <c r="D10589" s="15" t="n">
        <f aca="false">(C10589+0.9)*15.8730158730158</f>
        <v>0</v>
      </c>
    </row>
    <row r="10590" customFormat="false" ht="12.75" hidden="false" customHeight="false" outlineLevel="0" collapsed="false">
      <c r="A10590" s="0" t="n">
        <v>1006701</v>
      </c>
      <c r="B10590" s="15" t="n">
        <v>-89.45277</v>
      </c>
      <c r="C10590" s="15" t="n">
        <v>-0.9</v>
      </c>
      <c r="D10590" s="15" t="n">
        <f aca="false">(C10590+0.9)*15.8730158730158</f>
        <v>0</v>
      </c>
    </row>
    <row r="10591" customFormat="false" ht="12.75" hidden="false" customHeight="false" outlineLevel="0" collapsed="false">
      <c r="A10591" s="0" t="n">
        <v>1006724</v>
      </c>
      <c r="B10591" s="15" t="n">
        <v>-88.32986</v>
      </c>
      <c r="C10591" s="15" t="n">
        <v>-0.89</v>
      </c>
      <c r="D10591" s="15" t="n">
        <f aca="false">(C10591+0.9)*15.8730158730158</f>
        <v>0.158730158730158</v>
      </c>
    </row>
    <row r="10592" customFormat="false" ht="12.75" hidden="false" customHeight="false" outlineLevel="0" collapsed="false">
      <c r="A10592" s="0" t="n">
        <v>1006747</v>
      </c>
      <c r="B10592" s="15" t="n">
        <v>-89.56826</v>
      </c>
      <c r="C10592" s="15" t="n">
        <v>-0.9</v>
      </c>
      <c r="D10592" s="15" t="n">
        <f aca="false">(C10592+0.9)*15.8730158730158</f>
        <v>0</v>
      </c>
    </row>
    <row r="10593" customFormat="false" ht="12.75" hidden="false" customHeight="false" outlineLevel="0" collapsed="false">
      <c r="A10593" s="0" t="n">
        <v>1006770</v>
      </c>
      <c r="B10593" s="15" t="n">
        <v>-89.75408</v>
      </c>
      <c r="C10593" s="15" t="n">
        <v>-0.9</v>
      </c>
      <c r="D10593" s="15" t="n">
        <f aca="false">(C10593+0.9)*15.8730158730158</f>
        <v>0</v>
      </c>
    </row>
    <row r="10594" customFormat="false" ht="12.75" hidden="false" customHeight="false" outlineLevel="0" collapsed="false">
      <c r="A10594" s="0" t="n">
        <v>1006794</v>
      </c>
      <c r="B10594" s="15" t="n">
        <v>-89.3412</v>
      </c>
      <c r="C10594" s="15" t="n">
        <v>-0.9</v>
      </c>
      <c r="D10594" s="15" t="n">
        <f aca="false">(C10594+0.9)*15.8730158730158</f>
        <v>0</v>
      </c>
    </row>
    <row r="10595" customFormat="false" ht="12.75" hidden="false" customHeight="false" outlineLevel="0" collapsed="false">
      <c r="A10595" s="0" t="n">
        <v>1006817</v>
      </c>
      <c r="B10595" s="15" t="n">
        <v>-89.58937</v>
      </c>
      <c r="C10595" s="15" t="n">
        <v>-0.9</v>
      </c>
      <c r="D10595" s="15" t="n">
        <f aca="false">(C10595+0.9)*15.8730158730158</f>
        <v>0</v>
      </c>
    </row>
    <row r="10596" customFormat="false" ht="12.75" hidden="false" customHeight="false" outlineLevel="0" collapsed="false">
      <c r="A10596" s="0" t="n">
        <v>1006840</v>
      </c>
      <c r="B10596" s="15" t="n">
        <v>-89.18892</v>
      </c>
      <c r="C10596" s="15" t="n">
        <v>-0.9</v>
      </c>
      <c r="D10596" s="15" t="n">
        <f aca="false">(C10596+0.9)*15.8730158730158</f>
        <v>0</v>
      </c>
    </row>
    <row r="10597" customFormat="false" ht="12.75" hidden="false" customHeight="false" outlineLevel="0" collapsed="false">
      <c r="A10597" s="0" t="n">
        <v>1006863</v>
      </c>
      <c r="B10597" s="15" t="n">
        <v>-89.6201</v>
      </c>
      <c r="C10597" s="15" t="n">
        <v>-0.9</v>
      </c>
      <c r="D10597" s="15" t="n">
        <f aca="false">(C10597+0.9)*15.8730158730158</f>
        <v>0</v>
      </c>
    </row>
    <row r="10598" customFormat="false" ht="12.75" hidden="false" customHeight="false" outlineLevel="0" collapsed="false">
      <c r="A10598" s="0" t="n">
        <v>1006886</v>
      </c>
      <c r="B10598" s="15" t="n">
        <v>-89.33113</v>
      </c>
      <c r="C10598" s="15" t="n">
        <v>-0.9</v>
      </c>
      <c r="D10598" s="15" t="n">
        <f aca="false">(C10598+0.9)*15.8730158730158</f>
        <v>0</v>
      </c>
    </row>
    <row r="10599" customFormat="false" ht="12.75" hidden="false" customHeight="false" outlineLevel="0" collapsed="false">
      <c r="A10599" s="0" t="n">
        <v>1006910</v>
      </c>
      <c r="B10599" s="15" t="n">
        <v>-89.54343</v>
      </c>
      <c r="C10599" s="15" t="n">
        <v>-0.9</v>
      </c>
      <c r="D10599" s="15" t="n">
        <f aca="false">(C10599+0.9)*15.8730158730158</f>
        <v>0</v>
      </c>
    </row>
    <row r="10600" customFormat="false" ht="12.75" hidden="false" customHeight="false" outlineLevel="0" collapsed="false">
      <c r="A10600" s="0" t="n">
        <v>1006933</v>
      </c>
      <c r="B10600" s="15" t="n">
        <v>-88.92869</v>
      </c>
      <c r="C10600" s="15" t="n">
        <v>-0.89</v>
      </c>
      <c r="D10600" s="15" t="n">
        <f aca="false">(C10600+0.9)*15.8730158730158</f>
        <v>0.158730158730158</v>
      </c>
    </row>
    <row r="10601" customFormat="false" ht="12.75" hidden="false" customHeight="false" outlineLevel="0" collapsed="false">
      <c r="A10601" s="0" t="n">
        <v>1006956</v>
      </c>
      <c r="B10601" s="15" t="n">
        <v>-89.53358</v>
      </c>
      <c r="C10601" s="15" t="n">
        <v>-0.9</v>
      </c>
      <c r="D10601" s="15" t="n">
        <f aca="false">(C10601+0.9)*15.8730158730158</f>
        <v>0</v>
      </c>
    </row>
    <row r="10602" customFormat="false" ht="12.75" hidden="false" customHeight="false" outlineLevel="0" collapsed="false">
      <c r="A10602" s="0" t="n">
        <v>1006979</v>
      </c>
      <c r="B10602" s="15" t="n">
        <v>-89.38816</v>
      </c>
      <c r="C10602" s="15" t="n">
        <v>-0.9</v>
      </c>
      <c r="D10602" s="15" t="n">
        <f aca="false">(C10602+0.9)*15.8730158730158</f>
        <v>0</v>
      </c>
    </row>
    <row r="10603" customFormat="false" ht="12.75" hidden="false" customHeight="false" outlineLevel="0" collapsed="false">
      <c r="A10603" s="0" t="n">
        <v>1007002</v>
      </c>
      <c r="B10603" s="15" t="n">
        <v>-89.76493</v>
      </c>
      <c r="C10603" s="15" t="n">
        <v>-0.9</v>
      </c>
      <c r="D10603" s="15" t="n">
        <f aca="false">(C10603+0.9)*15.8730158730158</f>
        <v>0</v>
      </c>
    </row>
    <row r="10604" customFormat="false" ht="12.75" hidden="false" customHeight="false" outlineLevel="0" collapsed="false">
      <c r="A10604" s="0" t="n">
        <v>1007026</v>
      </c>
      <c r="B10604" s="15" t="n">
        <v>-88.76387</v>
      </c>
      <c r="C10604" s="15" t="n">
        <v>-0.89</v>
      </c>
      <c r="D10604" s="15" t="n">
        <f aca="false">(C10604+0.9)*15.8730158730158</f>
        <v>0.158730158730158</v>
      </c>
    </row>
    <row r="10605" customFormat="false" ht="12.75" hidden="false" customHeight="false" outlineLevel="0" collapsed="false">
      <c r="A10605" s="0" t="n">
        <v>1007049</v>
      </c>
      <c r="B10605" s="15" t="n">
        <v>-89.80033</v>
      </c>
      <c r="C10605" s="15" t="n">
        <v>-0.9</v>
      </c>
      <c r="D10605" s="15" t="n">
        <f aca="false">(C10605+0.9)*15.8730158730158</f>
        <v>0</v>
      </c>
    </row>
    <row r="10606" customFormat="false" ht="12.75" hidden="false" customHeight="false" outlineLevel="0" collapsed="false">
      <c r="A10606" s="0" t="n">
        <v>1007072</v>
      </c>
      <c r="B10606" s="15" t="n">
        <v>-89.09649</v>
      </c>
      <c r="C10606" s="15" t="n">
        <v>-0.9</v>
      </c>
      <c r="D10606" s="15" t="n">
        <f aca="false">(C10606+0.9)*15.8730158730158</f>
        <v>0</v>
      </c>
    </row>
    <row r="10607" customFormat="false" ht="12.75" hidden="false" customHeight="false" outlineLevel="0" collapsed="false">
      <c r="A10607" s="0" t="n">
        <v>1007095</v>
      </c>
      <c r="B10607" s="15" t="n">
        <v>-89.57631</v>
      </c>
      <c r="C10607" s="15" t="n">
        <v>-0.9</v>
      </c>
      <c r="D10607" s="15" t="n">
        <f aca="false">(C10607+0.9)*15.8730158730158</f>
        <v>0</v>
      </c>
    </row>
    <row r="10608" customFormat="false" ht="12.75" hidden="false" customHeight="false" outlineLevel="0" collapsed="false">
      <c r="A10608" s="0" t="n">
        <v>1007119</v>
      </c>
      <c r="B10608" s="15" t="n">
        <v>-89.17041</v>
      </c>
      <c r="C10608" s="15" t="n">
        <v>-0.9</v>
      </c>
      <c r="D10608" s="15" t="n">
        <f aca="false">(C10608+0.9)*15.8730158730158</f>
        <v>0</v>
      </c>
    </row>
    <row r="10609" customFormat="false" ht="12.75" hidden="false" customHeight="false" outlineLevel="0" collapsed="false">
      <c r="A10609" s="0" t="n">
        <v>1007142</v>
      </c>
      <c r="B10609" s="15" t="n">
        <v>-88.73904</v>
      </c>
      <c r="C10609" s="15" t="n">
        <v>-0.89</v>
      </c>
      <c r="D10609" s="15" t="n">
        <f aca="false">(C10609+0.9)*15.8730158730158</f>
        <v>0.158730158730158</v>
      </c>
    </row>
    <row r="10610" customFormat="false" ht="12.75" hidden="false" customHeight="false" outlineLevel="0" collapsed="false">
      <c r="A10610" s="0" t="n">
        <v>1007165</v>
      </c>
      <c r="B10610" s="15" t="n">
        <v>-89.77191</v>
      </c>
      <c r="C10610" s="15" t="n">
        <v>-0.9</v>
      </c>
      <c r="D10610" s="15" t="n">
        <f aca="false">(C10610+0.9)*15.8730158730158</f>
        <v>0</v>
      </c>
    </row>
    <row r="10611" customFormat="false" ht="12.75" hidden="false" customHeight="false" outlineLevel="0" collapsed="false">
      <c r="A10611" s="0" t="n">
        <v>1007188</v>
      </c>
      <c r="B10611" s="15" t="n">
        <v>-89.40807</v>
      </c>
      <c r="C10611" s="15" t="n">
        <v>-0.9</v>
      </c>
      <c r="D10611" s="15" t="n">
        <f aca="false">(C10611+0.9)*15.8730158730158</f>
        <v>0</v>
      </c>
    </row>
    <row r="10612" customFormat="false" ht="12.75" hidden="false" customHeight="false" outlineLevel="0" collapsed="false">
      <c r="A10612" s="0" t="n">
        <v>1007211</v>
      </c>
      <c r="B10612" s="15" t="n">
        <v>-89.63622</v>
      </c>
      <c r="C10612" s="15" t="n">
        <v>-0.9</v>
      </c>
      <c r="D10612" s="15" t="n">
        <f aca="false">(C10612+0.9)*15.8730158730158</f>
        <v>0</v>
      </c>
    </row>
    <row r="10613" customFormat="false" ht="12.75" hidden="false" customHeight="false" outlineLevel="0" collapsed="false">
      <c r="A10613" s="0" t="n">
        <v>1007235</v>
      </c>
      <c r="B10613" s="15" t="n">
        <v>-88.98831</v>
      </c>
      <c r="C10613" s="15" t="n">
        <v>-0.89</v>
      </c>
      <c r="D10613" s="15" t="n">
        <f aca="false">(C10613+0.9)*15.8730158730158</f>
        <v>0.158730158730158</v>
      </c>
    </row>
    <row r="10614" customFormat="false" ht="12.75" hidden="false" customHeight="false" outlineLevel="0" collapsed="false">
      <c r="A10614" s="0" t="n">
        <v>1007258</v>
      </c>
      <c r="B10614" s="15" t="n">
        <v>-89.72269</v>
      </c>
      <c r="C10614" s="15" t="n">
        <v>-0.9</v>
      </c>
      <c r="D10614" s="15" t="n">
        <f aca="false">(C10614+0.9)*15.8730158730158</f>
        <v>0</v>
      </c>
    </row>
    <row r="10615" customFormat="false" ht="12.75" hidden="false" customHeight="false" outlineLevel="0" collapsed="false">
      <c r="A10615" s="0" t="n">
        <v>1007281</v>
      </c>
      <c r="B10615" s="15" t="n">
        <v>-89.25464</v>
      </c>
      <c r="C10615" s="15" t="n">
        <v>-0.9</v>
      </c>
      <c r="D10615" s="15" t="n">
        <f aca="false">(C10615+0.9)*15.8730158730158</f>
        <v>0</v>
      </c>
    </row>
    <row r="10616" customFormat="false" ht="12.75" hidden="false" customHeight="false" outlineLevel="0" collapsed="false">
      <c r="A10616" s="0" t="n">
        <v>1007304</v>
      </c>
      <c r="B10616" s="15" t="n">
        <v>-90.13299</v>
      </c>
      <c r="C10616" s="15" t="n">
        <v>-0.91</v>
      </c>
      <c r="D10616" s="15" t="n">
        <f aca="false">(C10616+0.9)*15.8730158730158</f>
        <v>-0.158730158730158</v>
      </c>
    </row>
    <row r="10617" customFormat="false" ht="12.75" hidden="false" customHeight="false" outlineLevel="0" collapsed="false">
      <c r="A10617" s="0" t="n">
        <v>1007328</v>
      </c>
      <c r="B10617" s="15" t="n">
        <v>-89.56012</v>
      </c>
      <c r="C10617" s="15" t="n">
        <v>-0.9</v>
      </c>
      <c r="D10617" s="15" t="n">
        <f aca="false">(C10617+0.9)*15.8730158730158</f>
        <v>0</v>
      </c>
    </row>
    <row r="10618" customFormat="false" ht="12.75" hidden="false" customHeight="false" outlineLevel="0" collapsed="false">
      <c r="A10618" s="0" t="n">
        <v>1007351</v>
      </c>
      <c r="B10618" s="15" t="n">
        <v>-89.00129</v>
      </c>
      <c r="C10618" s="15" t="n">
        <v>-0.9</v>
      </c>
      <c r="D10618" s="15" t="n">
        <f aca="false">(C10618+0.9)*15.8730158730158</f>
        <v>0</v>
      </c>
    </row>
    <row r="10619" customFormat="false" ht="12.75" hidden="false" customHeight="false" outlineLevel="0" collapsed="false">
      <c r="A10619" s="0" t="n">
        <v>1007374</v>
      </c>
      <c r="B10619" s="15" t="n">
        <v>-88.67345</v>
      </c>
      <c r="C10619" s="15" t="n">
        <v>-0.89</v>
      </c>
      <c r="D10619" s="15" t="n">
        <f aca="false">(C10619+0.9)*15.8730158730158</f>
        <v>0.158730158730158</v>
      </c>
    </row>
    <row r="10620" customFormat="false" ht="12.75" hidden="false" customHeight="false" outlineLevel="0" collapsed="false">
      <c r="A10620" s="0" t="n">
        <v>1007397</v>
      </c>
      <c r="B10620" s="15" t="n">
        <v>-89.77261</v>
      </c>
      <c r="C10620" s="15" t="n">
        <v>-0.9</v>
      </c>
      <c r="D10620" s="15" t="n">
        <f aca="false">(C10620+0.9)*15.8730158730158</f>
        <v>0</v>
      </c>
    </row>
    <row r="10621" customFormat="false" ht="12.75" hidden="false" customHeight="false" outlineLevel="0" collapsed="false">
      <c r="A10621" s="0" t="n">
        <v>1007420</v>
      </c>
      <c r="B10621" s="15" t="n">
        <v>-88.72586</v>
      </c>
      <c r="C10621" s="15" t="n">
        <v>-0.89</v>
      </c>
      <c r="D10621" s="15" t="n">
        <f aca="false">(C10621+0.9)*15.8730158730158</f>
        <v>0.158730158730158</v>
      </c>
    </row>
    <row r="10622" customFormat="false" ht="12.75" hidden="false" customHeight="false" outlineLevel="0" collapsed="false">
      <c r="A10622" s="0" t="n">
        <v>1007444</v>
      </c>
      <c r="B10622" s="15" t="n">
        <v>-89.55839</v>
      </c>
      <c r="C10622" s="15" t="n">
        <v>-0.9</v>
      </c>
      <c r="D10622" s="15" t="n">
        <f aca="false">(C10622+0.9)*15.8730158730158</f>
        <v>0</v>
      </c>
    </row>
    <row r="10623" customFormat="false" ht="12.75" hidden="false" customHeight="false" outlineLevel="0" collapsed="false">
      <c r="A10623" s="0" t="n">
        <v>1007467</v>
      </c>
      <c r="B10623" s="15" t="n">
        <v>-89.67735</v>
      </c>
      <c r="C10623" s="15" t="n">
        <v>-0.9</v>
      </c>
      <c r="D10623" s="15" t="n">
        <f aca="false">(C10623+0.9)*15.8730158730158</f>
        <v>0</v>
      </c>
    </row>
    <row r="10624" customFormat="false" ht="12.75" hidden="false" customHeight="false" outlineLevel="0" collapsed="false">
      <c r="A10624" s="0" t="n">
        <v>1007490</v>
      </c>
      <c r="B10624" s="15" t="n">
        <v>-89.52605</v>
      </c>
      <c r="C10624" s="15" t="n">
        <v>-0.9</v>
      </c>
      <c r="D10624" s="15" t="n">
        <f aca="false">(C10624+0.9)*15.8730158730158</f>
        <v>0</v>
      </c>
    </row>
    <row r="10625" customFormat="false" ht="12.75" hidden="false" customHeight="false" outlineLevel="0" collapsed="false">
      <c r="A10625" s="0" t="n">
        <v>1007513</v>
      </c>
      <c r="B10625" s="15" t="n">
        <v>-89.63855</v>
      </c>
      <c r="C10625" s="15" t="n">
        <v>-0.9</v>
      </c>
      <c r="D10625" s="15" t="n">
        <f aca="false">(C10625+0.9)*15.8730158730158</f>
        <v>0</v>
      </c>
    </row>
    <row r="10626" customFormat="false" ht="12.75" hidden="false" customHeight="false" outlineLevel="0" collapsed="false">
      <c r="A10626" s="0" t="n">
        <v>1007537</v>
      </c>
      <c r="B10626" s="15" t="n">
        <v>-89.77958</v>
      </c>
      <c r="C10626" s="15" t="n">
        <v>-0.9</v>
      </c>
      <c r="D10626" s="15" t="n">
        <f aca="false">(C10626+0.9)*15.8730158730158</f>
        <v>0</v>
      </c>
    </row>
    <row r="10627" customFormat="false" ht="12.75" hidden="false" customHeight="false" outlineLevel="0" collapsed="false">
      <c r="A10627" s="0" t="n">
        <v>1007560</v>
      </c>
      <c r="B10627" s="15" t="n">
        <v>-89.86114</v>
      </c>
      <c r="C10627" s="15" t="n">
        <v>-0.9</v>
      </c>
      <c r="D10627" s="15" t="n">
        <f aca="false">(C10627+0.9)*15.8730158730158</f>
        <v>0</v>
      </c>
    </row>
    <row r="10628" customFormat="false" ht="12.75" hidden="false" customHeight="false" outlineLevel="0" collapsed="false">
      <c r="A10628" s="0" t="n">
        <v>1007583</v>
      </c>
      <c r="B10628" s="15" t="n">
        <v>-89.51438</v>
      </c>
      <c r="C10628" s="15" t="n">
        <v>-0.9</v>
      </c>
      <c r="D10628" s="15" t="n">
        <f aca="false">(C10628+0.9)*15.8730158730158</f>
        <v>0</v>
      </c>
    </row>
    <row r="10629" customFormat="false" ht="12.75" hidden="false" customHeight="false" outlineLevel="0" collapsed="false">
      <c r="A10629" s="0" t="n">
        <v>1007606</v>
      </c>
      <c r="B10629" s="15" t="n">
        <v>-89.62346</v>
      </c>
      <c r="C10629" s="15" t="n">
        <v>-0.9</v>
      </c>
      <c r="D10629" s="15" t="n">
        <f aca="false">(C10629+0.9)*15.8730158730158</f>
        <v>0</v>
      </c>
    </row>
    <row r="10630" customFormat="false" ht="12.75" hidden="false" customHeight="false" outlineLevel="0" collapsed="false">
      <c r="A10630" s="0" t="n">
        <v>1007629</v>
      </c>
      <c r="B10630" s="15" t="n">
        <v>-88.31557</v>
      </c>
      <c r="C10630" s="15" t="n">
        <v>-0.89</v>
      </c>
      <c r="D10630" s="15" t="n">
        <f aca="false">(C10630+0.9)*15.8730158730158</f>
        <v>0.158730158730158</v>
      </c>
    </row>
    <row r="10631" customFormat="false" ht="12.75" hidden="false" customHeight="false" outlineLevel="0" collapsed="false">
      <c r="A10631" s="0" t="n">
        <v>1007653</v>
      </c>
      <c r="B10631" s="15" t="n">
        <v>-89.76407</v>
      </c>
      <c r="C10631" s="15" t="n">
        <v>-0.9</v>
      </c>
      <c r="D10631" s="15" t="n">
        <f aca="false">(C10631+0.9)*15.8730158730158</f>
        <v>0</v>
      </c>
    </row>
    <row r="10632" customFormat="false" ht="12.75" hidden="false" customHeight="false" outlineLevel="0" collapsed="false">
      <c r="A10632" s="0" t="n">
        <v>1007676</v>
      </c>
      <c r="B10632" s="15" t="n">
        <v>-88.10275</v>
      </c>
      <c r="C10632" s="15" t="n">
        <v>-0.89</v>
      </c>
      <c r="D10632" s="15" t="n">
        <f aca="false">(C10632+0.9)*15.8730158730158</f>
        <v>0.158730158730158</v>
      </c>
    </row>
    <row r="10633" customFormat="false" ht="12.75" hidden="false" customHeight="false" outlineLevel="0" collapsed="false">
      <c r="A10633" s="0" t="n">
        <v>1007699</v>
      </c>
      <c r="B10633" s="15" t="n">
        <v>-89.52677</v>
      </c>
      <c r="C10633" s="15" t="n">
        <v>-0.9</v>
      </c>
      <c r="D10633" s="15" t="n">
        <f aca="false">(C10633+0.9)*15.8730158730158</f>
        <v>0</v>
      </c>
    </row>
    <row r="10634" customFormat="false" ht="12.75" hidden="false" customHeight="false" outlineLevel="0" collapsed="false">
      <c r="A10634" s="0" t="n">
        <v>1007722</v>
      </c>
      <c r="B10634" s="15" t="n">
        <v>-89.63482</v>
      </c>
      <c r="C10634" s="15" t="n">
        <v>-0.9</v>
      </c>
      <c r="D10634" s="15" t="n">
        <f aca="false">(C10634+0.9)*15.8730158730158</f>
        <v>0</v>
      </c>
    </row>
    <row r="10635" customFormat="false" ht="12.75" hidden="false" customHeight="false" outlineLevel="0" collapsed="false">
      <c r="A10635" s="0" t="n">
        <v>1007746</v>
      </c>
      <c r="B10635" s="15" t="n">
        <v>-90.0429</v>
      </c>
      <c r="C10635" s="15" t="n">
        <v>-0.91</v>
      </c>
      <c r="D10635" s="15" t="n">
        <f aca="false">(C10635+0.9)*15.8730158730158</f>
        <v>-0.158730158730158</v>
      </c>
    </row>
    <row r="10636" customFormat="false" ht="12.75" hidden="false" customHeight="false" outlineLevel="0" collapsed="false">
      <c r="A10636" s="0" t="n">
        <v>1007769</v>
      </c>
      <c r="B10636" s="15" t="n">
        <v>-88.60963</v>
      </c>
      <c r="C10636" s="15" t="n">
        <v>-0.89</v>
      </c>
      <c r="D10636" s="15" t="n">
        <f aca="false">(C10636+0.9)*15.8730158730158</f>
        <v>0.158730158730158</v>
      </c>
    </row>
    <row r="10637" customFormat="false" ht="12.75" hidden="false" customHeight="false" outlineLevel="0" collapsed="false">
      <c r="A10637" s="0" t="n">
        <v>1007792</v>
      </c>
      <c r="B10637" s="15" t="n">
        <v>-89.61878</v>
      </c>
      <c r="C10637" s="15" t="n">
        <v>-0.9</v>
      </c>
      <c r="D10637" s="15" t="n">
        <f aca="false">(C10637+0.9)*15.8730158730158</f>
        <v>0</v>
      </c>
    </row>
    <row r="10638" customFormat="false" ht="12.75" hidden="false" customHeight="false" outlineLevel="0" collapsed="false">
      <c r="A10638" s="0" t="n">
        <v>1007815</v>
      </c>
      <c r="B10638" s="15" t="n">
        <v>-89.71597</v>
      </c>
      <c r="C10638" s="15" t="n">
        <v>-0.9</v>
      </c>
      <c r="D10638" s="15" t="n">
        <f aca="false">(C10638+0.9)*15.8730158730158</f>
        <v>0</v>
      </c>
    </row>
    <row r="10639" customFormat="false" ht="12.75" hidden="false" customHeight="false" outlineLevel="0" collapsed="false">
      <c r="A10639" s="0" t="n">
        <v>1007838</v>
      </c>
      <c r="B10639" s="15" t="n">
        <v>-89.64355</v>
      </c>
      <c r="C10639" s="15" t="n">
        <v>-0.9</v>
      </c>
      <c r="D10639" s="15" t="n">
        <f aca="false">(C10639+0.9)*15.8730158730158</f>
        <v>0</v>
      </c>
    </row>
    <row r="10640" customFormat="false" ht="12.75" hidden="false" customHeight="false" outlineLevel="0" collapsed="false">
      <c r="A10640" s="0" t="n">
        <v>1007862</v>
      </c>
      <c r="B10640" s="15" t="n">
        <v>-89.31595</v>
      </c>
      <c r="C10640" s="15" t="n">
        <v>-0.9</v>
      </c>
      <c r="D10640" s="15" t="n">
        <f aca="false">(C10640+0.9)*15.8730158730158</f>
        <v>0</v>
      </c>
    </row>
    <row r="10641" customFormat="false" ht="12.75" hidden="false" customHeight="false" outlineLevel="0" collapsed="false">
      <c r="A10641" s="0" t="n">
        <v>1007885</v>
      </c>
      <c r="B10641" s="15" t="n">
        <v>-89.18905</v>
      </c>
      <c r="C10641" s="15" t="n">
        <v>-0.9</v>
      </c>
      <c r="D10641" s="15" t="n">
        <f aca="false">(C10641+0.9)*15.8730158730158</f>
        <v>0</v>
      </c>
    </row>
    <row r="10642" customFormat="false" ht="12.75" hidden="false" customHeight="false" outlineLevel="0" collapsed="false">
      <c r="A10642" s="0" t="n">
        <v>1007908</v>
      </c>
      <c r="B10642" s="15" t="n">
        <v>-89.66148</v>
      </c>
      <c r="C10642" s="15" t="n">
        <v>-0.9</v>
      </c>
      <c r="D10642" s="15" t="n">
        <f aca="false">(C10642+0.9)*15.8730158730158</f>
        <v>0</v>
      </c>
    </row>
    <row r="10643" customFormat="false" ht="12.75" hidden="false" customHeight="false" outlineLevel="0" collapsed="false">
      <c r="A10643" s="0" t="n">
        <v>1007931</v>
      </c>
      <c r="B10643" s="15" t="n">
        <v>-89.02856</v>
      </c>
      <c r="C10643" s="15" t="n">
        <v>-0.9</v>
      </c>
      <c r="D10643" s="15" t="n">
        <f aca="false">(C10643+0.9)*15.8730158730158</f>
        <v>0</v>
      </c>
    </row>
    <row r="10644" customFormat="false" ht="12.75" hidden="false" customHeight="false" outlineLevel="0" collapsed="false">
      <c r="A10644" s="0" t="n">
        <v>1007955</v>
      </c>
      <c r="B10644" s="15" t="n">
        <v>-89.67752</v>
      </c>
      <c r="C10644" s="15" t="n">
        <v>-0.9</v>
      </c>
      <c r="D10644" s="15" t="n">
        <f aca="false">(C10644+0.9)*15.8730158730158</f>
        <v>0</v>
      </c>
    </row>
    <row r="10645" customFormat="false" ht="12.75" hidden="false" customHeight="false" outlineLevel="0" collapsed="false">
      <c r="A10645" s="0" t="n">
        <v>1007978</v>
      </c>
      <c r="B10645" s="15" t="n">
        <v>-89.71065</v>
      </c>
      <c r="C10645" s="15" t="n">
        <v>-0.9</v>
      </c>
      <c r="D10645" s="15" t="n">
        <f aca="false">(C10645+0.9)*15.8730158730158</f>
        <v>0</v>
      </c>
    </row>
    <row r="10646" customFormat="false" ht="12.75" hidden="false" customHeight="false" outlineLevel="0" collapsed="false">
      <c r="A10646" s="0" t="n">
        <v>1008001</v>
      </c>
      <c r="B10646" s="15" t="n">
        <v>-89.73941</v>
      </c>
      <c r="C10646" s="15" t="n">
        <v>-0.9</v>
      </c>
      <c r="D10646" s="15" t="n">
        <f aca="false">(C10646+0.9)*15.8730158730158</f>
        <v>0</v>
      </c>
    </row>
    <row r="10647" customFormat="false" ht="12.75" hidden="false" customHeight="false" outlineLevel="0" collapsed="false">
      <c r="A10647" s="0" t="n">
        <v>1008024</v>
      </c>
      <c r="B10647" s="15" t="n">
        <v>-89.68707</v>
      </c>
      <c r="C10647" s="15" t="n">
        <v>-0.9</v>
      </c>
      <c r="D10647" s="15" t="n">
        <f aca="false">(C10647+0.9)*15.8730158730158</f>
        <v>0</v>
      </c>
    </row>
    <row r="10648" customFormat="false" ht="12.75" hidden="false" customHeight="false" outlineLevel="0" collapsed="false">
      <c r="A10648" s="0" t="n">
        <v>1008047</v>
      </c>
      <c r="B10648" s="15" t="n">
        <v>-89.82949</v>
      </c>
      <c r="C10648" s="15" t="n">
        <v>-0.9</v>
      </c>
      <c r="D10648" s="15" t="n">
        <f aca="false">(C10648+0.9)*15.8730158730158</f>
        <v>0</v>
      </c>
    </row>
    <row r="10649" customFormat="false" ht="12.75" hidden="false" customHeight="false" outlineLevel="0" collapsed="false">
      <c r="A10649" s="0" t="n">
        <v>1008071</v>
      </c>
      <c r="B10649" s="15" t="n">
        <v>-89.22558</v>
      </c>
      <c r="C10649" s="15" t="n">
        <v>-0.9</v>
      </c>
      <c r="D10649" s="15" t="n">
        <f aca="false">(C10649+0.9)*15.8730158730158</f>
        <v>0</v>
      </c>
    </row>
    <row r="10650" customFormat="false" ht="12.75" hidden="false" customHeight="false" outlineLevel="0" collapsed="false">
      <c r="A10650" s="0" t="n">
        <v>1008094</v>
      </c>
      <c r="B10650" s="15" t="n">
        <v>-90.09092</v>
      </c>
      <c r="C10650" s="15" t="n">
        <v>-0.91</v>
      </c>
      <c r="D10650" s="15" t="n">
        <f aca="false">(C10650+0.9)*15.8730158730158</f>
        <v>-0.158730158730158</v>
      </c>
    </row>
    <row r="10651" customFormat="false" ht="12.75" hidden="false" customHeight="false" outlineLevel="0" collapsed="false">
      <c r="A10651" s="0" t="n">
        <v>1008117</v>
      </c>
      <c r="B10651" s="15" t="n">
        <v>-87.91452</v>
      </c>
      <c r="C10651" s="15" t="n">
        <v>-0.88</v>
      </c>
      <c r="D10651" s="15" t="n">
        <f aca="false">(C10651+0.9)*15.8730158730158</f>
        <v>0.317460317460316</v>
      </c>
    </row>
    <row r="10652" customFormat="false" ht="12.75" hidden="false" customHeight="false" outlineLevel="0" collapsed="false">
      <c r="A10652" s="0" t="n">
        <v>1008140</v>
      </c>
      <c r="B10652" s="15" t="n">
        <v>-89.41493</v>
      </c>
      <c r="C10652" s="15" t="n">
        <v>-0.9</v>
      </c>
      <c r="D10652" s="15" t="n">
        <f aca="false">(C10652+0.9)*15.8730158730158</f>
        <v>0</v>
      </c>
    </row>
    <row r="10653" customFormat="false" ht="12.75" hidden="false" customHeight="false" outlineLevel="0" collapsed="false">
      <c r="A10653" s="0" t="n">
        <v>1008163</v>
      </c>
      <c r="B10653" s="15" t="n">
        <v>-89.12345</v>
      </c>
      <c r="C10653" s="15" t="n">
        <v>-0.9</v>
      </c>
      <c r="D10653" s="15" t="n">
        <f aca="false">(C10653+0.9)*15.8730158730158</f>
        <v>0</v>
      </c>
    </row>
    <row r="10654" customFormat="false" ht="12.75" hidden="false" customHeight="false" outlineLevel="0" collapsed="false">
      <c r="A10654" s="0" t="n">
        <v>1008187</v>
      </c>
      <c r="B10654" s="15" t="n">
        <v>-89.61063</v>
      </c>
      <c r="C10654" s="15" t="n">
        <v>-0.9</v>
      </c>
      <c r="D10654" s="15" t="n">
        <f aca="false">(C10654+0.9)*15.8730158730158</f>
        <v>0</v>
      </c>
    </row>
    <row r="10655" customFormat="false" ht="12.75" hidden="false" customHeight="false" outlineLevel="0" collapsed="false">
      <c r="A10655" s="0" t="n">
        <v>1008210</v>
      </c>
      <c r="B10655" s="15" t="n">
        <v>-89.53654</v>
      </c>
      <c r="C10655" s="15" t="n">
        <v>-0.9</v>
      </c>
      <c r="D10655" s="15" t="n">
        <f aca="false">(C10655+0.9)*15.8730158730158</f>
        <v>0</v>
      </c>
    </row>
    <row r="10656" customFormat="false" ht="12.75" hidden="false" customHeight="false" outlineLevel="0" collapsed="false">
      <c r="A10656" s="0" t="n">
        <v>1008233</v>
      </c>
      <c r="B10656" s="15" t="n">
        <v>-89.59765</v>
      </c>
      <c r="C10656" s="15" t="n">
        <v>-0.9</v>
      </c>
      <c r="D10656" s="15" t="n">
        <f aca="false">(C10656+0.9)*15.8730158730158</f>
        <v>0</v>
      </c>
    </row>
    <row r="10657" customFormat="false" ht="12.75" hidden="false" customHeight="false" outlineLevel="0" collapsed="false">
      <c r="A10657" s="0" t="n">
        <v>1008256</v>
      </c>
      <c r="B10657" s="15" t="n">
        <v>-89.60176</v>
      </c>
      <c r="C10657" s="15" t="n">
        <v>-0.9</v>
      </c>
      <c r="D10657" s="15" t="n">
        <f aca="false">(C10657+0.9)*15.8730158730158</f>
        <v>0</v>
      </c>
    </row>
    <row r="10658" customFormat="false" ht="12.75" hidden="false" customHeight="false" outlineLevel="0" collapsed="false">
      <c r="A10658" s="0" t="n">
        <v>1008280</v>
      </c>
      <c r="B10658" s="15" t="n">
        <v>-89.64878</v>
      </c>
      <c r="C10658" s="15" t="n">
        <v>-0.9</v>
      </c>
      <c r="D10658" s="15" t="n">
        <f aca="false">(C10658+0.9)*15.8730158730158</f>
        <v>0</v>
      </c>
    </row>
    <row r="10659" customFormat="false" ht="12.75" hidden="false" customHeight="false" outlineLevel="0" collapsed="false">
      <c r="A10659" s="0" t="n">
        <v>1008303</v>
      </c>
      <c r="B10659" s="15" t="n">
        <v>-89.2485</v>
      </c>
      <c r="C10659" s="15" t="n">
        <v>-0.9</v>
      </c>
      <c r="D10659" s="15" t="n">
        <f aca="false">(C10659+0.9)*15.8730158730158</f>
        <v>0</v>
      </c>
    </row>
    <row r="10660" customFormat="false" ht="12.75" hidden="false" customHeight="false" outlineLevel="0" collapsed="false">
      <c r="A10660" s="0" t="n">
        <v>1008326</v>
      </c>
      <c r="B10660" s="15" t="n">
        <v>-89.47128</v>
      </c>
      <c r="C10660" s="15" t="n">
        <v>-0.9</v>
      </c>
      <c r="D10660" s="15" t="n">
        <f aca="false">(C10660+0.9)*15.8730158730158</f>
        <v>0</v>
      </c>
    </row>
    <row r="10661" customFormat="false" ht="12.75" hidden="false" customHeight="false" outlineLevel="0" collapsed="false">
      <c r="A10661" s="0" t="n">
        <v>1008349</v>
      </c>
      <c r="B10661" s="15" t="n">
        <v>-89.64149</v>
      </c>
      <c r="C10661" s="15" t="n">
        <v>-0.9</v>
      </c>
      <c r="D10661" s="15" t="n">
        <f aca="false">(C10661+0.9)*15.8730158730158</f>
        <v>0</v>
      </c>
    </row>
    <row r="10662" customFormat="false" ht="12.75" hidden="false" customHeight="false" outlineLevel="0" collapsed="false">
      <c r="A10662" s="0" t="n">
        <v>1008372</v>
      </c>
      <c r="B10662" s="15" t="n">
        <v>-89.68175</v>
      </c>
      <c r="C10662" s="15" t="n">
        <v>-0.9</v>
      </c>
      <c r="D10662" s="15" t="n">
        <f aca="false">(C10662+0.9)*15.8730158730158</f>
        <v>0</v>
      </c>
    </row>
    <row r="10663" customFormat="false" ht="12.75" hidden="false" customHeight="false" outlineLevel="0" collapsed="false">
      <c r="A10663" s="0" t="n">
        <v>1008396</v>
      </c>
      <c r="B10663" s="15" t="n">
        <v>-89.87254</v>
      </c>
      <c r="C10663" s="15" t="n">
        <v>-0.9</v>
      </c>
      <c r="D10663" s="15" t="n">
        <f aca="false">(C10663+0.9)*15.8730158730158</f>
        <v>0</v>
      </c>
    </row>
    <row r="10664" customFormat="false" ht="12.75" hidden="false" customHeight="false" outlineLevel="0" collapsed="false">
      <c r="A10664" s="0" t="n">
        <v>1008419</v>
      </c>
      <c r="B10664" s="15" t="n">
        <v>-89.33277</v>
      </c>
      <c r="C10664" s="15" t="n">
        <v>-0.9</v>
      </c>
      <c r="D10664" s="15" t="n">
        <f aca="false">(C10664+0.9)*15.8730158730158</f>
        <v>0</v>
      </c>
    </row>
    <row r="10665" customFormat="false" ht="12.75" hidden="false" customHeight="false" outlineLevel="0" collapsed="false">
      <c r="A10665" s="0" t="n">
        <v>1008442</v>
      </c>
      <c r="B10665" s="15" t="n">
        <v>-89.85794</v>
      </c>
      <c r="C10665" s="15" t="n">
        <v>-0.9</v>
      </c>
      <c r="D10665" s="15" t="n">
        <f aca="false">(C10665+0.9)*15.8730158730158</f>
        <v>0</v>
      </c>
    </row>
    <row r="10666" customFormat="false" ht="12.75" hidden="false" customHeight="false" outlineLevel="0" collapsed="false">
      <c r="A10666" s="0" t="n">
        <v>1008465</v>
      </c>
      <c r="B10666" s="15" t="n">
        <v>-88.24406</v>
      </c>
      <c r="C10666" s="15" t="n">
        <v>-0.89</v>
      </c>
      <c r="D10666" s="15" t="n">
        <f aca="false">(C10666+0.9)*15.8730158730158</f>
        <v>0.158730158730158</v>
      </c>
    </row>
    <row r="10667" customFormat="false" ht="12.75" hidden="false" customHeight="false" outlineLevel="0" collapsed="false">
      <c r="A10667" s="0" t="n">
        <v>1008489</v>
      </c>
      <c r="B10667" s="15" t="n">
        <v>-89.19176</v>
      </c>
      <c r="C10667" s="15" t="n">
        <v>-0.9</v>
      </c>
      <c r="D10667" s="15" t="n">
        <f aca="false">(C10667+0.9)*15.8730158730158</f>
        <v>0</v>
      </c>
    </row>
    <row r="10668" customFormat="false" ht="12.75" hidden="false" customHeight="false" outlineLevel="0" collapsed="false">
      <c r="A10668" s="0" t="n">
        <v>1008512</v>
      </c>
      <c r="B10668" s="15" t="n">
        <v>-89.36187</v>
      </c>
      <c r="C10668" s="15" t="n">
        <v>-0.9</v>
      </c>
      <c r="D10668" s="15" t="n">
        <f aca="false">(C10668+0.9)*15.8730158730158</f>
        <v>0</v>
      </c>
    </row>
    <row r="10669" customFormat="false" ht="12.75" hidden="false" customHeight="false" outlineLevel="0" collapsed="false">
      <c r="A10669" s="0" t="n">
        <v>1008535</v>
      </c>
      <c r="B10669" s="15" t="n">
        <v>-89.95898</v>
      </c>
      <c r="C10669" s="15" t="n">
        <v>-0.9</v>
      </c>
      <c r="D10669" s="15" t="n">
        <f aca="false">(C10669+0.9)*15.8730158730158</f>
        <v>0</v>
      </c>
    </row>
    <row r="10670" customFormat="false" ht="12.75" hidden="false" customHeight="false" outlineLevel="0" collapsed="false">
      <c r="A10670" s="0" t="n">
        <v>1008558</v>
      </c>
      <c r="B10670" s="15" t="n">
        <v>-88.52633</v>
      </c>
      <c r="C10670" s="15" t="n">
        <v>-0.89</v>
      </c>
      <c r="D10670" s="15" t="n">
        <f aca="false">(C10670+0.9)*15.8730158730158</f>
        <v>0.158730158730158</v>
      </c>
    </row>
    <row r="10671" customFormat="false" ht="12.75" hidden="false" customHeight="false" outlineLevel="0" collapsed="false">
      <c r="A10671" s="0" t="n">
        <v>1008581</v>
      </c>
      <c r="B10671" s="15" t="n">
        <v>-88.9219</v>
      </c>
      <c r="C10671" s="15" t="n">
        <v>-0.89</v>
      </c>
      <c r="D10671" s="15" t="n">
        <f aca="false">(C10671+0.9)*15.8730158730158</f>
        <v>0.158730158730158</v>
      </c>
    </row>
    <row r="10672" customFormat="false" ht="12.75" hidden="false" customHeight="false" outlineLevel="0" collapsed="false">
      <c r="A10672" s="0" t="n">
        <v>1008605</v>
      </c>
      <c r="B10672" s="15" t="n">
        <v>-88.31983</v>
      </c>
      <c r="C10672" s="15" t="n">
        <v>-0.89</v>
      </c>
      <c r="D10672" s="15" t="n">
        <f aca="false">(C10672+0.9)*15.8730158730158</f>
        <v>0.158730158730158</v>
      </c>
    </row>
    <row r="10673" customFormat="false" ht="12.75" hidden="false" customHeight="false" outlineLevel="0" collapsed="false">
      <c r="A10673" s="0" t="n">
        <v>1008628</v>
      </c>
      <c r="B10673" s="15" t="n">
        <v>-89.94789</v>
      </c>
      <c r="C10673" s="15" t="n">
        <v>-0.9</v>
      </c>
      <c r="D10673" s="15" t="n">
        <f aca="false">(C10673+0.9)*15.8730158730158</f>
        <v>0</v>
      </c>
    </row>
    <row r="10674" customFormat="false" ht="12.75" hidden="false" customHeight="false" outlineLevel="0" collapsed="false">
      <c r="A10674" s="0" t="n">
        <v>1008651</v>
      </c>
      <c r="B10674" s="15" t="n">
        <v>-89.49774</v>
      </c>
      <c r="C10674" s="15" t="n">
        <v>-0.9</v>
      </c>
      <c r="D10674" s="15" t="n">
        <f aca="false">(C10674+0.9)*15.8730158730158</f>
        <v>0</v>
      </c>
    </row>
    <row r="10675" customFormat="false" ht="12.75" hidden="false" customHeight="false" outlineLevel="0" collapsed="false">
      <c r="A10675" s="0" t="n">
        <v>1008674</v>
      </c>
      <c r="B10675" s="15" t="n">
        <v>-88.58881</v>
      </c>
      <c r="C10675" s="15" t="n">
        <v>-0.89</v>
      </c>
      <c r="D10675" s="15" t="n">
        <f aca="false">(C10675+0.9)*15.8730158730158</f>
        <v>0.158730158730158</v>
      </c>
    </row>
    <row r="10676" customFormat="false" ht="12.75" hidden="false" customHeight="false" outlineLevel="0" collapsed="false">
      <c r="A10676" s="0" t="n">
        <v>1008698</v>
      </c>
      <c r="B10676" s="15" t="n">
        <v>-89.42028</v>
      </c>
      <c r="C10676" s="15" t="n">
        <v>-0.9</v>
      </c>
      <c r="D10676" s="15" t="n">
        <f aca="false">(C10676+0.9)*15.8730158730158</f>
        <v>0</v>
      </c>
    </row>
    <row r="10677" customFormat="false" ht="12.75" hidden="false" customHeight="false" outlineLevel="0" collapsed="false">
      <c r="A10677" s="0" t="n">
        <v>1008721</v>
      </c>
      <c r="B10677" s="15" t="n">
        <v>-89.55939</v>
      </c>
      <c r="C10677" s="15" t="n">
        <v>-0.9</v>
      </c>
      <c r="D10677" s="15" t="n">
        <f aca="false">(C10677+0.9)*15.8730158730158</f>
        <v>0</v>
      </c>
    </row>
    <row r="10678" customFormat="false" ht="12.75" hidden="false" customHeight="false" outlineLevel="0" collapsed="false">
      <c r="A10678" s="0" t="n">
        <v>1008744</v>
      </c>
      <c r="B10678" s="15" t="n">
        <v>-89.575</v>
      </c>
      <c r="C10678" s="15" t="n">
        <v>-0.9</v>
      </c>
      <c r="D10678" s="15" t="n">
        <f aca="false">(C10678+0.9)*15.8730158730158</f>
        <v>0</v>
      </c>
    </row>
    <row r="10679" customFormat="false" ht="12.75" hidden="false" customHeight="false" outlineLevel="0" collapsed="false">
      <c r="A10679" s="0" t="n">
        <v>1008767</v>
      </c>
      <c r="B10679" s="15" t="n">
        <v>-89.78455</v>
      </c>
      <c r="C10679" s="15" t="n">
        <v>-0.9</v>
      </c>
      <c r="D10679" s="15" t="n">
        <f aca="false">(C10679+0.9)*15.8730158730158</f>
        <v>0</v>
      </c>
    </row>
    <row r="10680" customFormat="false" ht="12.75" hidden="false" customHeight="false" outlineLevel="0" collapsed="false">
      <c r="A10680" s="0" t="n">
        <v>1008790</v>
      </c>
      <c r="B10680" s="15" t="n">
        <v>-89.77715</v>
      </c>
      <c r="C10680" s="15" t="n">
        <v>-0.9</v>
      </c>
      <c r="D10680" s="15" t="n">
        <f aca="false">(C10680+0.9)*15.8730158730158</f>
        <v>0</v>
      </c>
    </row>
    <row r="10681" customFormat="false" ht="12.75" hidden="false" customHeight="false" outlineLevel="0" collapsed="false">
      <c r="A10681" s="0" t="n">
        <v>1008814</v>
      </c>
      <c r="B10681" s="15" t="n">
        <v>-89.33296</v>
      </c>
      <c r="C10681" s="15" t="n">
        <v>-0.9</v>
      </c>
      <c r="D10681" s="15" t="n">
        <f aca="false">(C10681+0.9)*15.8730158730158</f>
        <v>0</v>
      </c>
    </row>
    <row r="10682" customFormat="false" ht="12.75" hidden="false" customHeight="false" outlineLevel="0" collapsed="false">
      <c r="A10682" s="0" t="n">
        <v>1008837</v>
      </c>
      <c r="B10682" s="15" t="n">
        <v>-89.5855</v>
      </c>
      <c r="C10682" s="15" t="n">
        <v>-0.9</v>
      </c>
      <c r="D10682" s="15" t="n">
        <f aca="false">(C10682+0.9)*15.8730158730158</f>
        <v>0</v>
      </c>
    </row>
    <row r="10683" customFormat="false" ht="12.75" hidden="false" customHeight="false" outlineLevel="0" collapsed="false">
      <c r="A10683" s="0" t="n">
        <v>1008860</v>
      </c>
      <c r="B10683" s="15" t="n">
        <v>-89.33485</v>
      </c>
      <c r="C10683" s="15" t="n">
        <v>-0.9</v>
      </c>
      <c r="D10683" s="15" t="n">
        <f aca="false">(C10683+0.9)*15.8730158730158</f>
        <v>0</v>
      </c>
    </row>
    <row r="10684" customFormat="false" ht="12.75" hidden="false" customHeight="false" outlineLevel="0" collapsed="false">
      <c r="A10684" s="0" t="n">
        <v>1008883</v>
      </c>
      <c r="B10684" s="15" t="n">
        <v>-90.07849</v>
      </c>
      <c r="C10684" s="15" t="n">
        <v>-0.91</v>
      </c>
      <c r="D10684" s="15" t="n">
        <f aca="false">(C10684+0.9)*15.8730158730158</f>
        <v>-0.158730158730158</v>
      </c>
    </row>
    <row r="10685" customFormat="false" ht="12.75" hidden="false" customHeight="false" outlineLevel="0" collapsed="false">
      <c r="A10685" s="0" t="n">
        <v>1008907</v>
      </c>
      <c r="B10685" s="15" t="n">
        <v>-89.61709</v>
      </c>
      <c r="C10685" s="15" t="n">
        <v>-0.9</v>
      </c>
      <c r="D10685" s="15" t="n">
        <f aca="false">(C10685+0.9)*15.8730158730158</f>
        <v>0</v>
      </c>
    </row>
    <row r="10686" customFormat="false" ht="12.75" hidden="false" customHeight="false" outlineLevel="0" collapsed="false">
      <c r="A10686" s="0" t="n">
        <v>1008930</v>
      </c>
      <c r="B10686" s="15" t="n">
        <v>-89.40918</v>
      </c>
      <c r="C10686" s="15" t="n">
        <v>-0.9</v>
      </c>
      <c r="D10686" s="15" t="n">
        <f aca="false">(C10686+0.9)*15.8730158730158</f>
        <v>0</v>
      </c>
    </row>
    <row r="10687" customFormat="false" ht="12.75" hidden="false" customHeight="false" outlineLevel="0" collapsed="false">
      <c r="A10687" s="0" t="n">
        <v>1008953</v>
      </c>
      <c r="B10687" s="15" t="n">
        <v>-89.58647</v>
      </c>
      <c r="C10687" s="15" t="n">
        <v>-0.9</v>
      </c>
      <c r="D10687" s="15" t="n">
        <f aca="false">(C10687+0.9)*15.8730158730158</f>
        <v>0</v>
      </c>
    </row>
    <row r="10688" customFormat="false" ht="12.75" hidden="false" customHeight="false" outlineLevel="0" collapsed="false">
      <c r="A10688" s="0" t="n">
        <v>1008976</v>
      </c>
      <c r="B10688" s="15" t="n">
        <v>-88.66082</v>
      </c>
      <c r="C10688" s="15" t="n">
        <v>-0.89</v>
      </c>
      <c r="D10688" s="15" t="n">
        <f aca="false">(C10688+0.9)*15.8730158730158</f>
        <v>0.158730158730158</v>
      </c>
    </row>
    <row r="10689" customFormat="false" ht="12.75" hidden="false" customHeight="false" outlineLevel="0" collapsed="false">
      <c r="A10689" s="0" t="n">
        <v>1008999</v>
      </c>
      <c r="B10689" s="15" t="n">
        <v>-89.32238</v>
      </c>
      <c r="C10689" s="15" t="n">
        <v>-0.9</v>
      </c>
      <c r="D10689" s="15" t="n">
        <f aca="false">(C10689+0.9)*15.8730158730158</f>
        <v>0</v>
      </c>
    </row>
    <row r="10690" customFormat="false" ht="12.75" hidden="false" customHeight="false" outlineLevel="0" collapsed="false">
      <c r="A10690" s="0" t="n">
        <v>1009023</v>
      </c>
      <c r="B10690" s="15" t="n">
        <v>-89.86198</v>
      </c>
      <c r="C10690" s="15" t="n">
        <v>-0.9</v>
      </c>
      <c r="D10690" s="15" t="n">
        <f aca="false">(C10690+0.9)*15.8730158730158</f>
        <v>0</v>
      </c>
    </row>
    <row r="10691" customFormat="false" ht="12.75" hidden="false" customHeight="false" outlineLevel="0" collapsed="false">
      <c r="A10691" s="0" t="n">
        <v>1009046</v>
      </c>
      <c r="B10691" s="15" t="n">
        <v>-89.3748</v>
      </c>
      <c r="C10691" s="15" t="n">
        <v>-0.9</v>
      </c>
      <c r="D10691" s="15" t="n">
        <f aca="false">(C10691+0.9)*15.8730158730158</f>
        <v>0</v>
      </c>
    </row>
    <row r="10692" customFormat="false" ht="12.75" hidden="false" customHeight="false" outlineLevel="0" collapsed="false">
      <c r="A10692" s="0" t="n">
        <v>1009069</v>
      </c>
      <c r="B10692" s="15" t="n">
        <v>-89.70538</v>
      </c>
      <c r="C10692" s="15" t="n">
        <v>-0.9</v>
      </c>
      <c r="D10692" s="15" t="n">
        <f aca="false">(C10692+0.9)*15.8730158730158</f>
        <v>0</v>
      </c>
    </row>
    <row r="10693" customFormat="false" ht="12.75" hidden="false" customHeight="false" outlineLevel="0" collapsed="false">
      <c r="A10693" s="0" t="n">
        <v>1009092</v>
      </c>
      <c r="B10693" s="15" t="n">
        <v>-89.75571</v>
      </c>
      <c r="C10693" s="15" t="n">
        <v>-0.9</v>
      </c>
      <c r="D10693" s="15" t="n">
        <f aca="false">(C10693+0.9)*15.8730158730158</f>
        <v>0</v>
      </c>
    </row>
    <row r="10694" customFormat="false" ht="12.75" hidden="false" customHeight="false" outlineLevel="0" collapsed="false">
      <c r="A10694" s="0" t="n">
        <v>1009116</v>
      </c>
      <c r="B10694" s="15" t="n">
        <v>-89.90776</v>
      </c>
      <c r="C10694" s="15" t="n">
        <v>-0.9</v>
      </c>
      <c r="D10694" s="15" t="n">
        <f aca="false">(C10694+0.9)*15.8730158730158</f>
        <v>0</v>
      </c>
    </row>
    <row r="10695" customFormat="false" ht="12.75" hidden="false" customHeight="false" outlineLevel="0" collapsed="false">
      <c r="A10695" s="0" t="n">
        <v>1009139</v>
      </c>
      <c r="B10695" s="15" t="n">
        <v>-89.73661</v>
      </c>
      <c r="C10695" s="15" t="n">
        <v>-0.9</v>
      </c>
      <c r="D10695" s="15" t="n">
        <f aca="false">(C10695+0.9)*15.8730158730158</f>
        <v>0</v>
      </c>
    </row>
    <row r="10696" customFormat="false" ht="12.75" hidden="false" customHeight="false" outlineLevel="0" collapsed="false">
      <c r="A10696" s="0" t="n">
        <v>1009162</v>
      </c>
      <c r="B10696" s="15" t="n">
        <v>-89.46161</v>
      </c>
      <c r="C10696" s="15" t="n">
        <v>-0.9</v>
      </c>
      <c r="D10696" s="15" t="n">
        <f aca="false">(C10696+0.9)*15.8730158730158</f>
        <v>0</v>
      </c>
    </row>
    <row r="10697" customFormat="false" ht="12.75" hidden="false" customHeight="false" outlineLevel="0" collapsed="false">
      <c r="A10697" s="0" t="n">
        <v>1009185</v>
      </c>
      <c r="B10697" s="15" t="n">
        <v>-89.27935</v>
      </c>
      <c r="C10697" s="15" t="n">
        <v>-0.9</v>
      </c>
      <c r="D10697" s="15" t="n">
        <f aca="false">(C10697+0.9)*15.8730158730158</f>
        <v>0</v>
      </c>
    </row>
    <row r="10698" customFormat="false" ht="12.75" hidden="false" customHeight="false" outlineLevel="0" collapsed="false">
      <c r="A10698" s="0" t="n">
        <v>1009208</v>
      </c>
      <c r="B10698" s="15" t="n">
        <v>-88.58403</v>
      </c>
      <c r="C10698" s="15" t="n">
        <v>-0.89</v>
      </c>
      <c r="D10698" s="15" t="n">
        <f aca="false">(C10698+0.9)*15.8730158730158</f>
        <v>0.158730158730158</v>
      </c>
    </row>
    <row r="10699" customFormat="false" ht="12.75" hidden="false" customHeight="false" outlineLevel="0" collapsed="false">
      <c r="A10699" s="0" t="n">
        <v>1009232</v>
      </c>
      <c r="B10699" s="15" t="n">
        <v>-89.76452</v>
      </c>
      <c r="C10699" s="15" t="n">
        <v>-0.9</v>
      </c>
      <c r="D10699" s="15" t="n">
        <f aca="false">(C10699+0.9)*15.8730158730158</f>
        <v>0</v>
      </c>
    </row>
    <row r="10700" customFormat="false" ht="12.75" hidden="false" customHeight="false" outlineLevel="0" collapsed="false">
      <c r="A10700" s="0" t="n">
        <v>1009255</v>
      </c>
      <c r="B10700" s="15" t="n">
        <v>-89.52716</v>
      </c>
      <c r="C10700" s="15" t="n">
        <v>-0.9</v>
      </c>
      <c r="D10700" s="15" t="n">
        <f aca="false">(C10700+0.9)*15.8730158730158</f>
        <v>0</v>
      </c>
    </row>
    <row r="10701" customFormat="false" ht="12.75" hidden="false" customHeight="false" outlineLevel="0" collapsed="false">
      <c r="A10701" s="0" t="n">
        <v>1009278</v>
      </c>
      <c r="B10701" s="15" t="n">
        <v>-89.83287</v>
      </c>
      <c r="C10701" s="15" t="n">
        <v>-0.9</v>
      </c>
      <c r="D10701" s="15" t="n">
        <f aca="false">(C10701+0.9)*15.8730158730158</f>
        <v>0</v>
      </c>
    </row>
    <row r="10702" customFormat="false" ht="12.75" hidden="false" customHeight="false" outlineLevel="0" collapsed="false">
      <c r="A10702" s="0" t="n">
        <v>1009301</v>
      </c>
      <c r="B10702" s="15" t="n">
        <v>-88.96844</v>
      </c>
      <c r="C10702" s="15" t="n">
        <v>-0.89</v>
      </c>
      <c r="D10702" s="15" t="n">
        <f aca="false">(C10702+0.9)*15.8730158730158</f>
        <v>0.158730158730158</v>
      </c>
    </row>
    <row r="10703" customFormat="false" ht="12.75" hidden="false" customHeight="false" outlineLevel="0" collapsed="false">
      <c r="A10703" s="0" t="n">
        <v>1009324</v>
      </c>
      <c r="B10703" s="15" t="n">
        <v>-89.71732</v>
      </c>
      <c r="C10703" s="15" t="n">
        <v>-0.9</v>
      </c>
      <c r="D10703" s="15" t="n">
        <f aca="false">(C10703+0.9)*15.8730158730158</f>
        <v>0</v>
      </c>
    </row>
    <row r="10704" customFormat="false" ht="12.75" hidden="false" customHeight="false" outlineLevel="0" collapsed="false">
      <c r="A10704" s="0" t="n">
        <v>1009348</v>
      </c>
      <c r="B10704" s="15" t="n">
        <v>-88.66547</v>
      </c>
      <c r="C10704" s="15" t="n">
        <v>-0.89</v>
      </c>
      <c r="D10704" s="15" t="n">
        <f aca="false">(C10704+0.9)*15.8730158730158</f>
        <v>0.158730158730158</v>
      </c>
    </row>
    <row r="10705" customFormat="false" ht="12.75" hidden="false" customHeight="false" outlineLevel="0" collapsed="false">
      <c r="A10705" s="0" t="n">
        <v>1009371</v>
      </c>
      <c r="B10705" s="15" t="n">
        <v>-89.6387</v>
      </c>
      <c r="C10705" s="15" t="n">
        <v>-0.9</v>
      </c>
      <c r="D10705" s="15" t="n">
        <f aca="false">(C10705+0.9)*15.8730158730158</f>
        <v>0</v>
      </c>
    </row>
    <row r="10706" customFormat="false" ht="12.75" hidden="false" customHeight="false" outlineLevel="0" collapsed="false">
      <c r="A10706" s="0" t="n">
        <v>1009394</v>
      </c>
      <c r="B10706" s="15" t="n">
        <v>-88.70372</v>
      </c>
      <c r="C10706" s="15" t="n">
        <v>-0.89</v>
      </c>
      <c r="D10706" s="15" t="n">
        <f aca="false">(C10706+0.9)*15.8730158730158</f>
        <v>0.158730158730158</v>
      </c>
    </row>
    <row r="10707" customFormat="false" ht="12.75" hidden="false" customHeight="false" outlineLevel="0" collapsed="false">
      <c r="A10707" s="0" t="n">
        <v>1009417</v>
      </c>
      <c r="B10707" s="15" t="n">
        <v>-89.93796</v>
      </c>
      <c r="C10707" s="15" t="n">
        <v>-0.9</v>
      </c>
      <c r="D10707" s="15" t="n">
        <f aca="false">(C10707+0.9)*15.8730158730158</f>
        <v>0</v>
      </c>
    </row>
    <row r="10708" customFormat="false" ht="12.75" hidden="false" customHeight="false" outlineLevel="0" collapsed="false">
      <c r="A10708" s="0" t="n">
        <v>1009441</v>
      </c>
      <c r="B10708" s="15" t="n">
        <v>-89.55932</v>
      </c>
      <c r="C10708" s="15" t="n">
        <v>-0.9</v>
      </c>
      <c r="D10708" s="15" t="n">
        <f aca="false">(C10708+0.9)*15.8730158730158</f>
        <v>0</v>
      </c>
    </row>
    <row r="10709" customFormat="false" ht="12.75" hidden="false" customHeight="false" outlineLevel="0" collapsed="false">
      <c r="A10709" s="0" t="n">
        <v>1009464</v>
      </c>
      <c r="B10709" s="15" t="n">
        <v>-89.50223</v>
      </c>
      <c r="C10709" s="15" t="n">
        <v>-0.9</v>
      </c>
      <c r="D10709" s="15" t="n">
        <f aca="false">(C10709+0.9)*15.8730158730158</f>
        <v>0</v>
      </c>
    </row>
    <row r="10710" customFormat="false" ht="12.75" hidden="false" customHeight="false" outlineLevel="0" collapsed="false">
      <c r="A10710" s="0" t="n">
        <v>1009487</v>
      </c>
      <c r="B10710" s="15" t="n">
        <v>-89.80431</v>
      </c>
      <c r="C10710" s="15" t="n">
        <v>-0.9</v>
      </c>
      <c r="D10710" s="15" t="n">
        <f aca="false">(C10710+0.9)*15.8730158730158</f>
        <v>0</v>
      </c>
    </row>
    <row r="10711" customFormat="false" ht="12.75" hidden="false" customHeight="false" outlineLevel="0" collapsed="false">
      <c r="A10711" s="0" t="n">
        <v>1009510</v>
      </c>
      <c r="B10711" s="15" t="n">
        <v>-89.25015</v>
      </c>
      <c r="C10711" s="15" t="n">
        <v>-0.9</v>
      </c>
      <c r="D10711" s="15" t="n">
        <f aca="false">(C10711+0.9)*15.8730158730158</f>
        <v>0</v>
      </c>
    </row>
    <row r="10712" customFormat="false" ht="12.75" hidden="false" customHeight="false" outlineLevel="0" collapsed="false">
      <c r="A10712" s="0" t="n">
        <v>1009533</v>
      </c>
      <c r="B10712" s="15" t="n">
        <v>-67.10322</v>
      </c>
      <c r="C10712" s="15" t="n">
        <v>-0.68</v>
      </c>
      <c r="D10712" s="15" t="n">
        <f aca="false">(C10712+0.9)*15.8730158730158</f>
        <v>3.49206349206348</v>
      </c>
    </row>
    <row r="10713" customFormat="false" ht="12.75" hidden="false" customHeight="false" outlineLevel="0" collapsed="false">
      <c r="A10713" s="0" t="n">
        <v>1009557</v>
      </c>
      <c r="B10713" s="15" t="n">
        <v>-89.27535</v>
      </c>
      <c r="C10713" s="15" t="n">
        <v>-0.9</v>
      </c>
      <c r="D10713" s="15" t="n">
        <f aca="false">(C10713+0.9)*15.8730158730158</f>
        <v>0</v>
      </c>
    </row>
    <row r="10714" customFormat="false" ht="12.75" hidden="false" customHeight="false" outlineLevel="0" collapsed="false">
      <c r="A10714" s="0" t="n">
        <v>1009580</v>
      </c>
      <c r="B10714" s="15" t="n">
        <v>-89.37003</v>
      </c>
      <c r="C10714" s="15" t="n">
        <v>-0.9</v>
      </c>
      <c r="D10714" s="15" t="n">
        <f aca="false">(C10714+0.9)*15.8730158730158</f>
        <v>0</v>
      </c>
    </row>
    <row r="10715" customFormat="false" ht="12.75" hidden="false" customHeight="false" outlineLevel="0" collapsed="false">
      <c r="A10715" s="0" t="n">
        <v>1009603</v>
      </c>
      <c r="B10715" s="15" t="n">
        <v>-89.60585</v>
      </c>
      <c r="C10715" s="15" t="n">
        <v>-0.9</v>
      </c>
      <c r="D10715" s="15" t="n">
        <f aca="false">(C10715+0.9)*15.8730158730158</f>
        <v>0</v>
      </c>
    </row>
    <row r="10716" customFormat="false" ht="12.75" hidden="false" customHeight="false" outlineLevel="0" collapsed="false">
      <c r="A10716" s="0" t="n">
        <v>1009626</v>
      </c>
      <c r="B10716" s="15" t="n">
        <v>-89.8831</v>
      </c>
      <c r="C10716" s="15" t="n">
        <v>-0.9</v>
      </c>
      <c r="D10716" s="15" t="n">
        <f aca="false">(C10716+0.9)*15.8730158730158</f>
        <v>0</v>
      </c>
    </row>
    <row r="10717" customFormat="false" ht="12.75" hidden="false" customHeight="false" outlineLevel="0" collapsed="false">
      <c r="A10717" s="0" t="n">
        <v>1009650</v>
      </c>
      <c r="B10717" s="15" t="n">
        <v>-89.11453</v>
      </c>
      <c r="C10717" s="15" t="n">
        <v>-0.9</v>
      </c>
      <c r="D10717" s="15" t="n">
        <f aca="false">(C10717+0.9)*15.8730158730158</f>
        <v>0</v>
      </c>
    </row>
    <row r="10718" customFormat="false" ht="12.75" hidden="false" customHeight="false" outlineLevel="0" collapsed="false">
      <c r="A10718" s="0" t="n">
        <v>1009673</v>
      </c>
      <c r="B10718" s="15" t="n">
        <v>-89.76295</v>
      </c>
      <c r="C10718" s="15" t="n">
        <v>-0.9</v>
      </c>
      <c r="D10718" s="15" t="n">
        <f aca="false">(C10718+0.9)*15.8730158730158</f>
        <v>0</v>
      </c>
    </row>
    <row r="10719" customFormat="false" ht="12.75" hidden="false" customHeight="false" outlineLevel="0" collapsed="false">
      <c r="A10719" s="0" t="n">
        <v>1009696</v>
      </c>
      <c r="B10719" s="15" t="n">
        <v>-87.75723</v>
      </c>
      <c r="C10719" s="15" t="n">
        <v>-0.88</v>
      </c>
      <c r="D10719" s="15" t="n">
        <f aca="false">(C10719+0.9)*15.8730158730158</f>
        <v>0.317460317460316</v>
      </c>
    </row>
    <row r="10720" customFormat="false" ht="12.75" hidden="false" customHeight="false" outlineLevel="0" collapsed="false">
      <c r="A10720" s="0" t="n">
        <v>1009719</v>
      </c>
      <c r="B10720" s="15" t="n">
        <v>-88.98239</v>
      </c>
      <c r="C10720" s="15" t="n">
        <v>-0.89</v>
      </c>
      <c r="D10720" s="15" t="n">
        <f aca="false">(C10720+0.9)*15.8730158730158</f>
        <v>0.158730158730158</v>
      </c>
    </row>
    <row r="10721" customFormat="false" ht="12.75" hidden="false" customHeight="false" outlineLevel="0" collapsed="false">
      <c r="A10721" s="0" t="n">
        <v>1009742</v>
      </c>
      <c r="B10721" s="15" t="n">
        <v>-88.79233</v>
      </c>
      <c r="C10721" s="15" t="n">
        <v>-0.89</v>
      </c>
      <c r="D10721" s="15" t="n">
        <f aca="false">(C10721+0.9)*15.8730158730158</f>
        <v>0.158730158730158</v>
      </c>
    </row>
    <row r="10722" customFormat="false" ht="12.75" hidden="false" customHeight="false" outlineLevel="0" collapsed="false">
      <c r="A10722" s="0" t="n">
        <v>1009766</v>
      </c>
      <c r="B10722" s="15" t="n">
        <v>-89.99122</v>
      </c>
      <c r="C10722" s="15" t="n">
        <v>-0.9</v>
      </c>
      <c r="D10722" s="15" t="n">
        <f aca="false">(C10722+0.9)*15.8730158730158</f>
        <v>0</v>
      </c>
    </row>
    <row r="10723" customFormat="false" ht="12.75" hidden="false" customHeight="false" outlineLevel="0" collapsed="false">
      <c r="A10723" s="0" t="n">
        <v>1009789</v>
      </c>
      <c r="B10723" s="15" t="n">
        <v>-88.30593</v>
      </c>
      <c r="C10723" s="15" t="n">
        <v>-0.89</v>
      </c>
      <c r="D10723" s="15" t="n">
        <f aca="false">(C10723+0.9)*15.8730158730158</f>
        <v>0.158730158730158</v>
      </c>
    </row>
    <row r="10724" customFormat="false" ht="12.75" hidden="false" customHeight="false" outlineLevel="0" collapsed="false">
      <c r="A10724" s="0" t="n">
        <v>1009812</v>
      </c>
      <c r="B10724" s="15" t="n">
        <v>-89.13415</v>
      </c>
      <c r="C10724" s="15" t="n">
        <v>-0.9</v>
      </c>
      <c r="D10724" s="15" t="n">
        <f aca="false">(C10724+0.9)*15.8730158730158</f>
        <v>0</v>
      </c>
    </row>
    <row r="10725" customFormat="false" ht="12.75" hidden="false" customHeight="false" outlineLevel="0" collapsed="false">
      <c r="A10725" s="0" t="n">
        <v>1009835</v>
      </c>
      <c r="B10725" s="15" t="n">
        <v>-89.14175</v>
      </c>
      <c r="C10725" s="15" t="n">
        <v>-0.9</v>
      </c>
      <c r="D10725" s="15" t="n">
        <f aca="false">(C10725+0.9)*15.8730158730158</f>
        <v>0</v>
      </c>
    </row>
    <row r="10726" customFormat="false" ht="12.75" hidden="false" customHeight="false" outlineLevel="0" collapsed="false">
      <c r="A10726" s="0" t="n">
        <v>1009859</v>
      </c>
      <c r="B10726" s="15" t="n">
        <v>-89.41807</v>
      </c>
      <c r="C10726" s="15" t="n">
        <v>-0.9</v>
      </c>
      <c r="D10726" s="15" t="n">
        <f aca="false">(C10726+0.9)*15.8730158730158</f>
        <v>0</v>
      </c>
    </row>
    <row r="10727" customFormat="false" ht="12.75" hidden="false" customHeight="false" outlineLevel="0" collapsed="false">
      <c r="A10727" s="0" t="n">
        <v>1009882</v>
      </c>
      <c r="B10727" s="15" t="n">
        <v>-89.71591</v>
      </c>
      <c r="C10727" s="15" t="n">
        <v>-0.9</v>
      </c>
      <c r="D10727" s="15" t="n">
        <f aca="false">(C10727+0.9)*15.8730158730158</f>
        <v>0</v>
      </c>
    </row>
    <row r="10728" customFormat="false" ht="12.75" hidden="false" customHeight="false" outlineLevel="0" collapsed="false">
      <c r="A10728" s="0" t="n">
        <v>1009905</v>
      </c>
      <c r="B10728" s="15" t="n">
        <v>-89.73395</v>
      </c>
      <c r="C10728" s="15" t="n">
        <v>-0.9</v>
      </c>
      <c r="D10728" s="15" t="n">
        <f aca="false">(C10728+0.9)*15.8730158730158</f>
        <v>0</v>
      </c>
    </row>
    <row r="10729" customFormat="false" ht="12.75" hidden="false" customHeight="false" outlineLevel="0" collapsed="false">
      <c r="A10729" s="0" t="n">
        <v>1009928</v>
      </c>
      <c r="B10729" s="15" t="n">
        <v>-89.66694</v>
      </c>
      <c r="C10729" s="15" t="n">
        <v>-0.9</v>
      </c>
      <c r="D10729" s="15" t="n">
        <f aca="false">(C10729+0.9)*15.8730158730158</f>
        <v>0</v>
      </c>
    </row>
    <row r="10730" customFormat="false" ht="12.75" hidden="false" customHeight="false" outlineLevel="0" collapsed="false">
      <c r="A10730" s="0" t="n">
        <v>1009951</v>
      </c>
      <c r="B10730" s="15" t="n">
        <v>-89.55285</v>
      </c>
      <c r="C10730" s="15" t="n">
        <v>-0.9</v>
      </c>
      <c r="D10730" s="15" t="n">
        <f aca="false">(C10730+0.9)*15.8730158730158</f>
        <v>0</v>
      </c>
    </row>
    <row r="10731" customFormat="false" ht="12.75" hidden="false" customHeight="false" outlineLevel="0" collapsed="false">
      <c r="A10731" s="0" t="n">
        <v>1009975</v>
      </c>
      <c r="B10731" s="15" t="n">
        <v>-89.59006</v>
      </c>
      <c r="C10731" s="15" t="n">
        <v>-0.9</v>
      </c>
      <c r="D10731" s="15" t="n">
        <f aca="false">(C10731+0.9)*15.8730158730158</f>
        <v>0</v>
      </c>
    </row>
    <row r="10732" customFormat="false" ht="12.75" hidden="false" customHeight="false" outlineLevel="0" collapsed="false">
      <c r="A10732" s="0" t="n">
        <v>1009998</v>
      </c>
      <c r="B10732" s="15" t="n">
        <v>-89.75826</v>
      </c>
      <c r="C10732" s="15" t="n">
        <v>-0.9</v>
      </c>
      <c r="D10732" s="15" t="n">
        <f aca="false">(C10732+0.9)*15.8730158730158</f>
        <v>0</v>
      </c>
    </row>
    <row r="10733" customFormat="false" ht="12.75" hidden="false" customHeight="false" outlineLevel="0" collapsed="false">
      <c r="A10733" s="0" t="n">
        <v>1010021</v>
      </c>
      <c r="B10733" s="15" t="n">
        <v>-89.77804</v>
      </c>
      <c r="C10733" s="15" t="n">
        <v>-0.9</v>
      </c>
      <c r="D10733" s="15" t="n">
        <f aca="false">(C10733+0.9)*15.8730158730158</f>
        <v>0</v>
      </c>
    </row>
    <row r="10734" customFormat="false" ht="12.75" hidden="false" customHeight="false" outlineLevel="0" collapsed="false">
      <c r="A10734" s="0" t="n">
        <v>1010044</v>
      </c>
      <c r="B10734" s="15" t="n">
        <v>-89.65111</v>
      </c>
      <c r="C10734" s="15" t="n">
        <v>-0.9</v>
      </c>
      <c r="D10734" s="15" t="n">
        <f aca="false">(C10734+0.9)*15.8730158730158</f>
        <v>0</v>
      </c>
    </row>
    <row r="10735" customFormat="false" ht="12.75" hidden="false" customHeight="false" outlineLevel="0" collapsed="false">
      <c r="A10735" s="0" t="n">
        <v>1010068</v>
      </c>
      <c r="B10735" s="15" t="n">
        <v>-87.20558</v>
      </c>
      <c r="C10735" s="15" t="n">
        <v>-0.88</v>
      </c>
      <c r="D10735" s="15" t="n">
        <f aca="false">(C10735+0.9)*15.8730158730158</f>
        <v>0.317460317460316</v>
      </c>
    </row>
    <row r="10736" customFormat="false" ht="12.75" hidden="false" customHeight="false" outlineLevel="0" collapsed="false">
      <c r="A10736" s="0" t="n">
        <v>1010091</v>
      </c>
      <c r="B10736" s="15" t="n">
        <v>-89.46172</v>
      </c>
      <c r="C10736" s="15" t="n">
        <v>-0.9</v>
      </c>
      <c r="D10736" s="15" t="n">
        <f aca="false">(C10736+0.9)*15.8730158730158</f>
        <v>0</v>
      </c>
    </row>
    <row r="10737" customFormat="false" ht="12.75" hidden="false" customHeight="false" outlineLevel="0" collapsed="false">
      <c r="A10737" s="0" t="n">
        <v>1010114</v>
      </c>
      <c r="B10737" s="15" t="n">
        <v>-89.75158</v>
      </c>
      <c r="C10737" s="15" t="n">
        <v>-0.9</v>
      </c>
      <c r="D10737" s="15" t="n">
        <f aca="false">(C10737+0.9)*15.8730158730158</f>
        <v>0</v>
      </c>
    </row>
    <row r="10738" customFormat="false" ht="12.75" hidden="false" customHeight="false" outlineLevel="0" collapsed="false">
      <c r="A10738" s="0" t="n">
        <v>1010137</v>
      </c>
      <c r="B10738" s="15" t="n">
        <v>-89.17471</v>
      </c>
      <c r="C10738" s="15" t="n">
        <v>-0.9</v>
      </c>
      <c r="D10738" s="15" t="n">
        <f aca="false">(C10738+0.9)*15.8730158730158</f>
        <v>0</v>
      </c>
    </row>
    <row r="10739" customFormat="false" ht="12.75" hidden="false" customHeight="false" outlineLevel="0" collapsed="false">
      <c r="A10739" s="0" t="n">
        <v>1010160</v>
      </c>
      <c r="B10739" s="15" t="n">
        <v>-89.86617</v>
      </c>
      <c r="C10739" s="15" t="n">
        <v>-0.9</v>
      </c>
      <c r="D10739" s="15" t="n">
        <f aca="false">(C10739+0.9)*15.8730158730158</f>
        <v>0</v>
      </c>
    </row>
    <row r="10740" customFormat="false" ht="12.75" hidden="false" customHeight="false" outlineLevel="0" collapsed="false">
      <c r="A10740" s="0" t="n">
        <v>1010184</v>
      </c>
      <c r="B10740" s="15" t="n">
        <v>-89.65399</v>
      </c>
      <c r="C10740" s="15" t="n">
        <v>-0.9</v>
      </c>
      <c r="D10740" s="15" t="n">
        <f aca="false">(C10740+0.9)*15.8730158730158</f>
        <v>0</v>
      </c>
    </row>
    <row r="10741" customFormat="false" ht="12.75" hidden="false" customHeight="false" outlineLevel="0" collapsed="false">
      <c r="A10741" s="0" t="n">
        <v>1010207</v>
      </c>
      <c r="B10741" s="15" t="n">
        <v>-90.04</v>
      </c>
      <c r="C10741" s="15" t="n">
        <v>-0.91</v>
      </c>
      <c r="D10741" s="15" t="n">
        <f aca="false">(C10741+0.9)*15.8730158730158</f>
        <v>-0.158730158730158</v>
      </c>
    </row>
    <row r="10742" customFormat="false" ht="12.75" hidden="false" customHeight="false" outlineLevel="0" collapsed="false">
      <c r="A10742" s="0" t="n">
        <v>1010230</v>
      </c>
      <c r="B10742" s="15" t="n">
        <v>-89.23386</v>
      </c>
      <c r="C10742" s="15" t="n">
        <v>-0.9</v>
      </c>
      <c r="D10742" s="15" t="n">
        <f aca="false">(C10742+0.9)*15.8730158730158</f>
        <v>0</v>
      </c>
    </row>
    <row r="10743" customFormat="false" ht="12.75" hidden="false" customHeight="false" outlineLevel="0" collapsed="false">
      <c r="A10743" s="0" t="n">
        <v>1010253</v>
      </c>
      <c r="B10743" s="15" t="n">
        <v>-89.61441</v>
      </c>
      <c r="C10743" s="15" t="n">
        <v>-0.9</v>
      </c>
      <c r="D10743" s="15" t="n">
        <f aca="false">(C10743+0.9)*15.8730158730158</f>
        <v>0</v>
      </c>
    </row>
    <row r="10744" customFormat="false" ht="12.75" hidden="false" customHeight="false" outlineLevel="0" collapsed="false">
      <c r="A10744" s="0" t="n">
        <v>1010277</v>
      </c>
      <c r="B10744" s="15" t="n">
        <v>-89.32464</v>
      </c>
      <c r="C10744" s="15" t="n">
        <v>-0.9</v>
      </c>
      <c r="D10744" s="15" t="n">
        <f aca="false">(C10744+0.9)*15.8730158730158</f>
        <v>0</v>
      </c>
    </row>
    <row r="10745" customFormat="false" ht="12.75" hidden="false" customHeight="false" outlineLevel="0" collapsed="false">
      <c r="A10745" s="0" t="n">
        <v>1010300</v>
      </c>
      <c r="B10745" s="15" t="n">
        <v>-89.71392</v>
      </c>
      <c r="C10745" s="15" t="n">
        <v>-0.9</v>
      </c>
      <c r="D10745" s="15" t="n">
        <f aca="false">(C10745+0.9)*15.8730158730158</f>
        <v>0</v>
      </c>
    </row>
    <row r="10746" customFormat="false" ht="12.75" hidden="false" customHeight="false" outlineLevel="0" collapsed="false">
      <c r="A10746" s="0" t="n">
        <v>1010323</v>
      </c>
      <c r="B10746" s="15" t="n">
        <v>-89.94578</v>
      </c>
      <c r="C10746" s="15" t="n">
        <v>-0.9</v>
      </c>
      <c r="D10746" s="15" t="n">
        <f aca="false">(C10746+0.9)*15.8730158730158</f>
        <v>0</v>
      </c>
    </row>
    <row r="10747" customFormat="false" ht="12.75" hidden="false" customHeight="false" outlineLevel="0" collapsed="false">
      <c r="A10747" s="0" t="n">
        <v>1010346</v>
      </c>
      <c r="B10747" s="15" t="n">
        <v>-89.76372</v>
      </c>
      <c r="C10747" s="15" t="n">
        <v>-0.9</v>
      </c>
      <c r="D10747" s="15" t="n">
        <f aca="false">(C10747+0.9)*15.8730158730158</f>
        <v>0</v>
      </c>
    </row>
    <row r="10748" customFormat="false" ht="12.75" hidden="false" customHeight="false" outlineLevel="0" collapsed="false">
      <c r="A10748" s="0" t="n">
        <v>1010369</v>
      </c>
      <c r="B10748" s="15" t="n">
        <v>-89.71729</v>
      </c>
      <c r="C10748" s="15" t="n">
        <v>-0.9</v>
      </c>
      <c r="D10748" s="15" t="n">
        <f aca="false">(C10748+0.9)*15.8730158730158</f>
        <v>0</v>
      </c>
    </row>
    <row r="10749" customFormat="false" ht="12.75" hidden="false" customHeight="false" outlineLevel="0" collapsed="false">
      <c r="A10749" s="0" t="n">
        <v>1010393</v>
      </c>
      <c r="B10749" s="15" t="n">
        <v>-89.66468</v>
      </c>
      <c r="C10749" s="15" t="n">
        <v>-0.9</v>
      </c>
      <c r="D10749" s="15" t="n">
        <f aca="false">(C10749+0.9)*15.8730158730158</f>
        <v>0</v>
      </c>
    </row>
    <row r="10750" customFormat="false" ht="12.75" hidden="false" customHeight="false" outlineLevel="0" collapsed="false">
      <c r="A10750" s="0" t="n">
        <v>1010416</v>
      </c>
      <c r="B10750" s="15" t="n">
        <v>-89.97225</v>
      </c>
      <c r="C10750" s="15" t="n">
        <v>-0.9</v>
      </c>
      <c r="D10750" s="15" t="n">
        <f aca="false">(C10750+0.9)*15.8730158730158</f>
        <v>0</v>
      </c>
    </row>
    <row r="10751" customFormat="false" ht="12.75" hidden="false" customHeight="false" outlineLevel="0" collapsed="false">
      <c r="A10751" s="0" t="n">
        <v>1010439</v>
      </c>
      <c r="B10751" s="15" t="n">
        <v>-88.8349</v>
      </c>
      <c r="C10751" s="15" t="n">
        <v>-0.89</v>
      </c>
      <c r="D10751" s="15" t="n">
        <f aca="false">(C10751+0.9)*15.8730158730158</f>
        <v>0.158730158730158</v>
      </c>
    </row>
    <row r="10752" customFormat="false" ht="12.75" hidden="false" customHeight="false" outlineLevel="0" collapsed="false">
      <c r="A10752" s="0" t="n">
        <v>1010462</v>
      </c>
      <c r="B10752" s="15" t="n">
        <v>-89.84392</v>
      </c>
      <c r="C10752" s="15" t="n">
        <v>-0.9</v>
      </c>
      <c r="D10752" s="15" t="n">
        <f aca="false">(C10752+0.9)*15.8730158730158</f>
        <v>0</v>
      </c>
    </row>
    <row r="10753" customFormat="false" ht="12.75" hidden="false" customHeight="false" outlineLevel="0" collapsed="false">
      <c r="A10753" s="0" t="n">
        <v>1010485</v>
      </c>
      <c r="B10753" s="15" t="n">
        <v>-89.84338</v>
      </c>
      <c r="C10753" s="15" t="n">
        <v>-0.9</v>
      </c>
      <c r="D10753" s="15" t="n">
        <f aca="false">(C10753+0.9)*15.8730158730158</f>
        <v>0</v>
      </c>
    </row>
    <row r="10754" customFormat="false" ht="12.75" hidden="false" customHeight="false" outlineLevel="0" collapsed="false">
      <c r="A10754" s="0" t="n">
        <v>1010509</v>
      </c>
      <c r="B10754" s="15" t="n">
        <v>-89.82075</v>
      </c>
      <c r="C10754" s="15" t="n">
        <v>-0.9</v>
      </c>
      <c r="D10754" s="15" t="n">
        <f aca="false">(C10754+0.9)*15.8730158730158</f>
        <v>0</v>
      </c>
    </row>
    <row r="10755" customFormat="false" ht="12.75" hidden="false" customHeight="false" outlineLevel="0" collapsed="false">
      <c r="A10755" s="0" t="n">
        <v>1010532</v>
      </c>
      <c r="B10755" s="15" t="n">
        <v>-88.46873</v>
      </c>
      <c r="C10755" s="15" t="n">
        <v>-0.89</v>
      </c>
      <c r="D10755" s="15" t="n">
        <f aca="false">(C10755+0.9)*15.8730158730158</f>
        <v>0.158730158730158</v>
      </c>
    </row>
    <row r="10756" customFormat="false" ht="12.75" hidden="false" customHeight="false" outlineLevel="0" collapsed="false">
      <c r="A10756" s="0" t="n">
        <v>1010555</v>
      </c>
      <c r="B10756" s="15" t="n">
        <v>-89.82292</v>
      </c>
      <c r="C10756" s="15" t="n">
        <v>-0.9</v>
      </c>
      <c r="D10756" s="15" t="n">
        <f aca="false">(C10756+0.9)*15.8730158730158</f>
        <v>0</v>
      </c>
    </row>
    <row r="10757" customFormat="false" ht="12.75" hidden="false" customHeight="false" outlineLevel="0" collapsed="false">
      <c r="A10757" s="0" t="n">
        <v>1010578</v>
      </c>
      <c r="B10757" s="15" t="n">
        <v>-88.11931</v>
      </c>
      <c r="C10757" s="15" t="n">
        <v>-0.89</v>
      </c>
      <c r="D10757" s="15" t="n">
        <f aca="false">(C10757+0.9)*15.8730158730158</f>
        <v>0.158730158730158</v>
      </c>
    </row>
    <row r="10758" customFormat="false" ht="12.75" hidden="false" customHeight="false" outlineLevel="0" collapsed="false">
      <c r="A10758" s="0" t="n">
        <v>1010602</v>
      </c>
      <c r="B10758" s="15" t="n">
        <v>-89.59532</v>
      </c>
      <c r="C10758" s="15" t="n">
        <v>-0.9</v>
      </c>
      <c r="D10758" s="15" t="n">
        <f aca="false">(C10758+0.9)*15.8730158730158</f>
        <v>0</v>
      </c>
    </row>
    <row r="10759" customFormat="false" ht="12.75" hidden="false" customHeight="false" outlineLevel="0" collapsed="false">
      <c r="A10759" s="0" t="n">
        <v>1010625</v>
      </c>
      <c r="B10759" s="15" t="n">
        <v>-89.11114</v>
      </c>
      <c r="C10759" s="15" t="n">
        <v>-0.9</v>
      </c>
      <c r="D10759" s="15" t="n">
        <f aca="false">(C10759+0.9)*15.8730158730158</f>
        <v>0</v>
      </c>
    </row>
    <row r="10760" customFormat="false" ht="12.75" hidden="false" customHeight="false" outlineLevel="0" collapsed="false">
      <c r="A10760" s="0" t="n">
        <v>1010648</v>
      </c>
      <c r="B10760" s="15" t="n">
        <v>-90.01677</v>
      </c>
      <c r="C10760" s="15" t="n">
        <v>-0.91</v>
      </c>
      <c r="D10760" s="15" t="n">
        <f aca="false">(C10760+0.9)*15.8730158730158</f>
        <v>-0.158730158730158</v>
      </c>
    </row>
    <row r="10761" customFormat="false" ht="12.75" hidden="false" customHeight="false" outlineLevel="0" collapsed="false">
      <c r="A10761" s="0" t="n">
        <v>1010671</v>
      </c>
      <c r="B10761" s="15" t="n">
        <v>-89.63989</v>
      </c>
      <c r="C10761" s="15" t="n">
        <v>-0.9</v>
      </c>
      <c r="D10761" s="15" t="n">
        <f aca="false">(C10761+0.9)*15.8730158730158</f>
        <v>0</v>
      </c>
    </row>
    <row r="10762" customFormat="false" ht="12.75" hidden="false" customHeight="false" outlineLevel="0" collapsed="false">
      <c r="A10762" s="0" t="n">
        <v>1010694</v>
      </c>
      <c r="B10762" s="15" t="n">
        <v>-88.65484</v>
      </c>
      <c r="C10762" s="15" t="n">
        <v>-0.89</v>
      </c>
      <c r="D10762" s="15" t="n">
        <f aca="false">(C10762+0.9)*15.8730158730158</f>
        <v>0.158730158730158</v>
      </c>
    </row>
    <row r="10763" customFormat="false" ht="12.75" hidden="false" customHeight="false" outlineLevel="0" collapsed="false">
      <c r="A10763" s="0" t="n">
        <v>1010718</v>
      </c>
      <c r="B10763" s="15" t="n">
        <v>-89.65382</v>
      </c>
      <c r="C10763" s="15" t="n">
        <v>-0.9</v>
      </c>
      <c r="D10763" s="15" t="n">
        <f aca="false">(C10763+0.9)*15.8730158730158</f>
        <v>0</v>
      </c>
    </row>
    <row r="10764" customFormat="false" ht="12.75" hidden="false" customHeight="false" outlineLevel="0" collapsed="false">
      <c r="A10764" s="0" t="n">
        <v>1010741</v>
      </c>
      <c r="B10764" s="15" t="n">
        <v>-89.31053</v>
      </c>
      <c r="C10764" s="15" t="n">
        <v>-0.9</v>
      </c>
      <c r="D10764" s="15" t="n">
        <f aca="false">(C10764+0.9)*15.8730158730158</f>
        <v>0</v>
      </c>
    </row>
    <row r="10765" customFormat="false" ht="12.75" hidden="false" customHeight="false" outlineLevel="0" collapsed="false">
      <c r="A10765" s="0" t="n">
        <v>1010764</v>
      </c>
      <c r="B10765" s="15" t="n">
        <v>-89.82865</v>
      </c>
      <c r="C10765" s="15" t="n">
        <v>-0.9</v>
      </c>
      <c r="D10765" s="15" t="n">
        <f aca="false">(C10765+0.9)*15.8730158730158</f>
        <v>0</v>
      </c>
    </row>
    <row r="10766" customFormat="false" ht="12.75" hidden="false" customHeight="false" outlineLevel="0" collapsed="false">
      <c r="A10766" s="0" t="n">
        <v>1010787</v>
      </c>
      <c r="B10766" s="15" t="n">
        <v>-89.16938</v>
      </c>
      <c r="C10766" s="15" t="n">
        <v>-0.9</v>
      </c>
      <c r="D10766" s="15" t="n">
        <f aca="false">(C10766+0.9)*15.8730158730158</f>
        <v>0</v>
      </c>
    </row>
    <row r="10767" customFormat="false" ht="12.75" hidden="false" customHeight="false" outlineLevel="0" collapsed="false">
      <c r="A10767" s="0" t="n">
        <v>1010811</v>
      </c>
      <c r="B10767" s="15" t="n">
        <v>-89.47801</v>
      </c>
      <c r="C10767" s="15" t="n">
        <v>-0.9</v>
      </c>
      <c r="D10767" s="15" t="n">
        <f aca="false">(C10767+0.9)*15.8730158730158</f>
        <v>0</v>
      </c>
    </row>
    <row r="10768" customFormat="false" ht="12.75" hidden="false" customHeight="false" outlineLevel="0" collapsed="false">
      <c r="A10768" s="0" t="n">
        <v>1010834</v>
      </c>
      <c r="B10768" s="15" t="n">
        <v>-89.44408</v>
      </c>
      <c r="C10768" s="15" t="n">
        <v>-0.9</v>
      </c>
      <c r="D10768" s="15" t="n">
        <f aca="false">(C10768+0.9)*15.8730158730158</f>
        <v>0</v>
      </c>
    </row>
    <row r="10769" customFormat="false" ht="12.75" hidden="false" customHeight="false" outlineLevel="0" collapsed="false">
      <c r="A10769" s="0" t="n">
        <v>1010857</v>
      </c>
      <c r="B10769" s="15" t="n">
        <v>-89.97738</v>
      </c>
      <c r="C10769" s="15" t="n">
        <v>-0.9</v>
      </c>
      <c r="D10769" s="15" t="n">
        <f aca="false">(C10769+0.9)*15.8730158730158</f>
        <v>0</v>
      </c>
    </row>
    <row r="10770" customFormat="false" ht="12.75" hidden="false" customHeight="false" outlineLevel="0" collapsed="false">
      <c r="A10770" s="0" t="n">
        <v>1010880</v>
      </c>
      <c r="B10770" s="15" t="n">
        <v>-89.36195</v>
      </c>
      <c r="C10770" s="15" t="n">
        <v>-0.9</v>
      </c>
      <c r="D10770" s="15" t="n">
        <f aca="false">(C10770+0.9)*15.8730158730158</f>
        <v>0</v>
      </c>
    </row>
    <row r="10771" customFormat="false" ht="12.75" hidden="false" customHeight="false" outlineLevel="0" collapsed="false">
      <c r="A10771" s="0" t="n">
        <v>1010903</v>
      </c>
      <c r="B10771" s="15" t="n">
        <v>-89.90574</v>
      </c>
      <c r="C10771" s="15" t="n">
        <v>-0.9</v>
      </c>
      <c r="D10771" s="15" t="n">
        <f aca="false">(C10771+0.9)*15.8730158730158</f>
        <v>0</v>
      </c>
    </row>
    <row r="10772" customFormat="false" ht="12.75" hidden="false" customHeight="false" outlineLevel="0" collapsed="false">
      <c r="A10772" s="0" t="n">
        <v>1010927</v>
      </c>
      <c r="B10772" s="15" t="n">
        <v>-88.68454</v>
      </c>
      <c r="C10772" s="15" t="n">
        <v>-0.89</v>
      </c>
      <c r="D10772" s="15" t="n">
        <f aca="false">(C10772+0.9)*15.8730158730158</f>
        <v>0.158730158730158</v>
      </c>
    </row>
    <row r="10773" customFormat="false" ht="12.75" hidden="false" customHeight="false" outlineLevel="0" collapsed="false">
      <c r="A10773" s="0" t="n">
        <v>1010950</v>
      </c>
      <c r="B10773" s="15" t="n">
        <v>-89.02363</v>
      </c>
      <c r="C10773" s="15" t="n">
        <v>-0.9</v>
      </c>
      <c r="D10773" s="15" t="n">
        <f aca="false">(C10773+0.9)*15.8730158730158</f>
        <v>0</v>
      </c>
    </row>
    <row r="10774" customFormat="false" ht="12.75" hidden="false" customHeight="false" outlineLevel="0" collapsed="false">
      <c r="A10774" s="0" t="n">
        <v>1010973</v>
      </c>
      <c r="B10774" s="15" t="n">
        <v>-89.66952</v>
      </c>
      <c r="C10774" s="15" t="n">
        <v>-0.9</v>
      </c>
      <c r="D10774" s="15" t="n">
        <f aca="false">(C10774+0.9)*15.8730158730158</f>
        <v>0</v>
      </c>
    </row>
    <row r="10775" customFormat="false" ht="12.75" hidden="false" customHeight="false" outlineLevel="0" collapsed="false">
      <c r="A10775" s="0" t="n">
        <v>1010996</v>
      </c>
      <c r="B10775" s="15" t="n">
        <v>-89.838</v>
      </c>
      <c r="C10775" s="15" t="n">
        <v>-0.9</v>
      </c>
      <c r="D10775" s="15" t="n">
        <f aca="false">(C10775+0.9)*15.8730158730158</f>
        <v>0</v>
      </c>
    </row>
    <row r="10776" customFormat="false" ht="12.75" hidden="false" customHeight="false" outlineLevel="0" collapsed="false">
      <c r="A10776" s="0" t="n">
        <v>1011020</v>
      </c>
      <c r="B10776" s="15" t="n">
        <v>-89.86415</v>
      </c>
      <c r="C10776" s="15" t="n">
        <v>-0.9</v>
      </c>
      <c r="D10776" s="15" t="n">
        <f aca="false">(C10776+0.9)*15.8730158730158</f>
        <v>0</v>
      </c>
    </row>
    <row r="10777" customFormat="false" ht="12.75" hidden="false" customHeight="false" outlineLevel="0" collapsed="false">
      <c r="A10777" s="0" t="n">
        <v>1011043</v>
      </c>
      <c r="B10777" s="15" t="n">
        <v>-89.75648</v>
      </c>
      <c r="C10777" s="15" t="n">
        <v>-0.9</v>
      </c>
      <c r="D10777" s="15" t="n">
        <f aca="false">(C10777+0.9)*15.8730158730158</f>
        <v>0</v>
      </c>
    </row>
    <row r="10778" customFormat="false" ht="12.75" hidden="false" customHeight="false" outlineLevel="0" collapsed="false">
      <c r="A10778" s="0" t="n">
        <v>1011066</v>
      </c>
      <c r="B10778" s="15" t="n">
        <v>-88.89035</v>
      </c>
      <c r="C10778" s="15" t="n">
        <v>-0.89</v>
      </c>
      <c r="D10778" s="15" t="n">
        <f aca="false">(C10778+0.9)*15.8730158730158</f>
        <v>0.158730158730158</v>
      </c>
    </row>
    <row r="10779" customFormat="false" ht="12.75" hidden="false" customHeight="false" outlineLevel="0" collapsed="false">
      <c r="A10779" s="0" t="n">
        <v>1011089</v>
      </c>
      <c r="B10779" s="15" t="n">
        <v>-89.76724</v>
      </c>
      <c r="C10779" s="15" t="n">
        <v>-0.9</v>
      </c>
      <c r="D10779" s="15" t="n">
        <f aca="false">(C10779+0.9)*15.8730158730158</f>
        <v>0</v>
      </c>
    </row>
    <row r="10780" customFormat="false" ht="12.75" hidden="false" customHeight="false" outlineLevel="0" collapsed="false">
      <c r="A10780" s="0" t="n">
        <v>1011112</v>
      </c>
      <c r="B10780" s="15" t="n">
        <v>-88.13568</v>
      </c>
      <c r="C10780" s="15" t="n">
        <v>-0.89</v>
      </c>
      <c r="D10780" s="15" t="n">
        <f aca="false">(C10780+0.9)*15.8730158730158</f>
        <v>0.158730158730158</v>
      </c>
    </row>
    <row r="10781" customFormat="false" ht="12.75" hidden="false" customHeight="false" outlineLevel="0" collapsed="false">
      <c r="A10781" s="0" t="n">
        <v>1011136</v>
      </c>
      <c r="B10781" s="15" t="n">
        <v>-88.28341</v>
      </c>
      <c r="C10781" s="15" t="n">
        <v>-0.89</v>
      </c>
      <c r="D10781" s="15" t="n">
        <f aca="false">(C10781+0.9)*15.8730158730158</f>
        <v>0.158730158730158</v>
      </c>
    </row>
    <row r="10782" customFormat="false" ht="12.75" hidden="false" customHeight="false" outlineLevel="0" collapsed="false">
      <c r="A10782" s="0" t="n">
        <v>1011159</v>
      </c>
      <c r="B10782" s="15" t="n">
        <v>-89.45694</v>
      </c>
      <c r="C10782" s="15" t="n">
        <v>-0.9</v>
      </c>
      <c r="D10782" s="15" t="n">
        <f aca="false">(C10782+0.9)*15.8730158730158</f>
        <v>0</v>
      </c>
    </row>
    <row r="10783" customFormat="false" ht="12.75" hidden="false" customHeight="false" outlineLevel="0" collapsed="false">
      <c r="A10783" s="0" t="n">
        <v>1011182</v>
      </c>
      <c r="B10783" s="15" t="n">
        <v>-89.8234</v>
      </c>
      <c r="C10783" s="15" t="n">
        <v>-0.9</v>
      </c>
      <c r="D10783" s="15" t="n">
        <f aca="false">(C10783+0.9)*15.8730158730158</f>
        <v>0</v>
      </c>
    </row>
    <row r="10784" customFormat="false" ht="12.75" hidden="false" customHeight="false" outlineLevel="0" collapsed="false">
      <c r="A10784" s="0" t="n">
        <v>1011205</v>
      </c>
      <c r="B10784" s="15" t="n">
        <v>-89.57545</v>
      </c>
      <c r="C10784" s="15" t="n">
        <v>-0.9</v>
      </c>
      <c r="D10784" s="15" t="n">
        <f aca="false">(C10784+0.9)*15.8730158730158</f>
        <v>0</v>
      </c>
    </row>
    <row r="10785" customFormat="false" ht="12.75" hidden="false" customHeight="false" outlineLevel="0" collapsed="false">
      <c r="A10785" s="0" t="n">
        <v>1011229</v>
      </c>
      <c r="B10785" s="15" t="n">
        <v>-87.90883</v>
      </c>
      <c r="C10785" s="15" t="n">
        <v>-0.88</v>
      </c>
      <c r="D10785" s="15" t="n">
        <f aca="false">(C10785+0.9)*15.8730158730158</f>
        <v>0.317460317460316</v>
      </c>
    </row>
    <row r="10786" customFormat="false" ht="12.75" hidden="false" customHeight="false" outlineLevel="0" collapsed="false">
      <c r="A10786" s="0" t="n">
        <v>1011252</v>
      </c>
      <c r="B10786" s="15" t="n">
        <v>-89.95552</v>
      </c>
      <c r="C10786" s="15" t="n">
        <v>-0.9</v>
      </c>
      <c r="D10786" s="15" t="n">
        <f aca="false">(C10786+0.9)*15.8730158730158</f>
        <v>0</v>
      </c>
    </row>
    <row r="10787" customFormat="false" ht="12.75" hidden="false" customHeight="false" outlineLevel="0" collapsed="false">
      <c r="A10787" s="0" t="n">
        <v>1011275</v>
      </c>
      <c r="B10787" s="15" t="n">
        <v>-88.60158</v>
      </c>
      <c r="C10787" s="15" t="n">
        <v>-0.89</v>
      </c>
      <c r="D10787" s="15" t="n">
        <f aca="false">(C10787+0.9)*15.8730158730158</f>
        <v>0.158730158730158</v>
      </c>
    </row>
    <row r="10788" customFormat="false" ht="12.75" hidden="false" customHeight="false" outlineLevel="0" collapsed="false">
      <c r="A10788" s="0" t="n">
        <v>1011298</v>
      </c>
      <c r="B10788" s="15" t="n">
        <v>-89.29171</v>
      </c>
      <c r="C10788" s="15" t="n">
        <v>-0.9</v>
      </c>
      <c r="D10788" s="15" t="n">
        <f aca="false">(C10788+0.9)*15.8730158730158</f>
        <v>0</v>
      </c>
    </row>
    <row r="10789" customFormat="false" ht="12.75" hidden="false" customHeight="false" outlineLevel="0" collapsed="false">
      <c r="A10789" s="0" t="n">
        <v>1011321</v>
      </c>
      <c r="B10789" s="15" t="n">
        <v>-89.06997</v>
      </c>
      <c r="C10789" s="15" t="n">
        <v>-0.9</v>
      </c>
      <c r="D10789" s="15" t="n">
        <f aca="false">(C10789+0.9)*15.8730158730158</f>
        <v>0</v>
      </c>
    </row>
    <row r="10790" customFormat="false" ht="12.75" hidden="false" customHeight="false" outlineLevel="0" collapsed="false">
      <c r="A10790" s="0" t="n">
        <v>1011345</v>
      </c>
      <c r="B10790" s="15" t="n">
        <v>-89.93171</v>
      </c>
      <c r="C10790" s="15" t="n">
        <v>-0.9</v>
      </c>
      <c r="D10790" s="15" t="n">
        <f aca="false">(C10790+0.9)*15.8730158730158</f>
        <v>0</v>
      </c>
    </row>
    <row r="10791" customFormat="false" ht="12.75" hidden="false" customHeight="false" outlineLevel="0" collapsed="false">
      <c r="A10791" s="0" t="n">
        <v>1011368</v>
      </c>
      <c r="B10791" s="15" t="n">
        <v>-89.35606</v>
      </c>
      <c r="C10791" s="15" t="n">
        <v>-0.9</v>
      </c>
      <c r="D10791" s="15" t="n">
        <f aca="false">(C10791+0.9)*15.8730158730158</f>
        <v>0</v>
      </c>
    </row>
    <row r="10792" customFormat="false" ht="12.75" hidden="false" customHeight="false" outlineLevel="0" collapsed="false">
      <c r="A10792" s="0" t="n">
        <v>1011391</v>
      </c>
      <c r="B10792" s="15" t="n">
        <v>-89.54886</v>
      </c>
      <c r="C10792" s="15" t="n">
        <v>-0.9</v>
      </c>
      <c r="D10792" s="15" t="n">
        <f aca="false">(C10792+0.9)*15.8730158730158</f>
        <v>0</v>
      </c>
    </row>
    <row r="10793" customFormat="false" ht="12.75" hidden="false" customHeight="false" outlineLevel="0" collapsed="false">
      <c r="A10793" s="0" t="n">
        <v>1011414</v>
      </c>
      <c r="B10793" s="15" t="n">
        <v>-89.3757</v>
      </c>
      <c r="C10793" s="15" t="n">
        <v>-0.9</v>
      </c>
      <c r="D10793" s="15" t="n">
        <f aca="false">(C10793+0.9)*15.8730158730158</f>
        <v>0</v>
      </c>
    </row>
    <row r="10794" customFormat="false" ht="12.75" hidden="false" customHeight="false" outlineLevel="0" collapsed="false">
      <c r="A10794" s="0" t="n">
        <v>1011438</v>
      </c>
      <c r="B10794" s="15" t="n">
        <v>-89.76975</v>
      </c>
      <c r="C10794" s="15" t="n">
        <v>-0.9</v>
      </c>
      <c r="D10794" s="15" t="n">
        <f aca="false">(C10794+0.9)*15.8730158730158</f>
        <v>0</v>
      </c>
    </row>
    <row r="10795" customFormat="false" ht="12.75" hidden="false" customHeight="false" outlineLevel="0" collapsed="false">
      <c r="A10795" s="0" t="n">
        <v>1011461</v>
      </c>
      <c r="B10795" s="15" t="n">
        <v>-88.74348</v>
      </c>
      <c r="C10795" s="15" t="n">
        <v>-0.89</v>
      </c>
      <c r="D10795" s="15" t="n">
        <f aca="false">(C10795+0.9)*15.8730158730158</f>
        <v>0.158730158730158</v>
      </c>
    </row>
    <row r="10796" customFormat="false" ht="12.75" hidden="false" customHeight="false" outlineLevel="0" collapsed="false">
      <c r="A10796" s="0" t="n">
        <v>1011484</v>
      </c>
      <c r="B10796" s="15" t="n">
        <v>-89.73787</v>
      </c>
      <c r="C10796" s="15" t="n">
        <v>-0.9</v>
      </c>
      <c r="D10796" s="15" t="n">
        <f aca="false">(C10796+0.9)*15.8730158730158</f>
        <v>0</v>
      </c>
    </row>
    <row r="10797" customFormat="false" ht="12.75" hidden="false" customHeight="false" outlineLevel="0" collapsed="false">
      <c r="A10797" s="0" t="n">
        <v>1011507</v>
      </c>
      <c r="B10797" s="15" t="n">
        <v>-89.32859</v>
      </c>
      <c r="C10797" s="15" t="n">
        <v>-0.9</v>
      </c>
      <c r="D10797" s="15" t="n">
        <f aca="false">(C10797+0.9)*15.8730158730158</f>
        <v>0</v>
      </c>
    </row>
    <row r="10798" customFormat="false" ht="12.75" hidden="false" customHeight="false" outlineLevel="0" collapsed="false">
      <c r="A10798" s="0" t="n">
        <v>1011530</v>
      </c>
      <c r="B10798" s="15" t="n">
        <v>-89.61931</v>
      </c>
      <c r="C10798" s="15" t="n">
        <v>-0.9</v>
      </c>
      <c r="D10798" s="15" t="n">
        <f aca="false">(C10798+0.9)*15.8730158730158</f>
        <v>0</v>
      </c>
    </row>
    <row r="10799" customFormat="false" ht="12.75" hidden="false" customHeight="false" outlineLevel="0" collapsed="false">
      <c r="A10799" s="0" t="n">
        <v>1011554</v>
      </c>
      <c r="B10799" s="15" t="n">
        <v>-89.92636</v>
      </c>
      <c r="C10799" s="15" t="n">
        <v>-0.9</v>
      </c>
      <c r="D10799" s="15" t="n">
        <f aca="false">(C10799+0.9)*15.8730158730158</f>
        <v>0</v>
      </c>
    </row>
    <row r="10800" customFormat="false" ht="12.75" hidden="false" customHeight="false" outlineLevel="0" collapsed="false">
      <c r="A10800" s="0" t="n">
        <v>1011577</v>
      </c>
      <c r="B10800" s="15" t="n">
        <v>-89.64439</v>
      </c>
      <c r="C10800" s="15" t="n">
        <v>-0.9</v>
      </c>
      <c r="D10800" s="15" t="n">
        <f aca="false">(C10800+0.9)*15.8730158730158</f>
        <v>0</v>
      </c>
    </row>
    <row r="10801" customFormat="false" ht="12.75" hidden="false" customHeight="false" outlineLevel="0" collapsed="false">
      <c r="A10801" s="0" t="n">
        <v>1011600</v>
      </c>
      <c r="B10801" s="15" t="n">
        <v>-89.83482</v>
      </c>
      <c r="C10801" s="15" t="n">
        <v>-0.9</v>
      </c>
      <c r="D10801" s="15" t="n">
        <f aca="false">(C10801+0.9)*15.8730158730158</f>
        <v>0</v>
      </c>
    </row>
    <row r="10802" customFormat="false" ht="12.75" hidden="false" customHeight="false" outlineLevel="0" collapsed="false">
      <c r="A10802" s="0" t="n">
        <v>1011623</v>
      </c>
      <c r="B10802" s="15" t="n">
        <v>-89.56272</v>
      </c>
      <c r="C10802" s="15" t="n">
        <v>-0.9</v>
      </c>
      <c r="D10802" s="15" t="n">
        <f aca="false">(C10802+0.9)*15.8730158730158</f>
        <v>0</v>
      </c>
    </row>
    <row r="10803" customFormat="false" ht="12.75" hidden="false" customHeight="false" outlineLevel="0" collapsed="false">
      <c r="A10803" s="0" t="n">
        <v>1011646</v>
      </c>
      <c r="B10803" s="15" t="n">
        <v>-90.02041</v>
      </c>
      <c r="C10803" s="15" t="n">
        <v>-0.91</v>
      </c>
      <c r="D10803" s="15" t="n">
        <f aca="false">(C10803+0.9)*15.8730158730158</f>
        <v>-0.158730158730158</v>
      </c>
    </row>
    <row r="10804" customFormat="false" ht="12.75" hidden="false" customHeight="false" outlineLevel="0" collapsed="false">
      <c r="A10804" s="0" t="n">
        <v>1011670</v>
      </c>
      <c r="B10804" s="15" t="n">
        <v>-89.98646</v>
      </c>
      <c r="C10804" s="15" t="n">
        <v>-0.9</v>
      </c>
      <c r="D10804" s="15" t="n">
        <f aca="false">(C10804+0.9)*15.8730158730158</f>
        <v>0</v>
      </c>
    </row>
    <row r="10805" customFormat="false" ht="12.75" hidden="false" customHeight="false" outlineLevel="0" collapsed="false">
      <c r="A10805" s="0" t="n">
        <v>1011693</v>
      </c>
      <c r="B10805" s="15" t="n">
        <v>-89.54165</v>
      </c>
      <c r="C10805" s="15" t="n">
        <v>-0.9</v>
      </c>
      <c r="D10805" s="15" t="n">
        <f aca="false">(C10805+0.9)*15.8730158730158</f>
        <v>0</v>
      </c>
    </row>
    <row r="10806" customFormat="false" ht="12.75" hidden="false" customHeight="false" outlineLevel="0" collapsed="false">
      <c r="A10806" s="0" t="n">
        <v>1011716</v>
      </c>
      <c r="B10806" s="15" t="n">
        <v>-89.47252</v>
      </c>
      <c r="C10806" s="15" t="n">
        <v>-0.9</v>
      </c>
      <c r="D10806" s="15" t="n">
        <f aca="false">(C10806+0.9)*15.8730158730158</f>
        <v>0</v>
      </c>
    </row>
    <row r="10807" customFormat="false" ht="12.75" hidden="false" customHeight="false" outlineLevel="0" collapsed="false">
      <c r="A10807" s="0" t="n">
        <v>1011739</v>
      </c>
      <c r="B10807" s="15" t="n">
        <v>-89.552</v>
      </c>
      <c r="C10807" s="15" t="n">
        <v>-0.9</v>
      </c>
      <c r="D10807" s="15" t="n">
        <f aca="false">(C10807+0.9)*15.8730158730158</f>
        <v>0</v>
      </c>
    </row>
    <row r="10808" customFormat="false" ht="12.75" hidden="false" customHeight="false" outlineLevel="0" collapsed="false">
      <c r="A10808" s="0" t="n">
        <v>1011763</v>
      </c>
      <c r="B10808" s="15" t="n">
        <v>-88.1878</v>
      </c>
      <c r="C10808" s="15" t="n">
        <v>-0.89</v>
      </c>
      <c r="D10808" s="15" t="n">
        <f aca="false">(C10808+0.9)*15.8730158730158</f>
        <v>0.158730158730158</v>
      </c>
    </row>
    <row r="10809" customFormat="false" ht="12.75" hidden="false" customHeight="false" outlineLevel="0" collapsed="false">
      <c r="A10809" s="0" t="n">
        <v>1011786</v>
      </c>
      <c r="B10809" s="15" t="n">
        <v>-90.05168</v>
      </c>
      <c r="C10809" s="15" t="n">
        <v>-0.91</v>
      </c>
      <c r="D10809" s="15" t="n">
        <f aca="false">(C10809+0.9)*15.8730158730158</f>
        <v>-0.158730158730158</v>
      </c>
    </row>
    <row r="10810" customFormat="false" ht="12.75" hidden="false" customHeight="false" outlineLevel="0" collapsed="false">
      <c r="A10810" s="0" t="n">
        <v>1011809</v>
      </c>
      <c r="B10810" s="15" t="n">
        <v>-88.84212</v>
      </c>
      <c r="C10810" s="15" t="n">
        <v>-0.89</v>
      </c>
      <c r="D10810" s="15" t="n">
        <f aca="false">(C10810+0.9)*15.8730158730158</f>
        <v>0.158730158730158</v>
      </c>
    </row>
    <row r="10811" customFormat="false" ht="12.75" hidden="false" customHeight="false" outlineLevel="0" collapsed="false">
      <c r="A10811" s="0" t="n">
        <v>1011832</v>
      </c>
      <c r="B10811" s="15" t="n">
        <v>-88.83282</v>
      </c>
      <c r="C10811" s="15" t="n">
        <v>-0.89</v>
      </c>
      <c r="D10811" s="15" t="n">
        <f aca="false">(C10811+0.9)*15.8730158730158</f>
        <v>0.158730158730158</v>
      </c>
    </row>
    <row r="10812" customFormat="false" ht="12.75" hidden="false" customHeight="false" outlineLevel="0" collapsed="false">
      <c r="A10812" s="0" t="n">
        <v>1011855</v>
      </c>
      <c r="B10812" s="15" t="n">
        <v>-89.7381</v>
      </c>
      <c r="C10812" s="15" t="n">
        <v>-0.9</v>
      </c>
      <c r="D10812" s="15" t="n">
        <f aca="false">(C10812+0.9)*15.8730158730158</f>
        <v>0</v>
      </c>
    </row>
    <row r="10813" customFormat="false" ht="12.75" hidden="false" customHeight="false" outlineLevel="0" collapsed="false">
      <c r="A10813" s="0" t="n">
        <v>1011879</v>
      </c>
      <c r="B10813" s="15" t="n">
        <v>-89.70332</v>
      </c>
      <c r="C10813" s="15" t="n">
        <v>-0.9</v>
      </c>
      <c r="D10813" s="15" t="n">
        <f aca="false">(C10813+0.9)*15.8730158730158</f>
        <v>0</v>
      </c>
    </row>
    <row r="10814" customFormat="false" ht="12.75" hidden="false" customHeight="false" outlineLevel="0" collapsed="false">
      <c r="A10814" s="0" t="n">
        <v>1011902</v>
      </c>
      <c r="B10814" s="15" t="n">
        <v>-89.5531</v>
      </c>
      <c r="C10814" s="15" t="n">
        <v>-0.9</v>
      </c>
      <c r="D10814" s="15" t="n">
        <f aca="false">(C10814+0.9)*15.8730158730158</f>
        <v>0</v>
      </c>
    </row>
    <row r="10815" customFormat="false" ht="12.75" hidden="false" customHeight="false" outlineLevel="0" collapsed="false">
      <c r="A10815" s="0" t="n">
        <v>1011925</v>
      </c>
      <c r="B10815" s="15" t="n">
        <v>-89.76355</v>
      </c>
      <c r="C10815" s="15" t="n">
        <v>-0.9</v>
      </c>
      <c r="D10815" s="15" t="n">
        <f aca="false">(C10815+0.9)*15.8730158730158</f>
        <v>0</v>
      </c>
    </row>
    <row r="10816" customFormat="false" ht="12.75" hidden="false" customHeight="false" outlineLevel="0" collapsed="false">
      <c r="A10816" s="0" t="n">
        <v>1011948</v>
      </c>
      <c r="B10816" s="15" t="n">
        <v>-89.7212</v>
      </c>
      <c r="C10816" s="15" t="n">
        <v>-0.9</v>
      </c>
      <c r="D10816" s="15" t="n">
        <f aca="false">(C10816+0.9)*15.8730158730158</f>
        <v>0</v>
      </c>
    </row>
    <row r="10817" customFormat="false" ht="12.75" hidden="false" customHeight="false" outlineLevel="0" collapsed="false">
      <c r="A10817" s="0" t="n">
        <v>1011972</v>
      </c>
      <c r="B10817" s="15" t="n">
        <v>-89.67991</v>
      </c>
      <c r="C10817" s="15" t="n">
        <v>-0.9</v>
      </c>
      <c r="D10817" s="15" t="n">
        <f aca="false">(C10817+0.9)*15.8730158730158</f>
        <v>0</v>
      </c>
    </row>
    <row r="10818" customFormat="false" ht="12.75" hidden="false" customHeight="false" outlineLevel="0" collapsed="false">
      <c r="A10818" s="0" t="n">
        <v>1011995</v>
      </c>
      <c r="B10818" s="15" t="n">
        <v>-89.51367</v>
      </c>
      <c r="C10818" s="15" t="n">
        <v>-0.9</v>
      </c>
      <c r="D10818" s="15" t="n">
        <f aca="false">(C10818+0.9)*15.8730158730158</f>
        <v>0</v>
      </c>
    </row>
    <row r="10819" customFormat="false" ht="12.75" hidden="false" customHeight="false" outlineLevel="0" collapsed="false">
      <c r="A10819" s="0" t="n">
        <v>1012018</v>
      </c>
      <c r="B10819" s="15" t="n">
        <v>-89.8101</v>
      </c>
      <c r="C10819" s="15" t="n">
        <v>-0.9</v>
      </c>
      <c r="D10819" s="15" t="n">
        <f aca="false">(C10819+0.9)*15.8730158730158</f>
        <v>0</v>
      </c>
    </row>
    <row r="10820" customFormat="false" ht="12.75" hidden="false" customHeight="false" outlineLevel="0" collapsed="false">
      <c r="A10820" s="0" t="n">
        <v>1012041</v>
      </c>
      <c r="B10820" s="15" t="n">
        <v>-89.64518</v>
      </c>
      <c r="C10820" s="15" t="n">
        <v>-0.9</v>
      </c>
      <c r="D10820" s="15" t="n">
        <f aca="false">(C10820+0.9)*15.8730158730158</f>
        <v>0</v>
      </c>
    </row>
    <row r="10821" customFormat="false" ht="12.75" hidden="false" customHeight="false" outlineLevel="0" collapsed="false">
      <c r="A10821" s="0" t="n">
        <v>1012064</v>
      </c>
      <c r="B10821" s="15" t="n">
        <v>-89.75359</v>
      </c>
      <c r="C10821" s="15" t="n">
        <v>-0.9</v>
      </c>
      <c r="D10821" s="15" t="n">
        <f aca="false">(C10821+0.9)*15.8730158730158</f>
        <v>0</v>
      </c>
    </row>
    <row r="10822" customFormat="false" ht="12.75" hidden="false" customHeight="false" outlineLevel="0" collapsed="false">
      <c r="A10822" s="0" t="n">
        <v>1012088</v>
      </c>
      <c r="B10822" s="15" t="n">
        <v>-90.03236</v>
      </c>
      <c r="C10822" s="15" t="n">
        <v>-0.91</v>
      </c>
      <c r="D10822" s="15" t="n">
        <f aca="false">(C10822+0.9)*15.8730158730158</f>
        <v>-0.158730158730158</v>
      </c>
    </row>
    <row r="10823" customFormat="false" ht="12.75" hidden="false" customHeight="false" outlineLevel="0" collapsed="false">
      <c r="A10823" s="0" t="n">
        <v>1012111</v>
      </c>
      <c r="B10823" s="15" t="n">
        <v>-89.78169</v>
      </c>
      <c r="C10823" s="15" t="n">
        <v>-0.9</v>
      </c>
      <c r="D10823" s="15" t="n">
        <f aca="false">(C10823+0.9)*15.8730158730158</f>
        <v>0</v>
      </c>
    </row>
    <row r="10824" customFormat="false" ht="12.75" hidden="false" customHeight="false" outlineLevel="0" collapsed="false">
      <c r="A10824" s="0" t="n">
        <v>1012134</v>
      </c>
      <c r="B10824" s="15" t="n">
        <v>-89.4451</v>
      </c>
      <c r="C10824" s="15" t="n">
        <v>-0.9</v>
      </c>
      <c r="D10824" s="15" t="n">
        <f aca="false">(C10824+0.9)*15.8730158730158</f>
        <v>0</v>
      </c>
    </row>
    <row r="10825" customFormat="false" ht="12.75" hidden="false" customHeight="false" outlineLevel="0" collapsed="false">
      <c r="A10825" s="0" t="n">
        <v>1012157</v>
      </c>
      <c r="B10825" s="15" t="n">
        <v>-89.27298</v>
      </c>
      <c r="C10825" s="15" t="n">
        <v>-0.9</v>
      </c>
      <c r="D10825" s="15" t="n">
        <f aca="false">(C10825+0.9)*15.8730158730158</f>
        <v>0</v>
      </c>
    </row>
    <row r="10826" customFormat="false" ht="12.75" hidden="false" customHeight="false" outlineLevel="0" collapsed="false">
      <c r="A10826" s="0" t="n">
        <v>1012181</v>
      </c>
      <c r="B10826" s="15" t="n">
        <v>-87.96213</v>
      </c>
      <c r="C10826" s="15" t="n">
        <v>-0.88</v>
      </c>
      <c r="D10826" s="15" t="n">
        <f aca="false">(C10826+0.9)*15.8730158730158</f>
        <v>0.317460317460316</v>
      </c>
    </row>
    <row r="10827" customFormat="false" ht="12.75" hidden="false" customHeight="false" outlineLevel="0" collapsed="false">
      <c r="A10827" s="0" t="n">
        <v>1012204</v>
      </c>
      <c r="B10827" s="15" t="n">
        <v>-89.1358</v>
      </c>
      <c r="C10827" s="15" t="n">
        <v>-0.9</v>
      </c>
      <c r="D10827" s="15" t="n">
        <f aca="false">(C10827+0.9)*15.8730158730158</f>
        <v>0</v>
      </c>
    </row>
    <row r="10828" customFormat="false" ht="12.75" hidden="false" customHeight="false" outlineLevel="0" collapsed="false">
      <c r="A10828" s="0" t="n">
        <v>1012227</v>
      </c>
      <c r="B10828" s="15" t="n">
        <v>-89.69682</v>
      </c>
      <c r="C10828" s="15" t="n">
        <v>-0.9</v>
      </c>
      <c r="D10828" s="15" t="n">
        <f aca="false">(C10828+0.9)*15.8730158730158</f>
        <v>0</v>
      </c>
    </row>
    <row r="10829" customFormat="false" ht="12.75" hidden="false" customHeight="false" outlineLevel="0" collapsed="false">
      <c r="A10829" s="0" t="n">
        <v>1012250</v>
      </c>
      <c r="B10829" s="15" t="n">
        <v>-89.40758</v>
      </c>
      <c r="C10829" s="15" t="n">
        <v>-0.9</v>
      </c>
      <c r="D10829" s="15" t="n">
        <f aca="false">(C10829+0.9)*15.8730158730158</f>
        <v>0</v>
      </c>
    </row>
    <row r="10830" customFormat="false" ht="12.75" hidden="false" customHeight="false" outlineLevel="0" collapsed="false">
      <c r="A10830" s="0" t="n">
        <v>1012273</v>
      </c>
      <c r="B10830" s="15" t="n">
        <v>-89.43196</v>
      </c>
      <c r="C10830" s="15" t="n">
        <v>-0.9</v>
      </c>
      <c r="D10830" s="15" t="n">
        <f aca="false">(C10830+0.9)*15.8730158730158</f>
        <v>0</v>
      </c>
    </row>
    <row r="10831" customFormat="false" ht="12.75" hidden="false" customHeight="false" outlineLevel="0" collapsed="false">
      <c r="A10831" s="0" t="n">
        <v>1012297</v>
      </c>
      <c r="B10831" s="15" t="n">
        <v>-87.73406</v>
      </c>
      <c r="C10831" s="15" t="n">
        <v>-0.88</v>
      </c>
      <c r="D10831" s="15" t="n">
        <f aca="false">(C10831+0.9)*15.8730158730158</f>
        <v>0.317460317460316</v>
      </c>
    </row>
    <row r="10832" customFormat="false" ht="12.75" hidden="false" customHeight="false" outlineLevel="0" collapsed="false">
      <c r="A10832" s="0" t="n">
        <v>1012320</v>
      </c>
      <c r="B10832" s="15" t="n">
        <v>-89.86529</v>
      </c>
      <c r="C10832" s="15" t="n">
        <v>-0.9</v>
      </c>
      <c r="D10832" s="15" t="n">
        <f aca="false">(C10832+0.9)*15.8730158730158</f>
        <v>0</v>
      </c>
    </row>
    <row r="10833" customFormat="false" ht="12.75" hidden="false" customHeight="false" outlineLevel="0" collapsed="false">
      <c r="A10833" s="0" t="n">
        <v>1012343</v>
      </c>
      <c r="B10833" s="15" t="n">
        <v>-89.62538</v>
      </c>
      <c r="C10833" s="15" t="n">
        <v>-0.9</v>
      </c>
      <c r="D10833" s="15" t="n">
        <f aca="false">(C10833+0.9)*15.8730158730158</f>
        <v>0</v>
      </c>
    </row>
    <row r="10834" customFormat="false" ht="12.75" hidden="false" customHeight="false" outlineLevel="0" collapsed="false">
      <c r="A10834" s="0" t="n">
        <v>1012366</v>
      </c>
      <c r="B10834" s="15" t="n">
        <v>-89.53514</v>
      </c>
      <c r="C10834" s="15" t="n">
        <v>-0.9</v>
      </c>
      <c r="D10834" s="15" t="n">
        <f aca="false">(C10834+0.9)*15.8730158730158</f>
        <v>0</v>
      </c>
    </row>
    <row r="10835" customFormat="false" ht="12.75" hidden="false" customHeight="false" outlineLevel="0" collapsed="false">
      <c r="A10835" s="0" t="n">
        <v>1012390</v>
      </c>
      <c r="B10835" s="15" t="n">
        <v>-89.7063</v>
      </c>
      <c r="C10835" s="15" t="n">
        <v>-0.9</v>
      </c>
      <c r="D10835" s="15" t="n">
        <f aca="false">(C10835+0.9)*15.8730158730158</f>
        <v>0</v>
      </c>
    </row>
    <row r="10836" customFormat="false" ht="12.75" hidden="false" customHeight="false" outlineLevel="0" collapsed="false">
      <c r="A10836" s="0" t="n">
        <v>1012413</v>
      </c>
      <c r="B10836" s="15" t="n">
        <v>-89.72385</v>
      </c>
      <c r="C10836" s="15" t="n">
        <v>-0.9</v>
      </c>
      <c r="D10836" s="15" t="n">
        <f aca="false">(C10836+0.9)*15.8730158730158</f>
        <v>0</v>
      </c>
    </row>
    <row r="10837" customFormat="false" ht="12.75" hidden="false" customHeight="false" outlineLevel="0" collapsed="false">
      <c r="A10837" s="0" t="n">
        <v>1012436</v>
      </c>
      <c r="B10837" s="15" t="n">
        <v>-89.60198</v>
      </c>
      <c r="C10837" s="15" t="n">
        <v>-0.9</v>
      </c>
      <c r="D10837" s="15" t="n">
        <f aca="false">(C10837+0.9)*15.8730158730158</f>
        <v>0</v>
      </c>
    </row>
    <row r="10838" customFormat="false" ht="12.75" hidden="false" customHeight="false" outlineLevel="0" collapsed="false">
      <c r="A10838" s="0" t="n">
        <v>1012459</v>
      </c>
      <c r="B10838" s="15" t="n">
        <v>-89.64833</v>
      </c>
      <c r="C10838" s="15" t="n">
        <v>-0.9</v>
      </c>
      <c r="D10838" s="15" t="n">
        <f aca="false">(C10838+0.9)*15.8730158730158</f>
        <v>0</v>
      </c>
    </row>
    <row r="10839" customFormat="false" ht="12.75" hidden="false" customHeight="false" outlineLevel="0" collapsed="false">
      <c r="A10839" s="0" t="n">
        <v>1012482</v>
      </c>
      <c r="B10839" s="15" t="n">
        <v>-89.44825</v>
      </c>
      <c r="C10839" s="15" t="n">
        <v>-0.9</v>
      </c>
      <c r="D10839" s="15" t="n">
        <f aca="false">(C10839+0.9)*15.8730158730158</f>
        <v>0</v>
      </c>
    </row>
    <row r="10840" customFormat="false" ht="12.75" hidden="false" customHeight="false" outlineLevel="0" collapsed="false">
      <c r="A10840" s="0" t="n">
        <v>1012506</v>
      </c>
      <c r="B10840" s="15" t="n">
        <v>-89.60373</v>
      </c>
      <c r="C10840" s="15" t="n">
        <v>-0.9</v>
      </c>
      <c r="D10840" s="15" t="n">
        <f aca="false">(C10840+0.9)*15.8730158730158</f>
        <v>0</v>
      </c>
    </row>
    <row r="10841" customFormat="false" ht="12.75" hidden="false" customHeight="false" outlineLevel="0" collapsed="false">
      <c r="A10841" s="0" t="n">
        <v>1012529</v>
      </c>
      <c r="B10841" s="15" t="n">
        <v>-88.55728</v>
      </c>
      <c r="C10841" s="15" t="n">
        <v>-0.89</v>
      </c>
      <c r="D10841" s="15" t="n">
        <f aca="false">(C10841+0.9)*15.8730158730158</f>
        <v>0.158730158730158</v>
      </c>
    </row>
    <row r="10842" customFormat="false" ht="12.75" hidden="false" customHeight="false" outlineLevel="0" collapsed="false">
      <c r="A10842" s="0" t="n">
        <v>1012552</v>
      </c>
      <c r="B10842" s="15" t="n">
        <v>-89.60288</v>
      </c>
      <c r="C10842" s="15" t="n">
        <v>-0.9</v>
      </c>
      <c r="D10842" s="15" t="n">
        <f aca="false">(C10842+0.9)*15.8730158730158</f>
        <v>0</v>
      </c>
    </row>
    <row r="10843" customFormat="false" ht="12.75" hidden="false" customHeight="false" outlineLevel="0" collapsed="false">
      <c r="A10843" s="0" t="n">
        <v>1012575</v>
      </c>
      <c r="B10843" s="15" t="n">
        <v>-89.55723</v>
      </c>
      <c r="C10843" s="15" t="n">
        <v>-0.9</v>
      </c>
      <c r="D10843" s="15" t="n">
        <f aca="false">(C10843+0.9)*15.8730158730158</f>
        <v>0</v>
      </c>
    </row>
    <row r="10844" customFormat="false" ht="12.75" hidden="false" customHeight="false" outlineLevel="0" collapsed="false">
      <c r="A10844" s="0" t="n">
        <v>1012599</v>
      </c>
      <c r="B10844" s="15" t="n">
        <v>-89.653</v>
      </c>
      <c r="C10844" s="15" t="n">
        <v>-0.9</v>
      </c>
      <c r="D10844" s="15" t="n">
        <f aca="false">(C10844+0.9)*15.8730158730158</f>
        <v>0</v>
      </c>
    </row>
    <row r="10845" customFormat="false" ht="12.75" hidden="false" customHeight="false" outlineLevel="0" collapsed="false">
      <c r="A10845" s="0" t="n">
        <v>1012622</v>
      </c>
      <c r="B10845" s="15" t="n">
        <v>-88.98033</v>
      </c>
      <c r="C10845" s="15" t="n">
        <v>-0.89</v>
      </c>
      <c r="D10845" s="15" t="n">
        <f aca="false">(C10845+0.9)*15.8730158730158</f>
        <v>0.158730158730158</v>
      </c>
    </row>
    <row r="10846" customFormat="false" ht="12.75" hidden="false" customHeight="false" outlineLevel="0" collapsed="false">
      <c r="A10846" s="0" t="n">
        <v>1012645</v>
      </c>
      <c r="B10846" s="15" t="n">
        <v>-88.35255</v>
      </c>
      <c r="C10846" s="15" t="n">
        <v>-0.89</v>
      </c>
      <c r="D10846" s="15" t="n">
        <f aca="false">(C10846+0.9)*15.8730158730158</f>
        <v>0.158730158730158</v>
      </c>
    </row>
    <row r="10847" customFormat="false" ht="12.75" hidden="false" customHeight="false" outlineLevel="0" collapsed="false">
      <c r="A10847" s="0" t="n">
        <v>1012668</v>
      </c>
      <c r="B10847" s="15" t="n">
        <v>-88.3167</v>
      </c>
      <c r="C10847" s="15" t="n">
        <v>-0.89</v>
      </c>
      <c r="D10847" s="15" t="n">
        <f aca="false">(C10847+0.9)*15.8730158730158</f>
        <v>0.158730158730158</v>
      </c>
    </row>
    <row r="10848" customFormat="false" ht="12.75" hidden="false" customHeight="false" outlineLevel="0" collapsed="false">
      <c r="A10848" s="0" t="n">
        <v>1012691</v>
      </c>
      <c r="B10848" s="15" t="n">
        <v>-89.47297</v>
      </c>
      <c r="C10848" s="15" t="n">
        <v>-0.9</v>
      </c>
      <c r="D10848" s="15" t="n">
        <f aca="false">(C10848+0.9)*15.8730158730158</f>
        <v>0</v>
      </c>
    </row>
    <row r="10849" customFormat="false" ht="12.75" hidden="false" customHeight="false" outlineLevel="0" collapsed="false">
      <c r="A10849" s="0" t="n">
        <v>1012715</v>
      </c>
      <c r="B10849" s="15" t="n">
        <v>-88.6835</v>
      </c>
      <c r="C10849" s="15" t="n">
        <v>-0.89</v>
      </c>
      <c r="D10849" s="15" t="n">
        <f aca="false">(C10849+0.9)*15.8730158730158</f>
        <v>0.158730158730158</v>
      </c>
    </row>
    <row r="10850" customFormat="false" ht="12.75" hidden="false" customHeight="false" outlineLevel="0" collapsed="false">
      <c r="A10850" s="0" t="n">
        <v>1012738</v>
      </c>
      <c r="B10850" s="15" t="n">
        <v>-89.73937</v>
      </c>
      <c r="C10850" s="15" t="n">
        <v>-0.9</v>
      </c>
      <c r="D10850" s="15" t="n">
        <f aca="false">(C10850+0.9)*15.8730158730158</f>
        <v>0</v>
      </c>
    </row>
    <row r="10851" customFormat="false" ht="12.75" hidden="false" customHeight="false" outlineLevel="0" collapsed="false">
      <c r="A10851" s="0" t="n">
        <v>1012761</v>
      </c>
      <c r="B10851" s="15" t="n">
        <v>-89.59132</v>
      </c>
      <c r="C10851" s="15" t="n">
        <v>-0.9</v>
      </c>
      <c r="D10851" s="15" t="n">
        <f aca="false">(C10851+0.9)*15.8730158730158</f>
        <v>0</v>
      </c>
    </row>
    <row r="10852" customFormat="false" ht="12.75" hidden="false" customHeight="false" outlineLevel="0" collapsed="false">
      <c r="A10852" s="0" t="n">
        <v>1012784</v>
      </c>
      <c r="B10852" s="15" t="n">
        <v>-89.75877</v>
      </c>
      <c r="C10852" s="15" t="n">
        <v>-0.9</v>
      </c>
      <c r="D10852" s="15" t="n">
        <f aca="false">(C10852+0.9)*15.8730158730158</f>
        <v>0</v>
      </c>
    </row>
    <row r="10853" customFormat="false" ht="12.75" hidden="false" customHeight="false" outlineLevel="0" collapsed="false">
      <c r="A10853" s="0" t="n">
        <v>1012807</v>
      </c>
      <c r="B10853" s="15" t="n">
        <v>-89.10841</v>
      </c>
      <c r="C10853" s="15" t="n">
        <v>-0.9</v>
      </c>
      <c r="D10853" s="15" t="n">
        <f aca="false">(C10853+0.9)*15.8730158730158</f>
        <v>0</v>
      </c>
    </row>
    <row r="10854" customFormat="false" ht="12.75" hidden="false" customHeight="false" outlineLevel="0" collapsed="false">
      <c r="A10854" s="0" t="n">
        <v>1012831</v>
      </c>
      <c r="B10854" s="15" t="n">
        <v>-89.45215</v>
      </c>
      <c r="C10854" s="15" t="n">
        <v>-0.9</v>
      </c>
      <c r="D10854" s="15" t="n">
        <f aca="false">(C10854+0.9)*15.8730158730158</f>
        <v>0</v>
      </c>
    </row>
    <row r="10855" customFormat="false" ht="12.75" hidden="false" customHeight="false" outlineLevel="0" collapsed="false">
      <c r="A10855" s="0" t="n">
        <v>1012854</v>
      </c>
      <c r="B10855" s="15" t="n">
        <v>-89.6672</v>
      </c>
      <c r="C10855" s="15" t="n">
        <v>-0.9</v>
      </c>
      <c r="D10855" s="15" t="n">
        <f aca="false">(C10855+0.9)*15.8730158730158</f>
        <v>0</v>
      </c>
    </row>
    <row r="10856" customFormat="false" ht="12.75" hidden="false" customHeight="false" outlineLevel="0" collapsed="false">
      <c r="A10856" s="0" t="n">
        <v>1012877</v>
      </c>
      <c r="B10856" s="15" t="n">
        <v>-89.19014</v>
      </c>
      <c r="C10856" s="15" t="n">
        <v>-0.9</v>
      </c>
      <c r="D10856" s="15" t="n">
        <f aca="false">(C10856+0.9)*15.8730158730158</f>
        <v>0</v>
      </c>
    </row>
    <row r="10857" customFormat="false" ht="12.75" hidden="false" customHeight="false" outlineLevel="0" collapsed="false">
      <c r="A10857" s="0" t="n">
        <v>1012900</v>
      </c>
      <c r="B10857" s="15" t="n">
        <v>-89.31384</v>
      </c>
      <c r="C10857" s="15" t="n">
        <v>-0.9</v>
      </c>
      <c r="D10857" s="15" t="n">
        <f aca="false">(C10857+0.9)*15.8730158730158</f>
        <v>0</v>
      </c>
    </row>
    <row r="10858" customFormat="false" ht="12.75" hidden="false" customHeight="false" outlineLevel="0" collapsed="false">
      <c r="A10858" s="0" t="n">
        <v>1012924</v>
      </c>
      <c r="B10858" s="15" t="n">
        <v>-88.72957</v>
      </c>
      <c r="C10858" s="15" t="n">
        <v>-0.89</v>
      </c>
      <c r="D10858" s="15" t="n">
        <f aca="false">(C10858+0.9)*15.8730158730158</f>
        <v>0.158730158730158</v>
      </c>
    </row>
    <row r="10859" customFormat="false" ht="12.75" hidden="false" customHeight="false" outlineLevel="0" collapsed="false">
      <c r="A10859" s="0" t="n">
        <v>1012947</v>
      </c>
      <c r="B10859" s="15" t="n">
        <v>-89.59268</v>
      </c>
      <c r="C10859" s="15" t="n">
        <v>-0.9</v>
      </c>
      <c r="D10859" s="15" t="n">
        <f aca="false">(C10859+0.9)*15.8730158730158</f>
        <v>0</v>
      </c>
    </row>
    <row r="10860" customFormat="false" ht="12.75" hidden="false" customHeight="false" outlineLevel="0" collapsed="false">
      <c r="A10860" s="0" t="n">
        <v>1012970</v>
      </c>
      <c r="B10860" s="15" t="n">
        <v>-89.41096</v>
      </c>
      <c r="C10860" s="15" t="n">
        <v>-0.9</v>
      </c>
      <c r="D10860" s="15" t="n">
        <f aca="false">(C10860+0.9)*15.8730158730158</f>
        <v>0</v>
      </c>
    </row>
    <row r="10861" customFormat="false" ht="12.75" hidden="false" customHeight="false" outlineLevel="0" collapsed="false">
      <c r="A10861" s="0" t="n">
        <v>1012993</v>
      </c>
      <c r="B10861" s="15" t="n">
        <v>-89.82176</v>
      </c>
      <c r="C10861" s="15" t="n">
        <v>-0.9</v>
      </c>
      <c r="D10861" s="15" t="n">
        <f aca="false">(C10861+0.9)*15.8730158730158</f>
        <v>0</v>
      </c>
    </row>
    <row r="10862" customFormat="false" ht="12.75" hidden="false" customHeight="false" outlineLevel="0" collapsed="false">
      <c r="A10862" s="0" t="n">
        <v>1013016</v>
      </c>
      <c r="B10862" s="15" t="n">
        <v>-89.77524</v>
      </c>
      <c r="C10862" s="15" t="n">
        <v>-0.9</v>
      </c>
      <c r="D10862" s="15" t="n">
        <f aca="false">(C10862+0.9)*15.8730158730158</f>
        <v>0</v>
      </c>
    </row>
    <row r="10863" customFormat="false" ht="12.75" hidden="false" customHeight="false" outlineLevel="0" collapsed="false">
      <c r="A10863" s="0" t="n">
        <v>1013040</v>
      </c>
      <c r="B10863" s="15" t="n">
        <v>-89.90767</v>
      </c>
      <c r="C10863" s="15" t="n">
        <v>-0.9</v>
      </c>
      <c r="D10863" s="15" t="n">
        <f aca="false">(C10863+0.9)*15.8730158730158</f>
        <v>0</v>
      </c>
    </row>
    <row r="10864" customFormat="false" ht="12.75" hidden="false" customHeight="false" outlineLevel="0" collapsed="false">
      <c r="A10864" s="0" t="n">
        <v>1013063</v>
      </c>
      <c r="B10864" s="15" t="n">
        <v>-89.12401</v>
      </c>
      <c r="C10864" s="15" t="n">
        <v>-0.9</v>
      </c>
      <c r="D10864" s="15" t="n">
        <f aca="false">(C10864+0.9)*15.8730158730158</f>
        <v>0</v>
      </c>
    </row>
    <row r="10865" customFormat="false" ht="12.75" hidden="false" customHeight="false" outlineLevel="0" collapsed="false">
      <c r="A10865" s="0" t="n">
        <v>1013086</v>
      </c>
      <c r="B10865" s="15" t="n">
        <v>-89.59392</v>
      </c>
      <c r="C10865" s="15" t="n">
        <v>-0.9</v>
      </c>
      <c r="D10865" s="15" t="n">
        <f aca="false">(C10865+0.9)*15.8730158730158</f>
        <v>0</v>
      </c>
    </row>
    <row r="10866" customFormat="false" ht="12.75" hidden="false" customHeight="false" outlineLevel="0" collapsed="false">
      <c r="A10866" s="0" t="n">
        <v>1013109</v>
      </c>
      <c r="B10866" s="15" t="n">
        <v>-89.62126</v>
      </c>
      <c r="C10866" s="15" t="n">
        <v>-0.9</v>
      </c>
      <c r="D10866" s="15" t="n">
        <f aca="false">(C10866+0.9)*15.8730158730158</f>
        <v>0</v>
      </c>
    </row>
    <row r="10867" customFormat="false" ht="12.75" hidden="false" customHeight="false" outlineLevel="0" collapsed="false">
      <c r="A10867" s="0" t="n">
        <v>1013133</v>
      </c>
      <c r="B10867" s="15" t="n">
        <v>-89.42831</v>
      </c>
      <c r="C10867" s="15" t="n">
        <v>-0.9</v>
      </c>
      <c r="D10867" s="15" t="n">
        <f aca="false">(C10867+0.9)*15.8730158730158</f>
        <v>0</v>
      </c>
    </row>
    <row r="10868" customFormat="false" ht="12.75" hidden="false" customHeight="false" outlineLevel="0" collapsed="false">
      <c r="A10868" s="0" t="n">
        <v>1013156</v>
      </c>
      <c r="B10868" s="15" t="n">
        <v>-89.34232</v>
      </c>
      <c r="C10868" s="15" t="n">
        <v>-0.9</v>
      </c>
      <c r="D10868" s="15" t="n">
        <f aca="false">(C10868+0.9)*15.8730158730158</f>
        <v>0</v>
      </c>
    </row>
    <row r="10869" customFormat="false" ht="12.75" hidden="false" customHeight="false" outlineLevel="0" collapsed="false">
      <c r="A10869" s="0" t="n">
        <v>1013179</v>
      </c>
      <c r="B10869" s="15" t="n">
        <v>-89.40712</v>
      </c>
      <c r="C10869" s="15" t="n">
        <v>-0.9</v>
      </c>
      <c r="D10869" s="15" t="n">
        <f aca="false">(C10869+0.9)*15.8730158730158</f>
        <v>0</v>
      </c>
    </row>
    <row r="10870" customFormat="false" ht="12.75" hidden="false" customHeight="false" outlineLevel="0" collapsed="false">
      <c r="A10870" s="0" t="n">
        <v>1013202</v>
      </c>
      <c r="B10870" s="15" t="n">
        <v>-89.40276</v>
      </c>
      <c r="C10870" s="15" t="n">
        <v>-0.9</v>
      </c>
      <c r="D10870" s="15" t="n">
        <f aca="false">(C10870+0.9)*15.8730158730158</f>
        <v>0</v>
      </c>
    </row>
    <row r="10871" customFormat="false" ht="12.75" hidden="false" customHeight="false" outlineLevel="0" collapsed="false">
      <c r="A10871" s="0" t="n">
        <v>1013225</v>
      </c>
      <c r="B10871" s="15" t="n">
        <v>-89.0215</v>
      </c>
      <c r="C10871" s="15" t="n">
        <v>-0.9</v>
      </c>
      <c r="D10871" s="15" t="n">
        <f aca="false">(C10871+0.9)*15.8730158730158</f>
        <v>0</v>
      </c>
    </row>
    <row r="10872" customFormat="false" ht="12.75" hidden="false" customHeight="false" outlineLevel="0" collapsed="false">
      <c r="A10872" s="0" t="n">
        <v>1013249</v>
      </c>
      <c r="B10872" s="15" t="n">
        <v>-87.98936</v>
      </c>
      <c r="C10872" s="15" t="n">
        <v>-0.88</v>
      </c>
      <c r="D10872" s="15" t="n">
        <f aca="false">(C10872+0.9)*15.8730158730158</f>
        <v>0.317460317460316</v>
      </c>
    </row>
    <row r="10873" customFormat="false" ht="12.75" hidden="false" customHeight="false" outlineLevel="0" collapsed="false">
      <c r="A10873" s="0" t="n">
        <v>1013272</v>
      </c>
      <c r="B10873" s="15" t="n">
        <v>-89.36902</v>
      </c>
      <c r="C10873" s="15" t="n">
        <v>-0.9</v>
      </c>
      <c r="D10873" s="15" t="n">
        <f aca="false">(C10873+0.9)*15.8730158730158</f>
        <v>0</v>
      </c>
    </row>
    <row r="10874" customFormat="false" ht="12.75" hidden="false" customHeight="false" outlineLevel="0" collapsed="false">
      <c r="A10874" s="0" t="n">
        <v>1013295</v>
      </c>
      <c r="B10874" s="15" t="n">
        <v>-89.67719</v>
      </c>
      <c r="C10874" s="15" t="n">
        <v>-0.9</v>
      </c>
      <c r="D10874" s="15" t="n">
        <f aca="false">(C10874+0.9)*15.8730158730158</f>
        <v>0</v>
      </c>
    </row>
    <row r="10875" customFormat="false" ht="12.75" hidden="false" customHeight="false" outlineLevel="0" collapsed="false">
      <c r="A10875" s="0" t="n">
        <v>1013318</v>
      </c>
      <c r="B10875" s="15" t="n">
        <v>-89.80437</v>
      </c>
      <c r="C10875" s="15" t="n">
        <v>-0.9</v>
      </c>
      <c r="D10875" s="15" t="n">
        <f aca="false">(C10875+0.9)*15.8730158730158</f>
        <v>0</v>
      </c>
    </row>
    <row r="10876" customFormat="false" ht="12.75" hidden="false" customHeight="false" outlineLevel="0" collapsed="false">
      <c r="A10876" s="0" t="n">
        <v>1013342</v>
      </c>
      <c r="B10876" s="15" t="n">
        <v>-89.30135</v>
      </c>
      <c r="C10876" s="15" t="n">
        <v>-0.9</v>
      </c>
      <c r="D10876" s="15" t="n">
        <f aca="false">(C10876+0.9)*15.8730158730158</f>
        <v>0</v>
      </c>
    </row>
    <row r="10877" customFormat="false" ht="12.75" hidden="false" customHeight="false" outlineLevel="0" collapsed="false">
      <c r="A10877" s="0" t="n">
        <v>1013365</v>
      </c>
      <c r="B10877" s="15" t="n">
        <v>-89.32993</v>
      </c>
      <c r="C10877" s="15" t="n">
        <v>-0.9</v>
      </c>
      <c r="D10877" s="15" t="n">
        <f aca="false">(C10877+0.9)*15.8730158730158</f>
        <v>0</v>
      </c>
    </row>
    <row r="10878" customFormat="false" ht="12.75" hidden="false" customHeight="false" outlineLevel="0" collapsed="false">
      <c r="A10878" s="0" t="n">
        <v>1013388</v>
      </c>
      <c r="B10878" s="15" t="n">
        <v>-88.64483</v>
      </c>
      <c r="C10878" s="15" t="n">
        <v>-0.89</v>
      </c>
      <c r="D10878" s="15" t="n">
        <f aca="false">(C10878+0.9)*15.8730158730158</f>
        <v>0.158730158730158</v>
      </c>
    </row>
    <row r="10879" customFormat="false" ht="12.75" hidden="false" customHeight="false" outlineLevel="0" collapsed="false">
      <c r="A10879" s="0" t="n">
        <v>1013411</v>
      </c>
      <c r="B10879" s="15" t="n">
        <v>-89.337</v>
      </c>
      <c r="C10879" s="15" t="n">
        <v>-0.9</v>
      </c>
      <c r="D10879" s="15" t="n">
        <f aca="false">(C10879+0.9)*15.8730158730158</f>
        <v>0</v>
      </c>
    </row>
    <row r="10880" customFormat="false" ht="12.75" hidden="false" customHeight="false" outlineLevel="0" collapsed="false">
      <c r="A10880" s="0" t="n">
        <v>1013434</v>
      </c>
      <c r="B10880" s="15" t="n">
        <v>-89.00523</v>
      </c>
      <c r="C10880" s="15" t="n">
        <v>-0.9</v>
      </c>
      <c r="D10880" s="15" t="n">
        <f aca="false">(C10880+0.9)*15.8730158730158</f>
        <v>0</v>
      </c>
    </row>
    <row r="10881" customFormat="false" ht="12.75" hidden="false" customHeight="false" outlineLevel="0" collapsed="false">
      <c r="A10881" s="0" t="n">
        <v>1013458</v>
      </c>
      <c r="B10881" s="15" t="n">
        <v>-89.21729</v>
      </c>
      <c r="C10881" s="15" t="n">
        <v>-0.9</v>
      </c>
      <c r="D10881" s="15" t="n">
        <f aca="false">(C10881+0.9)*15.8730158730158</f>
        <v>0</v>
      </c>
    </row>
    <row r="10882" customFormat="false" ht="12.75" hidden="false" customHeight="false" outlineLevel="0" collapsed="false">
      <c r="A10882" s="0" t="n">
        <v>1013481</v>
      </c>
      <c r="B10882" s="15" t="n">
        <v>-89.66985</v>
      </c>
      <c r="C10882" s="15" t="n">
        <v>-0.9</v>
      </c>
      <c r="D10882" s="15" t="n">
        <f aca="false">(C10882+0.9)*15.8730158730158</f>
        <v>0</v>
      </c>
    </row>
    <row r="10883" customFormat="false" ht="12.75" hidden="false" customHeight="false" outlineLevel="0" collapsed="false">
      <c r="A10883" s="0" t="n">
        <v>1013504</v>
      </c>
      <c r="B10883" s="15" t="n">
        <v>-89.46982</v>
      </c>
      <c r="C10883" s="15" t="n">
        <v>-0.9</v>
      </c>
      <c r="D10883" s="15" t="n">
        <f aca="false">(C10883+0.9)*15.8730158730158</f>
        <v>0</v>
      </c>
    </row>
    <row r="10884" customFormat="false" ht="12.75" hidden="false" customHeight="false" outlineLevel="0" collapsed="false">
      <c r="A10884" s="0" t="n">
        <v>1013527</v>
      </c>
      <c r="B10884" s="15" t="n">
        <v>-89.35358</v>
      </c>
      <c r="C10884" s="15" t="n">
        <v>-0.9</v>
      </c>
      <c r="D10884" s="15" t="n">
        <f aca="false">(C10884+0.9)*15.8730158730158</f>
        <v>0</v>
      </c>
    </row>
    <row r="10885" customFormat="false" ht="12.75" hidden="false" customHeight="false" outlineLevel="0" collapsed="false">
      <c r="A10885" s="0" t="n">
        <v>1013551</v>
      </c>
      <c r="B10885" s="15" t="n">
        <v>-89.038</v>
      </c>
      <c r="C10885" s="15" t="n">
        <v>-0.9</v>
      </c>
      <c r="D10885" s="15" t="n">
        <f aca="false">(C10885+0.9)*15.8730158730158</f>
        <v>0</v>
      </c>
    </row>
    <row r="10886" customFormat="false" ht="12.75" hidden="false" customHeight="false" outlineLevel="0" collapsed="false">
      <c r="A10886" s="0" t="n">
        <v>1013574</v>
      </c>
      <c r="B10886" s="15" t="n">
        <v>-89.54626</v>
      </c>
      <c r="C10886" s="15" t="n">
        <v>-0.9</v>
      </c>
      <c r="D10886" s="15" t="n">
        <f aca="false">(C10886+0.9)*15.8730158730158</f>
        <v>0</v>
      </c>
    </row>
    <row r="10887" customFormat="false" ht="12.75" hidden="false" customHeight="false" outlineLevel="0" collapsed="false">
      <c r="A10887" s="0" t="n">
        <v>1013597</v>
      </c>
      <c r="B10887" s="15" t="n">
        <v>-89.49986</v>
      </c>
      <c r="C10887" s="15" t="n">
        <v>-0.9</v>
      </c>
      <c r="D10887" s="15" t="n">
        <f aca="false">(C10887+0.9)*15.8730158730158</f>
        <v>0</v>
      </c>
    </row>
    <row r="10888" customFormat="false" ht="12.75" hidden="false" customHeight="false" outlineLevel="0" collapsed="false">
      <c r="A10888" s="0" t="n">
        <v>1013620</v>
      </c>
      <c r="B10888" s="15" t="n">
        <v>-87.68082</v>
      </c>
      <c r="C10888" s="15" t="n">
        <v>-0.88</v>
      </c>
      <c r="D10888" s="15" t="n">
        <f aca="false">(C10888+0.9)*15.8730158730158</f>
        <v>0.317460317460316</v>
      </c>
    </row>
    <row r="10889" customFormat="false" ht="12.75" hidden="false" customHeight="false" outlineLevel="0" collapsed="false">
      <c r="A10889" s="0" t="n">
        <v>1013643</v>
      </c>
      <c r="B10889" s="15" t="n">
        <v>-88.72593</v>
      </c>
      <c r="C10889" s="15" t="n">
        <v>-0.89</v>
      </c>
      <c r="D10889" s="15" t="n">
        <f aca="false">(C10889+0.9)*15.8730158730158</f>
        <v>0.158730158730158</v>
      </c>
    </row>
    <row r="10890" customFormat="false" ht="12.75" hidden="false" customHeight="false" outlineLevel="0" collapsed="false">
      <c r="A10890" s="0" t="n">
        <v>1013667</v>
      </c>
      <c r="B10890" s="15" t="n">
        <v>-89.74272</v>
      </c>
      <c r="C10890" s="15" t="n">
        <v>-0.9</v>
      </c>
      <c r="D10890" s="15" t="n">
        <f aca="false">(C10890+0.9)*15.8730158730158</f>
        <v>0</v>
      </c>
    </row>
    <row r="10891" customFormat="false" ht="12.75" hidden="false" customHeight="false" outlineLevel="0" collapsed="false">
      <c r="A10891" s="0" t="n">
        <v>1013690</v>
      </c>
      <c r="B10891" s="15" t="n">
        <v>-89.7593</v>
      </c>
      <c r="C10891" s="15" t="n">
        <v>-0.9</v>
      </c>
      <c r="D10891" s="15" t="n">
        <f aca="false">(C10891+0.9)*15.8730158730158</f>
        <v>0</v>
      </c>
    </row>
    <row r="10892" customFormat="false" ht="12.75" hidden="false" customHeight="false" outlineLevel="0" collapsed="false">
      <c r="A10892" s="0" t="n">
        <v>1013713</v>
      </c>
      <c r="B10892" s="15" t="n">
        <v>-89.66855</v>
      </c>
      <c r="C10892" s="15" t="n">
        <v>-0.9</v>
      </c>
      <c r="D10892" s="15" t="n">
        <f aca="false">(C10892+0.9)*15.8730158730158</f>
        <v>0</v>
      </c>
    </row>
    <row r="10893" customFormat="false" ht="12.75" hidden="false" customHeight="false" outlineLevel="0" collapsed="false">
      <c r="A10893" s="0" t="n">
        <v>1013736</v>
      </c>
      <c r="B10893" s="15" t="n">
        <v>-89.32854</v>
      </c>
      <c r="C10893" s="15" t="n">
        <v>-0.9</v>
      </c>
      <c r="D10893" s="15" t="n">
        <f aca="false">(C10893+0.9)*15.8730158730158</f>
        <v>0</v>
      </c>
    </row>
    <row r="10894" customFormat="false" ht="12.75" hidden="false" customHeight="false" outlineLevel="0" collapsed="false">
      <c r="A10894" s="0" t="n">
        <v>1013760</v>
      </c>
      <c r="B10894" s="15" t="n">
        <v>-89.79358</v>
      </c>
      <c r="C10894" s="15" t="n">
        <v>-0.9</v>
      </c>
      <c r="D10894" s="15" t="n">
        <f aca="false">(C10894+0.9)*15.8730158730158</f>
        <v>0</v>
      </c>
    </row>
    <row r="10895" customFormat="false" ht="12.75" hidden="false" customHeight="false" outlineLevel="0" collapsed="false">
      <c r="A10895" s="0" t="n">
        <v>1013783</v>
      </c>
      <c r="B10895" s="15" t="n">
        <v>-87.77542</v>
      </c>
      <c r="C10895" s="15" t="n">
        <v>-0.88</v>
      </c>
      <c r="D10895" s="15" t="n">
        <f aca="false">(C10895+0.9)*15.8730158730158</f>
        <v>0.317460317460316</v>
      </c>
    </row>
    <row r="10896" customFormat="false" ht="12.75" hidden="false" customHeight="false" outlineLevel="0" collapsed="false">
      <c r="A10896" s="0" t="n">
        <v>1013806</v>
      </c>
      <c r="B10896" s="15" t="n">
        <v>-88.92562</v>
      </c>
      <c r="C10896" s="15" t="n">
        <v>-0.89</v>
      </c>
      <c r="D10896" s="15" t="n">
        <f aca="false">(C10896+0.9)*15.8730158730158</f>
        <v>0.158730158730158</v>
      </c>
    </row>
    <row r="10897" customFormat="false" ht="12.75" hidden="false" customHeight="false" outlineLevel="0" collapsed="false">
      <c r="A10897" s="0" t="n">
        <v>1013829</v>
      </c>
      <c r="B10897" s="15" t="n">
        <v>-87.81058</v>
      </c>
      <c r="C10897" s="15" t="n">
        <v>-0.88</v>
      </c>
      <c r="D10897" s="15" t="n">
        <f aca="false">(C10897+0.9)*15.8730158730158</f>
        <v>0.317460317460316</v>
      </c>
    </row>
    <row r="10898" customFormat="false" ht="12.75" hidden="false" customHeight="false" outlineLevel="0" collapsed="false">
      <c r="A10898" s="0" t="n">
        <v>1013852</v>
      </c>
      <c r="B10898" s="15" t="n">
        <v>-89.57862</v>
      </c>
      <c r="C10898" s="15" t="n">
        <v>-0.9</v>
      </c>
      <c r="D10898" s="15" t="n">
        <f aca="false">(C10898+0.9)*15.8730158730158</f>
        <v>0</v>
      </c>
    </row>
    <row r="10899" customFormat="false" ht="12.75" hidden="false" customHeight="false" outlineLevel="0" collapsed="false">
      <c r="A10899" s="0" t="n">
        <v>1013876</v>
      </c>
      <c r="B10899" s="15" t="n">
        <v>-89.68281</v>
      </c>
      <c r="C10899" s="15" t="n">
        <v>-0.9</v>
      </c>
      <c r="D10899" s="15" t="n">
        <f aca="false">(C10899+0.9)*15.8730158730158</f>
        <v>0</v>
      </c>
    </row>
    <row r="10900" customFormat="false" ht="12.75" hidden="false" customHeight="false" outlineLevel="0" collapsed="false">
      <c r="A10900" s="0" t="n">
        <v>1013899</v>
      </c>
      <c r="B10900" s="15" t="n">
        <v>-89.32341</v>
      </c>
      <c r="C10900" s="15" t="n">
        <v>-0.9</v>
      </c>
      <c r="D10900" s="15" t="n">
        <f aca="false">(C10900+0.9)*15.8730158730158</f>
        <v>0</v>
      </c>
    </row>
    <row r="10901" customFormat="false" ht="12.75" hidden="false" customHeight="false" outlineLevel="0" collapsed="false">
      <c r="A10901" s="0" t="n">
        <v>1013922</v>
      </c>
      <c r="B10901" s="15" t="n">
        <v>-89.6474</v>
      </c>
      <c r="C10901" s="15" t="n">
        <v>-0.9</v>
      </c>
      <c r="D10901" s="15" t="n">
        <f aca="false">(C10901+0.9)*15.8730158730158</f>
        <v>0</v>
      </c>
    </row>
    <row r="10902" customFormat="false" ht="12.75" hidden="false" customHeight="false" outlineLevel="0" collapsed="false">
      <c r="A10902" s="0" t="n">
        <v>1013945</v>
      </c>
      <c r="B10902" s="15" t="n">
        <v>-89.68427</v>
      </c>
      <c r="C10902" s="15" t="n">
        <v>-0.9</v>
      </c>
      <c r="D10902" s="15" t="n">
        <f aca="false">(C10902+0.9)*15.8730158730158</f>
        <v>0</v>
      </c>
    </row>
    <row r="10903" customFormat="false" ht="12.75" hidden="false" customHeight="false" outlineLevel="0" collapsed="false">
      <c r="A10903" s="0" t="n">
        <v>1013968</v>
      </c>
      <c r="B10903" s="15" t="n">
        <v>-89.87005</v>
      </c>
      <c r="C10903" s="15" t="n">
        <v>-0.9</v>
      </c>
      <c r="D10903" s="15" t="n">
        <f aca="false">(C10903+0.9)*15.8730158730158</f>
        <v>0</v>
      </c>
    </row>
    <row r="10904" customFormat="false" ht="12.75" hidden="false" customHeight="false" outlineLevel="0" collapsed="false">
      <c r="A10904" s="0" t="n">
        <v>1013992</v>
      </c>
      <c r="B10904" s="15" t="n">
        <v>-89.27044</v>
      </c>
      <c r="C10904" s="15" t="n">
        <v>-0.9</v>
      </c>
      <c r="D10904" s="15" t="n">
        <f aca="false">(C10904+0.9)*15.8730158730158</f>
        <v>0</v>
      </c>
    </row>
    <row r="10905" customFormat="false" ht="12.75" hidden="false" customHeight="false" outlineLevel="0" collapsed="false">
      <c r="A10905" s="0" t="n">
        <v>1014015</v>
      </c>
      <c r="B10905" s="15" t="n">
        <v>-89.12391</v>
      </c>
      <c r="C10905" s="15" t="n">
        <v>-0.9</v>
      </c>
      <c r="D10905" s="15" t="n">
        <f aca="false">(C10905+0.9)*15.8730158730158</f>
        <v>0</v>
      </c>
    </row>
    <row r="10906" customFormat="false" ht="12.75" hidden="false" customHeight="false" outlineLevel="0" collapsed="false">
      <c r="A10906" s="0" t="n">
        <v>1014038</v>
      </c>
      <c r="B10906" s="15" t="n">
        <v>-89.96946</v>
      </c>
      <c r="C10906" s="15" t="n">
        <v>-0.9</v>
      </c>
      <c r="D10906" s="15" t="n">
        <f aca="false">(C10906+0.9)*15.8730158730158</f>
        <v>0</v>
      </c>
    </row>
    <row r="10907" customFormat="false" ht="12.75" hidden="false" customHeight="false" outlineLevel="0" collapsed="false">
      <c r="A10907" s="0" t="n">
        <v>1014061</v>
      </c>
      <c r="B10907" s="15" t="n">
        <v>-89.54546</v>
      </c>
      <c r="C10907" s="15" t="n">
        <v>-0.9</v>
      </c>
      <c r="D10907" s="15" t="n">
        <f aca="false">(C10907+0.9)*15.8730158730158</f>
        <v>0</v>
      </c>
    </row>
    <row r="10908" customFormat="false" ht="12.75" hidden="false" customHeight="false" outlineLevel="0" collapsed="false">
      <c r="A10908" s="0" t="n">
        <v>1014085</v>
      </c>
      <c r="B10908" s="15" t="n">
        <v>-89.55437</v>
      </c>
      <c r="C10908" s="15" t="n">
        <v>-0.9</v>
      </c>
      <c r="D10908" s="15" t="n">
        <f aca="false">(C10908+0.9)*15.8730158730158</f>
        <v>0</v>
      </c>
    </row>
    <row r="10909" customFormat="false" ht="12.75" hidden="false" customHeight="false" outlineLevel="0" collapsed="false">
      <c r="A10909" s="0" t="n">
        <v>1014108</v>
      </c>
      <c r="B10909" s="15" t="n">
        <v>-89.68165</v>
      </c>
      <c r="C10909" s="15" t="n">
        <v>-0.9</v>
      </c>
      <c r="D10909" s="15" t="n">
        <f aca="false">(C10909+0.9)*15.8730158730158</f>
        <v>0</v>
      </c>
    </row>
    <row r="10910" customFormat="false" ht="12.75" hidden="false" customHeight="false" outlineLevel="0" collapsed="false">
      <c r="A10910" s="0" t="n">
        <v>1014131</v>
      </c>
      <c r="B10910" s="15" t="n">
        <v>-89.52808</v>
      </c>
      <c r="C10910" s="15" t="n">
        <v>-0.9</v>
      </c>
      <c r="D10910" s="15" t="n">
        <f aca="false">(C10910+0.9)*15.8730158730158</f>
        <v>0</v>
      </c>
    </row>
    <row r="10911" customFormat="false" ht="12.75" hidden="false" customHeight="false" outlineLevel="0" collapsed="false">
      <c r="A10911" s="0" t="n">
        <v>1014154</v>
      </c>
      <c r="B10911" s="15" t="n">
        <v>-89.99641</v>
      </c>
      <c r="C10911" s="15" t="n">
        <v>-0.9</v>
      </c>
      <c r="D10911" s="15" t="n">
        <f aca="false">(C10911+0.9)*15.8730158730158</f>
        <v>0</v>
      </c>
    </row>
    <row r="10912" customFormat="false" ht="12.75" hidden="false" customHeight="false" outlineLevel="0" collapsed="false">
      <c r="A10912" s="0" t="n">
        <v>1014177</v>
      </c>
      <c r="B10912" s="15" t="n">
        <v>-89.65594</v>
      </c>
      <c r="C10912" s="15" t="n">
        <v>-0.9</v>
      </c>
      <c r="D10912" s="15" t="n">
        <f aca="false">(C10912+0.9)*15.8730158730158</f>
        <v>0</v>
      </c>
    </row>
    <row r="10913" customFormat="false" ht="12.75" hidden="false" customHeight="false" outlineLevel="0" collapsed="false">
      <c r="A10913" s="0" t="n">
        <v>1014201</v>
      </c>
      <c r="B10913" s="15" t="n">
        <v>-89.70869</v>
      </c>
      <c r="C10913" s="15" t="n">
        <v>-0.9</v>
      </c>
      <c r="D10913" s="15" t="n">
        <f aca="false">(C10913+0.9)*15.8730158730158</f>
        <v>0</v>
      </c>
    </row>
    <row r="10914" customFormat="false" ht="12.75" hidden="false" customHeight="false" outlineLevel="0" collapsed="false">
      <c r="A10914" s="0" t="n">
        <v>1014224</v>
      </c>
      <c r="B10914" s="15" t="n">
        <v>-89.82007</v>
      </c>
      <c r="C10914" s="15" t="n">
        <v>-0.9</v>
      </c>
      <c r="D10914" s="15" t="n">
        <f aca="false">(C10914+0.9)*15.8730158730158</f>
        <v>0</v>
      </c>
    </row>
    <row r="10915" customFormat="false" ht="12.75" hidden="false" customHeight="false" outlineLevel="0" collapsed="false">
      <c r="A10915" s="0" t="n">
        <v>1014247</v>
      </c>
      <c r="B10915" s="15" t="n">
        <v>-89.01093</v>
      </c>
      <c r="C10915" s="15" t="n">
        <v>-0.9</v>
      </c>
      <c r="D10915" s="15" t="n">
        <f aca="false">(C10915+0.9)*15.8730158730158</f>
        <v>0</v>
      </c>
    </row>
    <row r="10916" customFormat="false" ht="12.75" hidden="false" customHeight="false" outlineLevel="0" collapsed="false">
      <c r="A10916" s="0" t="n">
        <v>1014270</v>
      </c>
      <c r="B10916" s="15" t="n">
        <v>-89.62996</v>
      </c>
      <c r="C10916" s="15" t="n">
        <v>-0.9</v>
      </c>
      <c r="D10916" s="15" t="n">
        <f aca="false">(C10916+0.9)*15.8730158730158</f>
        <v>0</v>
      </c>
    </row>
    <row r="10917" customFormat="false" ht="12.75" hidden="false" customHeight="false" outlineLevel="0" collapsed="false">
      <c r="A10917" s="0" t="n">
        <v>1014294</v>
      </c>
      <c r="B10917" s="15" t="n">
        <v>-89.66499</v>
      </c>
      <c r="C10917" s="15" t="n">
        <v>-0.9</v>
      </c>
      <c r="D10917" s="15" t="n">
        <f aca="false">(C10917+0.9)*15.8730158730158</f>
        <v>0</v>
      </c>
    </row>
    <row r="10918" customFormat="false" ht="12.75" hidden="false" customHeight="false" outlineLevel="0" collapsed="false">
      <c r="A10918" s="0" t="n">
        <v>1014317</v>
      </c>
      <c r="B10918" s="15" t="n">
        <v>-89.69707</v>
      </c>
      <c r="C10918" s="15" t="n">
        <v>-0.9</v>
      </c>
      <c r="D10918" s="15" t="n">
        <f aca="false">(C10918+0.9)*15.8730158730158</f>
        <v>0</v>
      </c>
    </row>
    <row r="10919" customFormat="false" ht="12.75" hidden="false" customHeight="false" outlineLevel="0" collapsed="false">
      <c r="A10919" s="0" t="n">
        <v>1014340</v>
      </c>
      <c r="B10919" s="15" t="n">
        <v>-89.63512</v>
      </c>
      <c r="C10919" s="15" t="n">
        <v>-0.9</v>
      </c>
      <c r="D10919" s="15" t="n">
        <f aca="false">(C10919+0.9)*15.8730158730158</f>
        <v>0</v>
      </c>
    </row>
    <row r="10920" customFormat="false" ht="12.75" hidden="false" customHeight="false" outlineLevel="0" collapsed="false">
      <c r="A10920" s="0" t="n">
        <v>1014363</v>
      </c>
      <c r="B10920" s="15" t="n">
        <v>-89.58138</v>
      </c>
      <c r="C10920" s="15" t="n">
        <v>-0.9</v>
      </c>
      <c r="D10920" s="15" t="n">
        <f aca="false">(C10920+0.9)*15.8730158730158</f>
        <v>0</v>
      </c>
    </row>
    <row r="10921" customFormat="false" ht="12.75" hidden="false" customHeight="false" outlineLevel="0" collapsed="false">
      <c r="A10921" s="0" t="n">
        <v>1014386</v>
      </c>
      <c r="B10921" s="15" t="n">
        <v>-89.87251</v>
      </c>
      <c r="C10921" s="15" t="n">
        <v>-0.9</v>
      </c>
      <c r="D10921" s="15" t="n">
        <f aca="false">(C10921+0.9)*15.8730158730158</f>
        <v>0</v>
      </c>
    </row>
    <row r="10922" customFormat="false" ht="12.75" hidden="false" customHeight="false" outlineLevel="0" collapsed="false">
      <c r="A10922" s="0" t="n">
        <v>1014410</v>
      </c>
      <c r="B10922" s="15" t="n">
        <v>-89.31756</v>
      </c>
      <c r="C10922" s="15" t="n">
        <v>-0.9</v>
      </c>
      <c r="D10922" s="15" t="n">
        <f aca="false">(C10922+0.9)*15.8730158730158</f>
        <v>0</v>
      </c>
    </row>
    <row r="10923" customFormat="false" ht="12.75" hidden="false" customHeight="false" outlineLevel="0" collapsed="false">
      <c r="A10923" s="0" t="n">
        <v>1014433</v>
      </c>
      <c r="B10923" s="15" t="n">
        <v>-89.65271</v>
      </c>
      <c r="C10923" s="15" t="n">
        <v>-0.9</v>
      </c>
      <c r="D10923" s="15" t="n">
        <f aca="false">(C10923+0.9)*15.8730158730158</f>
        <v>0</v>
      </c>
    </row>
    <row r="10924" customFormat="false" ht="12.75" hidden="false" customHeight="false" outlineLevel="0" collapsed="false">
      <c r="A10924" s="0" t="n">
        <v>1014456</v>
      </c>
      <c r="B10924" s="15" t="n">
        <v>-89.09088</v>
      </c>
      <c r="C10924" s="15" t="n">
        <v>-0.9</v>
      </c>
      <c r="D10924" s="15" t="n">
        <f aca="false">(C10924+0.9)*15.8730158730158</f>
        <v>0</v>
      </c>
    </row>
    <row r="10925" customFormat="false" ht="12.75" hidden="false" customHeight="false" outlineLevel="0" collapsed="false">
      <c r="A10925" s="0" t="n">
        <v>1014479</v>
      </c>
      <c r="B10925" s="15" t="n">
        <v>-90.04317</v>
      </c>
      <c r="C10925" s="15" t="n">
        <v>-0.91</v>
      </c>
      <c r="D10925" s="15" t="n">
        <f aca="false">(C10925+0.9)*15.8730158730158</f>
        <v>-0.158730158730158</v>
      </c>
    </row>
    <row r="10926" customFormat="false" ht="12.75" hidden="false" customHeight="false" outlineLevel="0" collapsed="false">
      <c r="A10926" s="0" t="n">
        <v>1014503</v>
      </c>
      <c r="B10926" s="15" t="n">
        <v>-88.6645</v>
      </c>
      <c r="C10926" s="15" t="n">
        <v>-0.89</v>
      </c>
      <c r="D10926" s="15" t="n">
        <f aca="false">(C10926+0.9)*15.8730158730158</f>
        <v>0.158730158730158</v>
      </c>
    </row>
    <row r="10927" customFormat="false" ht="12.75" hidden="false" customHeight="false" outlineLevel="0" collapsed="false">
      <c r="A10927" s="0" t="n">
        <v>1014526</v>
      </c>
      <c r="B10927" s="15" t="n">
        <v>-89.59273</v>
      </c>
      <c r="C10927" s="15" t="n">
        <v>-0.9</v>
      </c>
      <c r="D10927" s="15" t="n">
        <f aca="false">(C10927+0.9)*15.8730158730158</f>
        <v>0</v>
      </c>
    </row>
    <row r="10928" customFormat="false" ht="12.75" hidden="false" customHeight="false" outlineLevel="0" collapsed="false">
      <c r="A10928" s="0" t="n">
        <v>1014549</v>
      </c>
      <c r="B10928" s="15" t="n">
        <v>-88.93085</v>
      </c>
      <c r="C10928" s="15" t="n">
        <v>-0.89</v>
      </c>
      <c r="D10928" s="15" t="n">
        <f aca="false">(C10928+0.9)*15.8730158730158</f>
        <v>0.158730158730158</v>
      </c>
    </row>
    <row r="10929" customFormat="false" ht="12.75" hidden="false" customHeight="false" outlineLevel="0" collapsed="false">
      <c r="A10929" s="0" t="n">
        <v>1014572</v>
      </c>
      <c r="B10929" s="15" t="n">
        <v>-89.49132</v>
      </c>
      <c r="C10929" s="15" t="n">
        <v>-0.9</v>
      </c>
      <c r="D10929" s="15" t="n">
        <f aca="false">(C10929+0.9)*15.8730158730158</f>
        <v>0</v>
      </c>
    </row>
    <row r="10930" customFormat="false" ht="12.75" hidden="false" customHeight="false" outlineLevel="0" collapsed="false">
      <c r="A10930" s="0" t="n">
        <v>1014595</v>
      </c>
      <c r="B10930" s="15" t="n">
        <v>-88.8939</v>
      </c>
      <c r="C10930" s="15" t="n">
        <v>-0.89</v>
      </c>
      <c r="D10930" s="15" t="n">
        <f aca="false">(C10930+0.9)*15.8730158730158</f>
        <v>0.158730158730158</v>
      </c>
    </row>
    <row r="10931" customFormat="false" ht="12.75" hidden="false" customHeight="false" outlineLevel="0" collapsed="false">
      <c r="A10931" s="0" t="n">
        <v>1014619</v>
      </c>
      <c r="B10931" s="15" t="n">
        <v>-89.55362</v>
      </c>
      <c r="C10931" s="15" t="n">
        <v>-0.9</v>
      </c>
      <c r="D10931" s="15" t="n">
        <f aca="false">(C10931+0.9)*15.8730158730158</f>
        <v>0</v>
      </c>
    </row>
    <row r="10932" customFormat="false" ht="12.75" hidden="false" customHeight="false" outlineLevel="0" collapsed="false">
      <c r="A10932" s="0" t="n">
        <v>1014642</v>
      </c>
      <c r="B10932" s="15" t="n">
        <v>-89.08761</v>
      </c>
      <c r="C10932" s="15" t="n">
        <v>-0.9</v>
      </c>
      <c r="D10932" s="15" t="n">
        <f aca="false">(C10932+0.9)*15.8730158730158</f>
        <v>0</v>
      </c>
    </row>
    <row r="10933" customFormat="false" ht="12.75" hidden="false" customHeight="false" outlineLevel="0" collapsed="false">
      <c r="A10933" s="0" t="n">
        <v>1014665</v>
      </c>
      <c r="B10933" s="15" t="n">
        <v>-89.50185</v>
      </c>
      <c r="C10933" s="15" t="n">
        <v>-0.9</v>
      </c>
      <c r="D10933" s="15" t="n">
        <f aca="false">(C10933+0.9)*15.8730158730158</f>
        <v>0</v>
      </c>
    </row>
    <row r="10934" customFormat="false" ht="12.75" hidden="false" customHeight="false" outlineLevel="0" collapsed="false">
      <c r="A10934" s="0" t="n">
        <v>1014688</v>
      </c>
      <c r="B10934" s="15" t="n">
        <v>-89.20054</v>
      </c>
      <c r="C10934" s="15" t="n">
        <v>-0.9</v>
      </c>
      <c r="D10934" s="15" t="n">
        <f aca="false">(C10934+0.9)*15.8730158730158</f>
        <v>0</v>
      </c>
    </row>
    <row r="10935" customFormat="false" ht="12.75" hidden="false" customHeight="false" outlineLevel="0" collapsed="false">
      <c r="A10935" s="0" t="n">
        <v>1014712</v>
      </c>
      <c r="B10935" s="15" t="n">
        <v>-89.21373</v>
      </c>
      <c r="C10935" s="15" t="n">
        <v>-0.9</v>
      </c>
      <c r="D10935" s="15" t="n">
        <f aca="false">(C10935+0.9)*15.8730158730158</f>
        <v>0</v>
      </c>
    </row>
    <row r="10936" customFormat="false" ht="12.75" hidden="false" customHeight="false" outlineLevel="0" collapsed="false">
      <c r="A10936" s="0" t="n">
        <v>1014735</v>
      </c>
      <c r="B10936" s="15" t="n">
        <v>-89.1746</v>
      </c>
      <c r="C10936" s="15" t="n">
        <v>-0.9</v>
      </c>
      <c r="D10936" s="15" t="n">
        <f aca="false">(C10936+0.9)*15.8730158730158</f>
        <v>0</v>
      </c>
    </row>
    <row r="10937" customFormat="false" ht="12.75" hidden="false" customHeight="false" outlineLevel="0" collapsed="false">
      <c r="A10937" s="0" t="n">
        <v>1014758</v>
      </c>
      <c r="B10937" s="15" t="n">
        <v>-89.58506</v>
      </c>
      <c r="C10937" s="15" t="n">
        <v>-0.9</v>
      </c>
      <c r="D10937" s="15" t="n">
        <f aca="false">(C10937+0.9)*15.8730158730158</f>
        <v>0</v>
      </c>
    </row>
    <row r="10938" customFormat="false" ht="12.75" hidden="false" customHeight="false" outlineLevel="0" collapsed="false">
      <c r="A10938" s="0" t="n">
        <v>1014781</v>
      </c>
      <c r="B10938" s="15" t="n">
        <v>-89.03772</v>
      </c>
      <c r="C10938" s="15" t="n">
        <v>-0.9</v>
      </c>
      <c r="D10938" s="15" t="n">
        <f aca="false">(C10938+0.9)*15.8730158730158</f>
        <v>0</v>
      </c>
    </row>
    <row r="10939" customFormat="false" ht="12.75" hidden="false" customHeight="false" outlineLevel="0" collapsed="false">
      <c r="A10939" s="0" t="n">
        <v>1014804</v>
      </c>
      <c r="B10939" s="15" t="n">
        <v>-89.70533</v>
      </c>
      <c r="C10939" s="15" t="n">
        <v>-0.9</v>
      </c>
      <c r="D10939" s="15" t="n">
        <f aca="false">(C10939+0.9)*15.8730158730158</f>
        <v>0</v>
      </c>
    </row>
    <row r="10940" customFormat="false" ht="12.75" hidden="false" customHeight="false" outlineLevel="0" collapsed="false">
      <c r="A10940" s="0" t="n">
        <v>1014828</v>
      </c>
      <c r="B10940" s="15" t="n">
        <v>-89.52184</v>
      </c>
      <c r="C10940" s="15" t="n">
        <v>-0.9</v>
      </c>
      <c r="D10940" s="15" t="n">
        <f aca="false">(C10940+0.9)*15.8730158730158</f>
        <v>0</v>
      </c>
    </row>
    <row r="10941" customFormat="false" ht="12.75" hidden="false" customHeight="false" outlineLevel="0" collapsed="false">
      <c r="A10941" s="0" t="n">
        <v>1014851</v>
      </c>
      <c r="B10941" s="15" t="n">
        <v>-89.62757</v>
      </c>
      <c r="C10941" s="15" t="n">
        <v>-0.9</v>
      </c>
      <c r="D10941" s="15" t="n">
        <f aca="false">(C10941+0.9)*15.8730158730158</f>
        <v>0</v>
      </c>
    </row>
    <row r="10942" customFormat="false" ht="12.75" hidden="false" customHeight="false" outlineLevel="0" collapsed="false">
      <c r="A10942" s="0" t="n">
        <v>1014874</v>
      </c>
      <c r="B10942" s="15" t="n">
        <v>-89.65672</v>
      </c>
      <c r="C10942" s="15" t="n">
        <v>-0.9</v>
      </c>
      <c r="D10942" s="15" t="n">
        <f aca="false">(C10942+0.9)*15.8730158730158</f>
        <v>0</v>
      </c>
    </row>
    <row r="10943" customFormat="false" ht="12.75" hidden="false" customHeight="false" outlineLevel="0" collapsed="false">
      <c r="A10943" s="0" t="n">
        <v>1014897</v>
      </c>
      <c r="B10943" s="15" t="n">
        <v>-89.44095</v>
      </c>
      <c r="C10943" s="15" t="n">
        <v>-0.9</v>
      </c>
      <c r="D10943" s="15" t="n">
        <f aca="false">(C10943+0.9)*15.8730158730158</f>
        <v>0</v>
      </c>
    </row>
    <row r="10944" customFormat="false" ht="12.75" hidden="false" customHeight="false" outlineLevel="0" collapsed="false">
      <c r="A10944" s="0" t="n">
        <v>1014920</v>
      </c>
      <c r="B10944" s="15" t="n">
        <v>-90.0414</v>
      </c>
      <c r="C10944" s="15" t="n">
        <v>-0.91</v>
      </c>
      <c r="D10944" s="15" t="n">
        <f aca="false">(C10944+0.9)*15.8730158730158</f>
        <v>-0.158730158730158</v>
      </c>
    </row>
    <row r="10945" customFormat="false" ht="12.75" hidden="false" customHeight="false" outlineLevel="0" collapsed="false">
      <c r="A10945" s="0" t="n">
        <v>1014944</v>
      </c>
      <c r="B10945" s="15" t="n">
        <v>-89.83518</v>
      </c>
      <c r="C10945" s="15" t="n">
        <v>-0.9</v>
      </c>
      <c r="D10945" s="15" t="n">
        <f aca="false">(C10945+0.9)*15.8730158730158</f>
        <v>0</v>
      </c>
    </row>
    <row r="10946" customFormat="false" ht="12.75" hidden="false" customHeight="false" outlineLevel="0" collapsed="false">
      <c r="A10946" s="0" t="n">
        <v>1014967</v>
      </c>
      <c r="B10946" s="15" t="n">
        <v>-89.29743</v>
      </c>
      <c r="C10946" s="15" t="n">
        <v>-0.9</v>
      </c>
      <c r="D10946" s="15" t="n">
        <f aca="false">(C10946+0.9)*15.8730158730158</f>
        <v>0</v>
      </c>
    </row>
    <row r="10947" customFormat="false" ht="12.75" hidden="false" customHeight="false" outlineLevel="0" collapsed="false">
      <c r="A10947" s="0" t="n">
        <v>1014990</v>
      </c>
      <c r="B10947" s="15" t="n">
        <v>-89.46551</v>
      </c>
      <c r="C10947" s="15" t="n">
        <v>-0.9</v>
      </c>
      <c r="D10947" s="15" t="n">
        <f aca="false">(C10947+0.9)*15.8730158730158</f>
        <v>0</v>
      </c>
    </row>
    <row r="10948" customFormat="false" ht="12.75" hidden="false" customHeight="false" outlineLevel="0" collapsed="false">
      <c r="A10948" s="0" t="n">
        <v>1015013</v>
      </c>
      <c r="B10948" s="15" t="n">
        <v>-89.69719</v>
      </c>
      <c r="C10948" s="15" t="n">
        <v>-0.9</v>
      </c>
      <c r="D10948" s="15" t="n">
        <f aca="false">(C10948+0.9)*15.8730158730158</f>
        <v>0</v>
      </c>
    </row>
    <row r="10949" customFormat="false" ht="12.75" hidden="false" customHeight="false" outlineLevel="0" collapsed="false">
      <c r="A10949" s="0" t="n">
        <v>1015037</v>
      </c>
      <c r="B10949" s="15" t="n">
        <v>-89.25559</v>
      </c>
      <c r="C10949" s="15" t="n">
        <v>-0.9</v>
      </c>
      <c r="D10949" s="15" t="n">
        <f aca="false">(C10949+0.9)*15.8730158730158</f>
        <v>0</v>
      </c>
    </row>
    <row r="10950" customFormat="false" ht="12.75" hidden="false" customHeight="false" outlineLevel="0" collapsed="false">
      <c r="A10950" s="0" t="n">
        <v>1015060</v>
      </c>
      <c r="B10950" s="15" t="n">
        <v>-88.92814</v>
      </c>
      <c r="C10950" s="15" t="n">
        <v>-0.89</v>
      </c>
      <c r="D10950" s="15" t="n">
        <f aca="false">(C10950+0.9)*15.8730158730158</f>
        <v>0.158730158730158</v>
      </c>
    </row>
    <row r="10951" customFormat="false" ht="12.75" hidden="false" customHeight="false" outlineLevel="0" collapsed="false">
      <c r="A10951" s="0" t="n">
        <v>1015083</v>
      </c>
      <c r="B10951" s="15" t="n">
        <v>-89.47293</v>
      </c>
      <c r="C10951" s="15" t="n">
        <v>-0.9</v>
      </c>
      <c r="D10951" s="15" t="n">
        <f aca="false">(C10951+0.9)*15.8730158730158</f>
        <v>0</v>
      </c>
    </row>
    <row r="10952" customFormat="false" ht="12.75" hidden="false" customHeight="false" outlineLevel="0" collapsed="false">
      <c r="A10952" s="0" t="n">
        <v>1015106</v>
      </c>
      <c r="B10952" s="15" t="n">
        <v>-89.53393</v>
      </c>
      <c r="C10952" s="15" t="n">
        <v>-0.9</v>
      </c>
      <c r="D10952" s="15" t="n">
        <f aca="false">(C10952+0.9)*15.8730158730158</f>
        <v>0</v>
      </c>
    </row>
    <row r="10953" customFormat="false" ht="12.75" hidden="false" customHeight="false" outlineLevel="0" collapsed="false">
      <c r="A10953" s="0" t="n">
        <v>1015129</v>
      </c>
      <c r="B10953" s="15" t="n">
        <v>-88.86651</v>
      </c>
      <c r="C10953" s="15" t="n">
        <v>-0.89</v>
      </c>
      <c r="D10953" s="15" t="n">
        <f aca="false">(C10953+0.9)*15.8730158730158</f>
        <v>0.158730158730158</v>
      </c>
    </row>
    <row r="10954" customFormat="false" ht="12.75" hidden="false" customHeight="false" outlineLevel="0" collapsed="false">
      <c r="A10954" s="0" t="n">
        <v>1015153</v>
      </c>
      <c r="B10954" s="15" t="n">
        <v>-89.49099</v>
      </c>
      <c r="C10954" s="15" t="n">
        <v>-0.9</v>
      </c>
      <c r="D10954" s="15" t="n">
        <f aca="false">(C10954+0.9)*15.8730158730158</f>
        <v>0</v>
      </c>
    </row>
    <row r="10955" customFormat="false" ht="12.75" hidden="false" customHeight="false" outlineLevel="0" collapsed="false">
      <c r="A10955" s="0" t="n">
        <v>1015176</v>
      </c>
      <c r="B10955" s="15" t="n">
        <v>-89.74811</v>
      </c>
      <c r="C10955" s="15" t="n">
        <v>-0.9</v>
      </c>
      <c r="D10955" s="15" t="n">
        <f aca="false">(C10955+0.9)*15.8730158730158</f>
        <v>0</v>
      </c>
    </row>
    <row r="10956" customFormat="false" ht="12.75" hidden="false" customHeight="false" outlineLevel="0" collapsed="false">
      <c r="A10956" s="0" t="n">
        <v>1015199</v>
      </c>
      <c r="B10956" s="15" t="n">
        <v>-89.42097</v>
      </c>
      <c r="C10956" s="15" t="n">
        <v>-0.9</v>
      </c>
      <c r="D10956" s="15" t="n">
        <f aca="false">(C10956+0.9)*15.8730158730158</f>
        <v>0</v>
      </c>
    </row>
    <row r="10957" customFormat="false" ht="12.75" hidden="false" customHeight="false" outlineLevel="0" collapsed="false">
      <c r="A10957" s="0" t="n">
        <v>1015222</v>
      </c>
      <c r="B10957" s="15" t="n">
        <v>-88.81619</v>
      </c>
      <c r="C10957" s="15" t="n">
        <v>-0.89</v>
      </c>
      <c r="D10957" s="15" t="n">
        <f aca="false">(C10957+0.9)*15.8730158730158</f>
        <v>0.158730158730158</v>
      </c>
    </row>
    <row r="10958" customFormat="false" ht="12.75" hidden="false" customHeight="false" outlineLevel="0" collapsed="false">
      <c r="A10958" s="0" t="n">
        <v>1015246</v>
      </c>
      <c r="B10958" s="15" t="n">
        <v>-88.52811</v>
      </c>
      <c r="C10958" s="15" t="n">
        <v>-0.89</v>
      </c>
      <c r="D10958" s="15" t="n">
        <f aca="false">(C10958+0.9)*15.8730158730158</f>
        <v>0.158730158730158</v>
      </c>
    </row>
    <row r="10959" customFormat="false" ht="12.75" hidden="false" customHeight="false" outlineLevel="0" collapsed="false">
      <c r="A10959" s="0" t="n">
        <v>1015269</v>
      </c>
      <c r="B10959" s="15" t="n">
        <v>-89.67908</v>
      </c>
      <c r="C10959" s="15" t="n">
        <v>-0.9</v>
      </c>
      <c r="D10959" s="15" t="n">
        <f aca="false">(C10959+0.9)*15.8730158730158</f>
        <v>0</v>
      </c>
    </row>
    <row r="10960" customFormat="false" ht="12.75" hidden="false" customHeight="false" outlineLevel="0" collapsed="false">
      <c r="A10960" s="0" t="n">
        <v>1015292</v>
      </c>
      <c r="B10960" s="15" t="n">
        <v>-89.59948</v>
      </c>
      <c r="C10960" s="15" t="n">
        <v>-0.9</v>
      </c>
      <c r="D10960" s="15" t="n">
        <f aca="false">(C10960+0.9)*15.8730158730158</f>
        <v>0</v>
      </c>
    </row>
    <row r="10961" customFormat="false" ht="12.75" hidden="false" customHeight="false" outlineLevel="0" collapsed="false">
      <c r="A10961" s="0" t="n">
        <v>1015315</v>
      </c>
      <c r="B10961" s="15" t="n">
        <v>-89.69157</v>
      </c>
      <c r="C10961" s="15" t="n">
        <v>-0.9</v>
      </c>
      <c r="D10961" s="15" t="n">
        <f aca="false">(C10961+0.9)*15.8730158730158</f>
        <v>0</v>
      </c>
    </row>
    <row r="10962" customFormat="false" ht="12.75" hidden="false" customHeight="false" outlineLevel="0" collapsed="false">
      <c r="A10962" s="0" t="n">
        <v>1015338</v>
      </c>
      <c r="B10962" s="15" t="n">
        <v>-88.47908</v>
      </c>
      <c r="C10962" s="15" t="n">
        <v>-0.89</v>
      </c>
      <c r="D10962" s="15" t="n">
        <f aca="false">(C10962+0.9)*15.8730158730158</f>
        <v>0.158730158730158</v>
      </c>
    </row>
    <row r="10963" customFormat="false" ht="12.75" hidden="false" customHeight="false" outlineLevel="0" collapsed="false">
      <c r="A10963" s="0" t="n">
        <v>1015362</v>
      </c>
      <c r="B10963" s="15" t="n">
        <v>-89.95167</v>
      </c>
      <c r="C10963" s="15" t="n">
        <v>-0.9</v>
      </c>
      <c r="D10963" s="15" t="n">
        <f aca="false">(C10963+0.9)*15.8730158730158</f>
        <v>0</v>
      </c>
    </row>
    <row r="10964" customFormat="false" ht="12.75" hidden="false" customHeight="false" outlineLevel="0" collapsed="false">
      <c r="A10964" s="0" t="n">
        <v>1015385</v>
      </c>
      <c r="B10964" s="15" t="n">
        <v>-89.70231</v>
      </c>
      <c r="C10964" s="15" t="n">
        <v>-0.9</v>
      </c>
      <c r="D10964" s="15" t="n">
        <f aca="false">(C10964+0.9)*15.8730158730158</f>
        <v>0</v>
      </c>
    </row>
    <row r="10965" customFormat="false" ht="12.75" hidden="false" customHeight="false" outlineLevel="0" collapsed="false">
      <c r="A10965" s="0" t="n">
        <v>1015408</v>
      </c>
      <c r="B10965" s="15" t="n">
        <v>-89.64404</v>
      </c>
      <c r="C10965" s="15" t="n">
        <v>-0.9</v>
      </c>
      <c r="D10965" s="15" t="n">
        <f aca="false">(C10965+0.9)*15.8730158730158</f>
        <v>0</v>
      </c>
    </row>
    <row r="10966" customFormat="false" ht="12.75" hidden="false" customHeight="false" outlineLevel="0" collapsed="false">
      <c r="A10966" s="0" t="n">
        <v>1015431</v>
      </c>
      <c r="B10966" s="15" t="n">
        <v>-89.67507</v>
      </c>
      <c r="C10966" s="15" t="n">
        <v>-0.9</v>
      </c>
      <c r="D10966" s="15" t="n">
        <f aca="false">(C10966+0.9)*15.8730158730158</f>
        <v>0</v>
      </c>
    </row>
    <row r="10967" customFormat="false" ht="12.75" hidden="false" customHeight="false" outlineLevel="0" collapsed="false">
      <c r="A10967" s="0" t="n">
        <v>1015455</v>
      </c>
      <c r="B10967" s="15" t="n">
        <v>-89.77291</v>
      </c>
      <c r="C10967" s="15" t="n">
        <v>-0.9</v>
      </c>
      <c r="D10967" s="15" t="n">
        <f aca="false">(C10967+0.9)*15.8730158730158</f>
        <v>0</v>
      </c>
    </row>
    <row r="10968" customFormat="false" ht="12.75" hidden="false" customHeight="false" outlineLevel="0" collapsed="false">
      <c r="A10968" s="0" t="n">
        <v>1015478</v>
      </c>
      <c r="B10968" s="15" t="n">
        <v>-89.65704</v>
      </c>
      <c r="C10968" s="15" t="n">
        <v>-0.9</v>
      </c>
      <c r="D10968" s="15" t="n">
        <f aca="false">(C10968+0.9)*15.8730158730158</f>
        <v>0</v>
      </c>
    </row>
    <row r="10969" customFormat="false" ht="12.75" hidden="false" customHeight="false" outlineLevel="0" collapsed="false">
      <c r="A10969" s="0" t="n">
        <v>1015501</v>
      </c>
      <c r="B10969" s="15" t="n">
        <v>-89.06912</v>
      </c>
      <c r="C10969" s="15" t="n">
        <v>-0.9</v>
      </c>
      <c r="D10969" s="15" t="n">
        <f aca="false">(C10969+0.9)*15.8730158730158</f>
        <v>0</v>
      </c>
    </row>
    <row r="10970" customFormat="false" ht="12.75" hidden="false" customHeight="false" outlineLevel="0" collapsed="false">
      <c r="A10970" s="0" t="n">
        <v>1015524</v>
      </c>
      <c r="B10970" s="15" t="n">
        <v>-89.49846</v>
      </c>
      <c r="C10970" s="15" t="n">
        <v>-0.9</v>
      </c>
      <c r="D10970" s="15" t="n">
        <f aca="false">(C10970+0.9)*15.8730158730158</f>
        <v>0</v>
      </c>
    </row>
    <row r="10971" customFormat="false" ht="12.75" hidden="false" customHeight="false" outlineLevel="0" collapsed="false">
      <c r="A10971" s="0" t="n">
        <v>1015547</v>
      </c>
      <c r="B10971" s="15" t="n">
        <v>-89.79476</v>
      </c>
      <c r="C10971" s="15" t="n">
        <v>-0.9</v>
      </c>
      <c r="D10971" s="15" t="n">
        <f aca="false">(C10971+0.9)*15.8730158730158</f>
        <v>0</v>
      </c>
    </row>
    <row r="10972" customFormat="false" ht="12.75" hidden="false" customHeight="false" outlineLevel="0" collapsed="false">
      <c r="A10972" s="0" t="n">
        <v>1015571</v>
      </c>
      <c r="B10972" s="15" t="n">
        <v>-88.92426</v>
      </c>
      <c r="C10972" s="15" t="n">
        <v>-0.89</v>
      </c>
      <c r="D10972" s="15" t="n">
        <f aca="false">(C10972+0.9)*15.8730158730158</f>
        <v>0.158730158730158</v>
      </c>
    </row>
    <row r="10973" customFormat="false" ht="12.75" hidden="false" customHeight="false" outlineLevel="0" collapsed="false">
      <c r="A10973" s="0" t="n">
        <v>1015594</v>
      </c>
      <c r="B10973" s="15" t="n">
        <v>-89.61047</v>
      </c>
      <c r="C10973" s="15" t="n">
        <v>-0.9</v>
      </c>
      <c r="D10973" s="15" t="n">
        <f aca="false">(C10973+0.9)*15.8730158730158</f>
        <v>0</v>
      </c>
    </row>
    <row r="10974" customFormat="false" ht="12.75" hidden="false" customHeight="false" outlineLevel="0" collapsed="false">
      <c r="A10974" s="0" t="n">
        <v>1015617</v>
      </c>
      <c r="B10974" s="15" t="n">
        <v>-89.69893</v>
      </c>
      <c r="C10974" s="15" t="n">
        <v>-0.9</v>
      </c>
      <c r="D10974" s="15" t="n">
        <f aca="false">(C10974+0.9)*15.8730158730158</f>
        <v>0</v>
      </c>
    </row>
    <row r="10975" customFormat="false" ht="12.75" hidden="false" customHeight="false" outlineLevel="0" collapsed="false">
      <c r="A10975" s="0" t="n">
        <v>1015640</v>
      </c>
      <c r="B10975" s="15" t="n">
        <v>-91.56742</v>
      </c>
      <c r="C10975" s="15" t="n">
        <v>-0.92</v>
      </c>
      <c r="D10975" s="15" t="n">
        <f aca="false">(C10975+0.9)*15.8730158730158</f>
        <v>-0.317460317460316</v>
      </c>
    </row>
    <row r="10976" customFormat="false" ht="12.75" hidden="false" customHeight="false" outlineLevel="0" collapsed="false">
      <c r="A10976" s="0" t="n">
        <v>1015664</v>
      </c>
      <c r="B10976" s="15" t="n">
        <v>-87.6773</v>
      </c>
      <c r="C10976" s="15" t="n">
        <v>-0.88</v>
      </c>
      <c r="D10976" s="15" t="n">
        <f aca="false">(C10976+0.9)*15.8730158730158</f>
        <v>0.317460317460316</v>
      </c>
    </row>
    <row r="10977" customFormat="false" ht="12.75" hidden="false" customHeight="false" outlineLevel="0" collapsed="false">
      <c r="A10977" s="0" t="n">
        <v>1015687</v>
      </c>
      <c r="B10977" s="15" t="n">
        <v>-86.45278</v>
      </c>
      <c r="C10977" s="15" t="n">
        <v>-0.87</v>
      </c>
      <c r="D10977" s="15" t="n">
        <f aca="false">(C10977+0.9)*15.8730158730158</f>
        <v>0.476190476190474</v>
      </c>
    </row>
    <row r="10978" customFormat="false" ht="12.75" hidden="false" customHeight="false" outlineLevel="0" collapsed="false">
      <c r="A10978" s="0" t="n">
        <v>1015710</v>
      </c>
      <c r="B10978" s="15" t="n">
        <v>-88.98874</v>
      </c>
      <c r="C10978" s="15" t="n">
        <v>-0.89</v>
      </c>
      <c r="D10978" s="15" t="n">
        <f aca="false">(C10978+0.9)*15.8730158730158</f>
        <v>0.158730158730158</v>
      </c>
    </row>
    <row r="10979" customFormat="false" ht="12.75" hidden="false" customHeight="false" outlineLevel="0" collapsed="false">
      <c r="A10979" s="0" t="n">
        <v>1015733</v>
      </c>
      <c r="B10979" s="15" t="n">
        <v>-89.41657</v>
      </c>
      <c r="C10979" s="15" t="n">
        <v>-0.9</v>
      </c>
      <c r="D10979" s="15" t="n">
        <f aca="false">(C10979+0.9)*15.8730158730158</f>
        <v>0</v>
      </c>
    </row>
    <row r="10980" customFormat="false" ht="12.75" hidden="false" customHeight="false" outlineLevel="0" collapsed="false">
      <c r="A10980" s="0" t="n">
        <v>1015756</v>
      </c>
      <c r="B10980" s="15" t="n">
        <v>-89.66875</v>
      </c>
      <c r="C10980" s="15" t="n">
        <v>-0.9</v>
      </c>
      <c r="D10980" s="15" t="n">
        <f aca="false">(C10980+0.9)*15.8730158730158</f>
        <v>0</v>
      </c>
    </row>
    <row r="10981" customFormat="false" ht="12.75" hidden="false" customHeight="false" outlineLevel="0" collapsed="false">
      <c r="A10981" s="0" t="n">
        <v>1015780</v>
      </c>
      <c r="B10981" s="15" t="n">
        <v>-88.77158</v>
      </c>
      <c r="C10981" s="15" t="n">
        <v>-0.89</v>
      </c>
      <c r="D10981" s="15" t="n">
        <f aca="false">(C10981+0.9)*15.8730158730158</f>
        <v>0.158730158730158</v>
      </c>
    </row>
    <row r="10982" customFormat="false" ht="12.75" hidden="false" customHeight="false" outlineLevel="0" collapsed="false">
      <c r="A10982" s="0" t="n">
        <v>1015803</v>
      </c>
      <c r="B10982" s="15" t="n">
        <v>-89.6</v>
      </c>
      <c r="C10982" s="15" t="n">
        <v>-0.9</v>
      </c>
      <c r="D10982" s="15" t="n">
        <f aca="false">(C10982+0.9)*15.8730158730158</f>
        <v>0</v>
      </c>
    </row>
    <row r="10983" customFormat="false" ht="12.75" hidden="false" customHeight="false" outlineLevel="0" collapsed="false">
      <c r="A10983" s="0" t="n">
        <v>1015826</v>
      </c>
      <c r="B10983" s="15" t="n">
        <v>-89.73896</v>
      </c>
      <c r="C10983" s="15" t="n">
        <v>-0.9</v>
      </c>
      <c r="D10983" s="15" t="n">
        <f aca="false">(C10983+0.9)*15.8730158730158</f>
        <v>0</v>
      </c>
    </row>
    <row r="10984" customFormat="false" ht="12.75" hidden="false" customHeight="false" outlineLevel="0" collapsed="false">
      <c r="A10984" s="0" t="n">
        <v>1015849</v>
      </c>
      <c r="B10984" s="15" t="n">
        <v>-89.46892</v>
      </c>
      <c r="C10984" s="15" t="n">
        <v>-0.9</v>
      </c>
      <c r="D10984" s="15" t="n">
        <f aca="false">(C10984+0.9)*15.8730158730158</f>
        <v>0</v>
      </c>
    </row>
    <row r="10985" customFormat="false" ht="12.75" hidden="false" customHeight="false" outlineLevel="0" collapsed="false">
      <c r="A10985" s="0" t="n">
        <v>1015873</v>
      </c>
      <c r="B10985" s="15" t="n">
        <v>-89.3011</v>
      </c>
      <c r="C10985" s="15" t="n">
        <v>-0.9</v>
      </c>
      <c r="D10985" s="15" t="n">
        <f aca="false">(C10985+0.9)*15.8730158730158</f>
        <v>0</v>
      </c>
    </row>
    <row r="10986" customFormat="false" ht="12.75" hidden="false" customHeight="false" outlineLevel="0" collapsed="false">
      <c r="A10986" s="0" t="n">
        <v>1015896</v>
      </c>
      <c r="B10986" s="15" t="n">
        <v>-89.61681</v>
      </c>
      <c r="C10986" s="15" t="n">
        <v>-0.9</v>
      </c>
      <c r="D10986" s="15" t="n">
        <f aca="false">(C10986+0.9)*15.8730158730158</f>
        <v>0</v>
      </c>
    </row>
    <row r="10987" customFormat="false" ht="12.75" hidden="false" customHeight="false" outlineLevel="0" collapsed="false">
      <c r="A10987" s="0" t="n">
        <v>1015919</v>
      </c>
      <c r="B10987" s="15" t="n">
        <v>-89.37755</v>
      </c>
      <c r="C10987" s="15" t="n">
        <v>-0.9</v>
      </c>
      <c r="D10987" s="15" t="n">
        <f aca="false">(C10987+0.9)*15.8730158730158</f>
        <v>0</v>
      </c>
    </row>
    <row r="10988" customFormat="false" ht="12.75" hidden="false" customHeight="false" outlineLevel="0" collapsed="false">
      <c r="A10988" s="0" t="n">
        <v>1015942</v>
      </c>
      <c r="B10988" s="15" t="n">
        <v>-89.53231</v>
      </c>
      <c r="C10988" s="15" t="n">
        <v>-0.9</v>
      </c>
      <c r="D10988" s="15" t="n">
        <f aca="false">(C10988+0.9)*15.8730158730158</f>
        <v>0</v>
      </c>
    </row>
    <row r="10989" customFormat="false" ht="12.75" hidden="false" customHeight="false" outlineLevel="0" collapsed="false">
      <c r="A10989" s="0" t="n">
        <v>1015965</v>
      </c>
      <c r="B10989" s="15" t="n">
        <v>-89.737</v>
      </c>
      <c r="C10989" s="15" t="n">
        <v>-0.9</v>
      </c>
      <c r="D10989" s="15" t="n">
        <f aca="false">(C10989+0.9)*15.8730158730158</f>
        <v>0</v>
      </c>
    </row>
    <row r="10990" customFormat="false" ht="12.75" hidden="false" customHeight="false" outlineLevel="0" collapsed="false">
      <c r="A10990" s="0" t="n">
        <v>1015989</v>
      </c>
      <c r="B10990" s="15" t="n">
        <v>-89.5251</v>
      </c>
      <c r="C10990" s="15" t="n">
        <v>-0.9</v>
      </c>
      <c r="D10990" s="15" t="n">
        <f aca="false">(C10990+0.9)*15.8730158730158</f>
        <v>0</v>
      </c>
    </row>
    <row r="10991" customFormat="false" ht="12.75" hidden="false" customHeight="false" outlineLevel="0" collapsed="false">
      <c r="A10991" s="0" t="n">
        <v>1016012</v>
      </c>
      <c r="B10991" s="15" t="n">
        <v>-89.29203</v>
      </c>
      <c r="C10991" s="15" t="n">
        <v>-0.9</v>
      </c>
      <c r="D10991" s="15" t="n">
        <f aca="false">(C10991+0.9)*15.8730158730158</f>
        <v>0</v>
      </c>
    </row>
    <row r="10992" customFormat="false" ht="12.75" hidden="false" customHeight="false" outlineLevel="0" collapsed="false">
      <c r="A10992" s="0" t="n">
        <v>1016035</v>
      </c>
      <c r="B10992" s="15" t="n">
        <v>-89.16407</v>
      </c>
      <c r="C10992" s="15" t="n">
        <v>-0.9</v>
      </c>
      <c r="D10992" s="15" t="n">
        <f aca="false">(C10992+0.9)*15.8730158730158</f>
        <v>0</v>
      </c>
    </row>
    <row r="10993" customFormat="false" ht="12.75" hidden="false" customHeight="false" outlineLevel="0" collapsed="false">
      <c r="A10993" s="0" t="n">
        <v>1016058</v>
      </c>
      <c r="B10993" s="15" t="n">
        <v>-88.40628</v>
      </c>
      <c r="C10993" s="15" t="n">
        <v>-0.89</v>
      </c>
      <c r="D10993" s="15" t="n">
        <f aca="false">(C10993+0.9)*15.8730158730158</f>
        <v>0.158730158730158</v>
      </c>
    </row>
    <row r="10994" customFormat="false" ht="12.75" hidden="false" customHeight="false" outlineLevel="0" collapsed="false">
      <c r="A10994" s="0" t="n">
        <v>1016081</v>
      </c>
      <c r="B10994" s="15" t="n">
        <v>-89.62066</v>
      </c>
      <c r="C10994" s="15" t="n">
        <v>-0.9</v>
      </c>
      <c r="D10994" s="15" t="n">
        <f aca="false">(C10994+0.9)*15.8730158730158</f>
        <v>0</v>
      </c>
    </row>
    <row r="10995" customFormat="false" ht="12.75" hidden="false" customHeight="false" outlineLevel="0" collapsed="false">
      <c r="A10995" s="0" t="n">
        <v>1016105</v>
      </c>
      <c r="B10995" s="15" t="n">
        <v>-89.44546</v>
      </c>
      <c r="C10995" s="15" t="n">
        <v>-0.9</v>
      </c>
      <c r="D10995" s="15" t="n">
        <f aca="false">(C10995+0.9)*15.8730158730158</f>
        <v>0</v>
      </c>
    </row>
    <row r="10996" customFormat="false" ht="12.75" hidden="false" customHeight="false" outlineLevel="0" collapsed="false">
      <c r="A10996" s="0" t="n">
        <v>1016128</v>
      </c>
      <c r="B10996" s="15" t="n">
        <v>-89.69658</v>
      </c>
      <c r="C10996" s="15" t="n">
        <v>-0.9</v>
      </c>
      <c r="D10996" s="15" t="n">
        <f aca="false">(C10996+0.9)*15.8730158730158</f>
        <v>0</v>
      </c>
    </row>
    <row r="10997" customFormat="false" ht="12.75" hidden="false" customHeight="false" outlineLevel="0" collapsed="false">
      <c r="A10997" s="0" t="n">
        <v>1016151</v>
      </c>
      <c r="B10997" s="15" t="n">
        <v>-88.43988</v>
      </c>
      <c r="C10997" s="15" t="n">
        <v>-0.89</v>
      </c>
      <c r="D10997" s="15" t="n">
        <f aca="false">(C10997+0.9)*15.8730158730158</f>
        <v>0.158730158730158</v>
      </c>
    </row>
    <row r="10998" customFormat="false" ht="12.75" hidden="false" customHeight="false" outlineLevel="0" collapsed="false">
      <c r="A10998" s="0" t="n">
        <v>1016174</v>
      </c>
      <c r="B10998" s="15" t="n">
        <v>-90.13457</v>
      </c>
      <c r="C10998" s="15" t="n">
        <v>-0.91</v>
      </c>
      <c r="D10998" s="15" t="n">
        <f aca="false">(C10998+0.9)*15.8730158730158</f>
        <v>-0.158730158730158</v>
      </c>
    </row>
    <row r="10999" customFormat="false" ht="12.75" hidden="false" customHeight="false" outlineLevel="0" collapsed="false">
      <c r="A10999" s="0" t="n">
        <v>1016198</v>
      </c>
      <c r="B10999" s="15" t="n">
        <v>-89.22684</v>
      </c>
      <c r="C10999" s="15" t="n">
        <v>-0.9</v>
      </c>
      <c r="D10999" s="15" t="n">
        <f aca="false">(C10999+0.9)*15.8730158730158</f>
        <v>0</v>
      </c>
    </row>
    <row r="11000" customFormat="false" ht="12.75" hidden="false" customHeight="false" outlineLevel="0" collapsed="false">
      <c r="A11000" s="0" t="n">
        <v>1016221</v>
      </c>
      <c r="B11000" s="15" t="n">
        <v>-89.77683</v>
      </c>
      <c r="C11000" s="15" t="n">
        <v>-0.9</v>
      </c>
      <c r="D11000" s="15" t="n">
        <f aca="false">(C11000+0.9)*15.8730158730158</f>
        <v>0</v>
      </c>
    </row>
    <row r="11001" customFormat="false" ht="12.75" hidden="false" customHeight="false" outlineLevel="0" collapsed="false">
      <c r="A11001" s="0" t="n">
        <v>1016244</v>
      </c>
      <c r="B11001" s="15" t="n">
        <v>-89.85867</v>
      </c>
      <c r="C11001" s="15" t="n">
        <v>-0.9</v>
      </c>
      <c r="D11001" s="15" t="n">
        <f aca="false">(C11001+0.9)*15.8730158730158</f>
        <v>0</v>
      </c>
    </row>
    <row r="11002" customFormat="false" ht="12.75" hidden="false" customHeight="false" outlineLevel="0" collapsed="false">
      <c r="A11002" s="0" t="n">
        <v>1016267</v>
      </c>
      <c r="B11002" s="15" t="n">
        <v>-90.06101</v>
      </c>
      <c r="C11002" s="15" t="n">
        <v>-0.91</v>
      </c>
      <c r="D11002" s="15" t="n">
        <f aca="false">(C11002+0.9)*15.8730158730158</f>
        <v>-0.158730158730158</v>
      </c>
    </row>
    <row r="11003" customFormat="false" ht="12.75" hidden="false" customHeight="false" outlineLevel="0" collapsed="false">
      <c r="A11003" s="0" t="n">
        <v>1016290</v>
      </c>
      <c r="B11003" s="15" t="n">
        <v>-87.6527</v>
      </c>
      <c r="C11003" s="15" t="n">
        <v>-0.88</v>
      </c>
      <c r="D11003" s="15" t="n">
        <f aca="false">(C11003+0.9)*15.8730158730158</f>
        <v>0.317460317460316</v>
      </c>
    </row>
    <row r="11004" customFormat="false" ht="12.75" hidden="false" customHeight="false" outlineLevel="0" collapsed="false">
      <c r="A11004" s="0" t="n">
        <v>1016314</v>
      </c>
      <c r="B11004" s="15" t="n">
        <v>-90.11851</v>
      </c>
      <c r="C11004" s="15" t="n">
        <v>-0.91</v>
      </c>
      <c r="D11004" s="15" t="n">
        <f aca="false">(C11004+0.9)*15.8730158730158</f>
        <v>-0.158730158730158</v>
      </c>
    </row>
    <row r="11005" customFormat="false" ht="12.75" hidden="false" customHeight="false" outlineLevel="0" collapsed="false">
      <c r="A11005" s="0" t="n">
        <v>1016337</v>
      </c>
      <c r="B11005" s="15" t="n">
        <v>-89.82231</v>
      </c>
      <c r="C11005" s="15" t="n">
        <v>-0.9</v>
      </c>
      <c r="D11005" s="15" t="n">
        <f aca="false">(C11005+0.9)*15.8730158730158</f>
        <v>0</v>
      </c>
    </row>
    <row r="11006" customFormat="false" ht="12.75" hidden="false" customHeight="false" outlineLevel="0" collapsed="false">
      <c r="A11006" s="0" t="n">
        <v>1016360</v>
      </c>
      <c r="B11006" s="15" t="n">
        <v>-89.84387</v>
      </c>
      <c r="C11006" s="15" t="n">
        <v>-0.9</v>
      </c>
      <c r="D11006" s="15" t="n">
        <f aca="false">(C11006+0.9)*15.8730158730158</f>
        <v>0</v>
      </c>
    </row>
    <row r="11007" customFormat="false" ht="12.75" hidden="false" customHeight="false" outlineLevel="0" collapsed="false">
      <c r="A11007" s="0" t="n">
        <v>1016383</v>
      </c>
      <c r="B11007" s="15" t="n">
        <v>-88.11991</v>
      </c>
      <c r="C11007" s="15" t="n">
        <v>-0.89</v>
      </c>
      <c r="D11007" s="15" t="n">
        <f aca="false">(C11007+0.9)*15.8730158730158</f>
        <v>0.158730158730158</v>
      </c>
    </row>
    <row r="11008" customFormat="false" ht="12.75" hidden="false" customHeight="false" outlineLevel="0" collapsed="false">
      <c r="A11008" s="0" t="n">
        <v>1016407</v>
      </c>
      <c r="B11008" s="15" t="n">
        <v>-89.45952</v>
      </c>
      <c r="C11008" s="15" t="n">
        <v>-0.9</v>
      </c>
      <c r="D11008" s="15" t="n">
        <f aca="false">(C11008+0.9)*15.8730158730158</f>
        <v>0</v>
      </c>
    </row>
    <row r="11009" customFormat="false" ht="12.75" hidden="false" customHeight="false" outlineLevel="0" collapsed="false">
      <c r="A11009" s="0" t="n">
        <v>1016430</v>
      </c>
      <c r="B11009" s="15" t="n">
        <v>-89.08662</v>
      </c>
      <c r="C11009" s="15" t="n">
        <v>-0.9</v>
      </c>
      <c r="D11009" s="15" t="n">
        <f aca="false">(C11009+0.9)*15.8730158730158</f>
        <v>0</v>
      </c>
    </row>
    <row r="11010" customFormat="false" ht="12.75" hidden="false" customHeight="false" outlineLevel="0" collapsed="false">
      <c r="A11010" s="0" t="n">
        <v>1016453</v>
      </c>
      <c r="B11010" s="15" t="n">
        <v>-89.57222</v>
      </c>
      <c r="C11010" s="15" t="n">
        <v>-0.9</v>
      </c>
      <c r="D11010" s="15" t="n">
        <f aca="false">(C11010+0.9)*15.8730158730158</f>
        <v>0</v>
      </c>
    </row>
    <row r="11011" customFormat="false" ht="12.75" hidden="false" customHeight="false" outlineLevel="0" collapsed="false">
      <c r="A11011" s="0" t="n">
        <v>1016476</v>
      </c>
      <c r="B11011" s="15" t="n">
        <v>-89.02822</v>
      </c>
      <c r="C11011" s="15" t="n">
        <v>-0.9</v>
      </c>
      <c r="D11011" s="15" t="n">
        <f aca="false">(C11011+0.9)*15.8730158730158</f>
        <v>0</v>
      </c>
    </row>
    <row r="11012" customFormat="false" ht="12.75" hidden="false" customHeight="false" outlineLevel="0" collapsed="false">
      <c r="A11012" s="0" t="n">
        <v>1016499</v>
      </c>
      <c r="B11012" s="15" t="n">
        <v>-89.08282</v>
      </c>
      <c r="C11012" s="15" t="n">
        <v>-0.9</v>
      </c>
      <c r="D11012" s="15" t="n">
        <f aca="false">(C11012+0.9)*15.8730158730158</f>
        <v>0</v>
      </c>
    </row>
    <row r="11013" customFormat="false" ht="12.75" hidden="false" customHeight="false" outlineLevel="0" collapsed="false">
      <c r="A11013" s="0" t="n">
        <v>1016523</v>
      </c>
      <c r="B11013" s="15" t="n">
        <v>-89.70817</v>
      </c>
      <c r="C11013" s="15" t="n">
        <v>-0.9</v>
      </c>
      <c r="D11013" s="15" t="n">
        <f aca="false">(C11013+0.9)*15.8730158730158</f>
        <v>0</v>
      </c>
    </row>
    <row r="11014" customFormat="false" ht="12.75" hidden="false" customHeight="false" outlineLevel="0" collapsed="false">
      <c r="A11014" s="0" t="n">
        <v>1016546</v>
      </c>
      <c r="B11014" s="15" t="n">
        <v>-89.39142</v>
      </c>
      <c r="C11014" s="15" t="n">
        <v>-0.9</v>
      </c>
      <c r="D11014" s="15" t="n">
        <f aca="false">(C11014+0.9)*15.8730158730158</f>
        <v>0</v>
      </c>
    </row>
    <row r="11015" customFormat="false" ht="12.75" hidden="false" customHeight="false" outlineLevel="0" collapsed="false">
      <c r="A11015" s="0" t="n">
        <v>1016569</v>
      </c>
      <c r="B11015" s="15" t="n">
        <v>-89.42091</v>
      </c>
      <c r="C11015" s="15" t="n">
        <v>-0.9</v>
      </c>
      <c r="D11015" s="15" t="n">
        <f aca="false">(C11015+0.9)*15.8730158730158</f>
        <v>0</v>
      </c>
    </row>
    <row r="11016" customFormat="false" ht="12.75" hidden="false" customHeight="false" outlineLevel="0" collapsed="false">
      <c r="A11016" s="0" t="n">
        <v>1016592</v>
      </c>
      <c r="B11016" s="15" t="n">
        <v>-89.43396</v>
      </c>
      <c r="C11016" s="15" t="n">
        <v>-0.9</v>
      </c>
      <c r="D11016" s="15" t="n">
        <f aca="false">(C11016+0.9)*15.8730158730158</f>
        <v>0</v>
      </c>
    </row>
    <row r="11017" customFormat="false" ht="12.75" hidden="false" customHeight="false" outlineLevel="0" collapsed="false">
      <c r="A11017" s="0" t="n">
        <v>1016616</v>
      </c>
      <c r="B11017" s="15" t="n">
        <v>-89.70385</v>
      </c>
      <c r="C11017" s="15" t="n">
        <v>-0.9</v>
      </c>
      <c r="D11017" s="15" t="n">
        <f aca="false">(C11017+0.9)*15.8730158730158</f>
        <v>0</v>
      </c>
    </row>
    <row r="11018" customFormat="false" ht="12.75" hidden="false" customHeight="false" outlineLevel="0" collapsed="false">
      <c r="A11018" s="0" t="n">
        <v>1016639</v>
      </c>
      <c r="B11018" s="15" t="n">
        <v>-89.48714</v>
      </c>
      <c r="C11018" s="15" t="n">
        <v>-0.9</v>
      </c>
      <c r="D11018" s="15" t="n">
        <f aca="false">(C11018+0.9)*15.8730158730158</f>
        <v>0</v>
      </c>
    </row>
    <row r="11019" customFormat="false" ht="12.75" hidden="false" customHeight="false" outlineLevel="0" collapsed="false">
      <c r="A11019" s="0" t="n">
        <v>1016662</v>
      </c>
      <c r="B11019" s="15" t="n">
        <v>-89.56285</v>
      </c>
      <c r="C11019" s="15" t="n">
        <v>-0.9</v>
      </c>
      <c r="D11019" s="15" t="n">
        <f aca="false">(C11019+0.9)*15.8730158730158</f>
        <v>0</v>
      </c>
    </row>
    <row r="11020" customFormat="false" ht="12.75" hidden="false" customHeight="false" outlineLevel="0" collapsed="false">
      <c r="A11020" s="0" t="n">
        <v>1016685</v>
      </c>
      <c r="B11020" s="15" t="n">
        <v>-89.49314</v>
      </c>
      <c r="C11020" s="15" t="n">
        <v>-0.9</v>
      </c>
      <c r="D11020" s="15" t="n">
        <f aca="false">(C11020+0.9)*15.8730158730158</f>
        <v>0</v>
      </c>
    </row>
    <row r="11021" customFormat="false" ht="12.75" hidden="false" customHeight="false" outlineLevel="0" collapsed="false">
      <c r="A11021" s="0" t="n">
        <v>1016708</v>
      </c>
      <c r="B11021" s="15" t="n">
        <v>-89.82674</v>
      </c>
      <c r="C11021" s="15" t="n">
        <v>-0.9</v>
      </c>
      <c r="D11021" s="15" t="n">
        <f aca="false">(C11021+0.9)*15.8730158730158</f>
        <v>0</v>
      </c>
    </row>
    <row r="11022" customFormat="false" ht="12.75" hidden="false" customHeight="false" outlineLevel="0" collapsed="false">
      <c r="A11022" s="0" t="n">
        <v>1016732</v>
      </c>
      <c r="B11022" s="15" t="n">
        <v>-89.77487</v>
      </c>
      <c r="C11022" s="15" t="n">
        <v>-0.9</v>
      </c>
      <c r="D11022" s="15" t="n">
        <f aca="false">(C11022+0.9)*15.8730158730158</f>
        <v>0</v>
      </c>
    </row>
    <row r="11023" customFormat="false" ht="12.75" hidden="false" customHeight="false" outlineLevel="0" collapsed="false">
      <c r="A11023" s="0" t="n">
        <v>1016755</v>
      </c>
      <c r="B11023" s="15" t="n">
        <v>-89.42787</v>
      </c>
      <c r="C11023" s="15" t="n">
        <v>-0.9</v>
      </c>
      <c r="D11023" s="15" t="n">
        <f aca="false">(C11023+0.9)*15.8730158730158</f>
        <v>0</v>
      </c>
    </row>
    <row r="11024" customFormat="false" ht="12.75" hidden="false" customHeight="false" outlineLevel="0" collapsed="false">
      <c r="A11024" s="0" t="n">
        <v>1016778</v>
      </c>
      <c r="B11024" s="15" t="n">
        <v>-89.7607</v>
      </c>
      <c r="C11024" s="15" t="n">
        <v>-0.9</v>
      </c>
      <c r="D11024" s="15" t="n">
        <f aca="false">(C11024+0.9)*15.8730158730158</f>
        <v>0</v>
      </c>
    </row>
    <row r="11025" customFormat="false" ht="12.75" hidden="false" customHeight="false" outlineLevel="0" collapsed="false">
      <c r="A11025" s="0" t="n">
        <v>1016801</v>
      </c>
      <c r="B11025" s="15" t="n">
        <v>-89.64201</v>
      </c>
      <c r="C11025" s="15" t="n">
        <v>-0.9</v>
      </c>
      <c r="D11025" s="15" t="n">
        <f aca="false">(C11025+0.9)*15.8730158730158</f>
        <v>0</v>
      </c>
    </row>
    <row r="11026" customFormat="false" ht="12.75" hidden="false" customHeight="false" outlineLevel="0" collapsed="false">
      <c r="A11026" s="0" t="n">
        <v>1016825</v>
      </c>
      <c r="B11026" s="15" t="n">
        <v>-89.68717</v>
      </c>
      <c r="C11026" s="15" t="n">
        <v>-0.9</v>
      </c>
      <c r="D11026" s="15" t="n">
        <f aca="false">(C11026+0.9)*15.8730158730158</f>
        <v>0</v>
      </c>
    </row>
    <row r="11027" customFormat="false" ht="12.75" hidden="false" customHeight="false" outlineLevel="0" collapsed="false">
      <c r="A11027" s="0" t="n">
        <v>1016848</v>
      </c>
      <c r="B11027" s="15" t="n">
        <v>-89.33886</v>
      </c>
      <c r="C11027" s="15" t="n">
        <v>-0.9</v>
      </c>
      <c r="D11027" s="15" t="n">
        <f aca="false">(C11027+0.9)*15.8730158730158</f>
        <v>0</v>
      </c>
    </row>
    <row r="11028" customFormat="false" ht="12.75" hidden="false" customHeight="false" outlineLevel="0" collapsed="false">
      <c r="A11028" s="0" t="n">
        <v>1016871</v>
      </c>
      <c r="B11028" s="15" t="n">
        <v>-89.84517</v>
      </c>
      <c r="C11028" s="15" t="n">
        <v>-0.9</v>
      </c>
      <c r="D11028" s="15" t="n">
        <f aca="false">(C11028+0.9)*15.8730158730158</f>
        <v>0</v>
      </c>
    </row>
    <row r="11029" customFormat="false" ht="12.75" hidden="false" customHeight="false" outlineLevel="0" collapsed="false">
      <c r="A11029" s="0" t="n">
        <v>1016894</v>
      </c>
      <c r="B11029" s="15" t="n">
        <v>-89.94268</v>
      </c>
      <c r="C11029" s="15" t="n">
        <v>-0.9</v>
      </c>
      <c r="D11029" s="15" t="n">
        <f aca="false">(C11029+0.9)*15.8730158730158</f>
        <v>0</v>
      </c>
    </row>
    <row r="11030" customFormat="false" ht="12.75" hidden="false" customHeight="false" outlineLevel="0" collapsed="false">
      <c r="A11030" s="0" t="n">
        <v>1016917</v>
      </c>
      <c r="B11030" s="15" t="n">
        <v>-89.60691</v>
      </c>
      <c r="C11030" s="15" t="n">
        <v>-0.9</v>
      </c>
      <c r="D11030" s="15" t="n">
        <f aca="false">(C11030+0.9)*15.8730158730158</f>
        <v>0</v>
      </c>
    </row>
    <row r="11031" customFormat="false" ht="12.75" hidden="false" customHeight="false" outlineLevel="0" collapsed="false">
      <c r="A11031" s="0" t="n">
        <v>1016941</v>
      </c>
      <c r="B11031" s="15" t="n">
        <v>-89.66868</v>
      </c>
      <c r="C11031" s="15" t="n">
        <v>-0.9</v>
      </c>
      <c r="D11031" s="15" t="n">
        <f aca="false">(C11031+0.9)*15.8730158730158</f>
        <v>0</v>
      </c>
    </row>
    <row r="11032" customFormat="false" ht="12.75" hidden="false" customHeight="false" outlineLevel="0" collapsed="false">
      <c r="A11032" s="0" t="n">
        <v>1016964</v>
      </c>
      <c r="B11032" s="15" t="n">
        <v>-89.14437</v>
      </c>
      <c r="C11032" s="15" t="n">
        <v>-0.9</v>
      </c>
      <c r="D11032" s="15" t="n">
        <f aca="false">(C11032+0.9)*15.8730158730158</f>
        <v>0</v>
      </c>
    </row>
    <row r="11033" customFormat="false" ht="12.75" hidden="false" customHeight="false" outlineLevel="0" collapsed="false">
      <c r="A11033" s="0" t="n">
        <v>1016987</v>
      </c>
      <c r="B11033" s="15" t="n">
        <v>-89.82602</v>
      </c>
      <c r="C11033" s="15" t="n">
        <v>-0.9</v>
      </c>
      <c r="D11033" s="15" t="n">
        <f aca="false">(C11033+0.9)*15.8730158730158</f>
        <v>0</v>
      </c>
    </row>
    <row r="11034" customFormat="false" ht="12.75" hidden="false" customHeight="false" outlineLevel="0" collapsed="false">
      <c r="A11034" s="0" t="n">
        <v>1017010</v>
      </c>
      <c r="B11034" s="15" t="n">
        <v>-89.69172</v>
      </c>
      <c r="C11034" s="15" t="n">
        <v>-0.9</v>
      </c>
      <c r="D11034" s="15" t="n">
        <f aca="false">(C11034+0.9)*15.8730158730158</f>
        <v>0</v>
      </c>
    </row>
    <row r="11035" customFormat="false" ht="12.75" hidden="false" customHeight="false" outlineLevel="0" collapsed="false">
      <c r="A11035" s="0" t="n">
        <v>1017034</v>
      </c>
      <c r="B11035" s="15" t="n">
        <v>-89.23172</v>
      </c>
      <c r="C11035" s="15" t="n">
        <v>-0.9</v>
      </c>
      <c r="D11035" s="15" t="n">
        <f aca="false">(C11035+0.9)*15.8730158730158</f>
        <v>0</v>
      </c>
    </row>
    <row r="11036" customFormat="false" ht="12.75" hidden="false" customHeight="false" outlineLevel="0" collapsed="false">
      <c r="A11036" s="0" t="n">
        <v>1017057</v>
      </c>
      <c r="B11036" s="15" t="n">
        <v>-88.85807</v>
      </c>
      <c r="C11036" s="15" t="n">
        <v>-0.89</v>
      </c>
      <c r="D11036" s="15" t="n">
        <f aca="false">(C11036+0.9)*15.8730158730158</f>
        <v>0.158730158730158</v>
      </c>
    </row>
    <row r="11037" customFormat="false" ht="12.75" hidden="false" customHeight="false" outlineLevel="0" collapsed="false">
      <c r="A11037" s="0" t="n">
        <v>1017080</v>
      </c>
      <c r="B11037" s="15" t="n">
        <v>-89.79243</v>
      </c>
      <c r="C11037" s="15" t="n">
        <v>-0.9</v>
      </c>
      <c r="D11037" s="15" t="n">
        <f aca="false">(C11037+0.9)*15.8730158730158</f>
        <v>0</v>
      </c>
    </row>
    <row r="11038" customFormat="false" ht="12.75" hidden="false" customHeight="false" outlineLevel="0" collapsed="false">
      <c r="A11038" s="0" t="n">
        <v>1017103</v>
      </c>
      <c r="B11038" s="15" t="n">
        <v>-89.60681</v>
      </c>
      <c r="C11038" s="15" t="n">
        <v>-0.9</v>
      </c>
      <c r="D11038" s="15" t="n">
        <f aca="false">(C11038+0.9)*15.8730158730158</f>
        <v>0</v>
      </c>
    </row>
    <row r="11039" customFormat="false" ht="12.75" hidden="false" customHeight="false" outlineLevel="0" collapsed="false">
      <c r="A11039" s="0" t="n">
        <v>1017126</v>
      </c>
      <c r="B11039" s="15" t="n">
        <v>-89.07367</v>
      </c>
      <c r="C11039" s="15" t="n">
        <v>-0.9</v>
      </c>
      <c r="D11039" s="15" t="n">
        <f aca="false">(C11039+0.9)*15.8730158730158</f>
        <v>0</v>
      </c>
    </row>
    <row r="11040" customFormat="false" ht="12.75" hidden="false" customHeight="false" outlineLevel="0" collapsed="false">
      <c r="A11040" s="0" t="n">
        <v>1017150</v>
      </c>
      <c r="B11040" s="15" t="n">
        <v>-89.62738</v>
      </c>
      <c r="C11040" s="15" t="n">
        <v>-0.9</v>
      </c>
      <c r="D11040" s="15" t="n">
        <f aca="false">(C11040+0.9)*15.8730158730158</f>
        <v>0</v>
      </c>
    </row>
    <row r="11041" customFormat="false" ht="12.75" hidden="false" customHeight="false" outlineLevel="0" collapsed="false">
      <c r="A11041" s="0" t="n">
        <v>1017173</v>
      </c>
      <c r="B11041" s="15" t="n">
        <v>-89.86837</v>
      </c>
      <c r="C11041" s="15" t="n">
        <v>-0.9</v>
      </c>
      <c r="D11041" s="15" t="n">
        <f aca="false">(C11041+0.9)*15.8730158730158</f>
        <v>0</v>
      </c>
    </row>
    <row r="11042" customFormat="false" ht="12.75" hidden="false" customHeight="false" outlineLevel="0" collapsed="false">
      <c r="A11042" s="0" t="n">
        <v>1017196</v>
      </c>
      <c r="B11042" s="15" t="n">
        <v>-89.34472</v>
      </c>
      <c r="C11042" s="15" t="n">
        <v>-0.9</v>
      </c>
      <c r="D11042" s="15" t="n">
        <f aca="false">(C11042+0.9)*15.8730158730158</f>
        <v>0</v>
      </c>
    </row>
    <row r="11043" customFormat="false" ht="12.75" hidden="false" customHeight="false" outlineLevel="0" collapsed="false">
      <c r="A11043" s="0" t="n">
        <v>1017219</v>
      </c>
      <c r="B11043" s="15" t="n">
        <v>-89.61472</v>
      </c>
      <c r="C11043" s="15" t="n">
        <v>-0.9</v>
      </c>
      <c r="D11043" s="15" t="n">
        <f aca="false">(C11043+0.9)*15.8730158730158</f>
        <v>0</v>
      </c>
    </row>
    <row r="11044" customFormat="false" ht="12.75" hidden="false" customHeight="false" outlineLevel="0" collapsed="false">
      <c r="A11044" s="0" t="n">
        <v>1017242</v>
      </c>
      <c r="B11044" s="15" t="n">
        <v>-89.37199</v>
      </c>
      <c r="C11044" s="15" t="n">
        <v>-0.9</v>
      </c>
      <c r="D11044" s="15" t="n">
        <f aca="false">(C11044+0.9)*15.8730158730158</f>
        <v>0</v>
      </c>
    </row>
    <row r="11045" customFormat="false" ht="12.75" hidden="false" customHeight="false" outlineLevel="0" collapsed="false">
      <c r="A11045" s="0" t="n">
        <v>1017266</v>
      </c>
      <c r="B11045" s="15" t="n">
        <v>-89.84123</v>
      </c>
      <c r="C11045" s="15" t="n">
        <v>-0.9</v>
      </c>
      <c r="D11045" s="15" t="n">
        <f aca="false">(C11045+0.9)*15.8730158730158</f>
        <v>0</v>
      </c>
    </row>
    <row r="11046" customFormat="false" ht="12.75" hidden="false" customHeight="false" outlineLevel="0" collapsed="false">
      <c r="A11046" s="0" t="n">
        <v>1017289</v>
      </c>
      <c r="B11046" s="15" t="n">
        <v>-89.23069</v>
      </c>
      <c r="C11046" s="15" t="n">
        <v>-0.9</v>
      </c>
      <c r="D11046" s="15" t="n">
        <f aca="false">(C11046+0.9)*15.8730158730158</f>
        <v>0</v>
      </c>
    </row>
    <row r="11047" customFormat="false" ht="12.75" hidden="false" customHeight="false" outlineLevel="0" collapsed="false">
      <c r="A11047" s="0" t="n">
        <v>1017312</v>
      </c>
      <c r="B11047" s="15" t="n">
        <v>-89.87867</v>
      </c>
      <c r="C11047" s="15" t="n">
        <v>-0.9</v>
      </c>
      <c r="D11047" s="15" t="n">
        <f aca="false">(C11047+0.9)*15.8730158730158</f>
        <v>0</v>
      </c>
    </row>
    <row r="11048" customFormat="false" ht="12.75" hidden="false" customHeight="false" outlineLevel="0" collapsed="false">
      <c r="A11048" s="0" t="n">
        <v>1017335</v>
      </c>
      <c r="B11048" s="15" t="n">
        <v>-89.6683</v>
      </c>
      <c r="C11048" s="15" t="n">
        <v>-0.9</v>
      </c>
      <c r="D11048" s="15" t="n">
        <f aca="false">(C11048+0.9)*15.8730158730158</f>
        <v>0</v>
      </c>
    </row>
    <row r="11049" customFormat="false" ht="12.75" hidden="false" customHeight="false" outlineLevel="0" collapsed="false">
      <c r="A11049" s="0" t="n">
        <v>1017359</v>
      </c>
      <c r="B11049" s="15" t="n">
        <v>-89.70219</v>
      </c>
      <c r="C11049" s="15" t="n">
        <v>-0.9</v>
      </c>
      <c r="D11049" s="15" t="n">
        <f aca="false">(C11049+0.9)*15.8730158730158</f>
        <v>0</v>
      </c>
    </row>
    <row r="11050" customFormat="false" ht="12.75" hidden="false" customHeight="false" outlineLevel="0" collapsed="false">
      <c r="A11050" s="0" t="n">
        <v>1017382</v>
      </c>
      <c r="B11050" s="15" t="n">
        <v>-88.742</v>
      </c>
      <c r="C11050" s="15" t="n">
        <v>-0.89</v>
      </c>
      <c r="D11050" s="15" t="n">
        <f aca="false">(C11050+0.9)*15.8730158730158</f>
        <v>0.158730158730158</v>
      </c>
    </row>
    <row r="11051" customFormat="false" ht="12.75" hidden="false" customHeight="false" outlineLevel="0" collapsed="false">
      <c r="A11051" s="0" t="n">
        <v>1017405</v>
      </c>
      <c r="B11051" s="15" t="n">
        <v>-89.99009</v>
      </c>
      <c r="C11051" s="15" t="n">
        <v>-0.9</v>
      </c>
      <c r="D11051" s="15" t="n">
        <f aca="false">(C11051+0.9)*15.8730158730158</f>
        <v>0</v>
      </c>
    </row>
    <row r="11052" customFormat="false" ht="12.75" hidden="false" customHeight="false" outlineLevel="0" collapsed="false">
      <c r="A11052" s="0" t="n">
        <v>1017428</v>
      </c>
      <c r="B11052" s="15" t="n">
        <v>-89.79696</v>
      </c>
      <c r="C11052" s="15" t="n">
        <v>-0.9</v>
      </c>
      <c r="D11052" s="15" t="n">
        <f aca="false">(C11052+0.9)*15.8730158730158</f>
        <v>0</v>
      </c>
    </row>
    <row r="11053" customFormat="false" ht="12.75" hidden="false" customHeight="false" outlineLevel="0" collapsed="false">
      <c r="A11053" s="0" t="n">
        <v>1017451</v>
      </c>
      <c r="B11053" s="15" t="n">
        <v>-89.41941</v>
      </c>
      <c r="C11053" s="15" t="n">
        <v>-0.9</v>
      </c>
      <c r="D11053" s="15" t="n">
        <f aca="false">(C11053+0.9)*15.8730158730158</f>
        <v>0</v>
      </c>
    </row>
    <row r="11054" customFormat="false" ht="12.75" hidden="false" customHeight="false" outlineLevel="0" collapsed="false">
      <c r="A11054" s="0" t="n">
        <v>1017475</v>
      </c>
      <c r="B11054" s="15" t="n">
        <v>-89.32171</v>
      </c>
      <c r="C11054" s="15" t="n">
        <v>-0.9</v>
      </c>
      <c r="D11054" s="15" t="n">
        <f aca="false">(C11054+0.9)*15.8730158730158</f>
        <v>0</v>
      </c>
    </row>
    <row r="11055" customFormat="false" ht="12.75" hidden="false" customHeight="false" outlineLevel="0" collapsed="false">
      <c r="A11055" s="0" t="n">
        <v>1017498</v>
      </c>
      <c r="B11055" s="15" t="n">
        <v>-89.48555</v>
      </c>
      <c r="C11055" s="15" t="n">
        <v>-0.9</v>
      </c>
      <c r="D11055" s="15" t="n">
        <f aca="false">(C11055+0.9)*15.8730158730158</f>
        <v>0</v>
      </c>
    </row>
    <row r="11056" customFormat="false" ht="12.75" hidden="false" customHeight="false" outlineLevel="0" collapsed="false">
      <c r="A11056" s="0" t="n">
        <v>1017521</v>
      </c>
      <c r="B11056" s="15" t="n">
        <v>-89.654</v>
      </c>
      <c r="C11056" s="15" t="n">
        <v>-0.9</v>
      </c>
      <c r="D11056" s="15" t="n">
        <f aca="false">(C11056+0.9)*15.8730158730158</f>
        <v>0</v>
      </c>
    </row>
    <row r="11057" customFormat="false" ht="12.75" hidden="false" customHeight="false" outlineLevel="0" collapsed="false">
      <c r="A11057" s="0" t="n">
        <v>1017544</v>
      </c>
      <c r="B11057" s="15" t="n">
        <v>-89.11272</v>
      </c>
      <c r="C11057" s="15" t="n">
        <v>-0.9</v>
      </c>
      <c r="D11057" s="15" t="n">
        <f aca="false">(C11057+0.9)*15.8730158730158</f>
        <v>0</v>
      </c>
    </row>
    <row r="11058" customFormat="false" ht="12.75" hidden="false" customHeight="false" outlineLevel="0" collapsed="false">
      <c r="A11058" s="0" t="n">
        <v>1017568</v>
      </c>
      <c r="B11058" s="15" t="n">
        <v>-89.03059</v>
      </c>
      <c r="C11058" s="15" t="n">
        <v>-0.9</v>
      </c>
      <c r="D11058" s="15" t="n">
        <f aca="false">(C11058+0.9)*15.8730158730158</f>
        <v>0</v>
      </c>
    </row>
    <row r="11059" customFormat="false" ht="12.75" hidden="false" customHeight="false" outlineLevel="0" collapsed="false">
      <c r="A11059" s="0" t="n">
        <v>1017591</v>
      </c>
      <c r="B11059" s="15" t="n">
        <v>-88.76855</v>
      </c>
      <c r="C11059" s="15" t="n">
        <v>-0.89</v>
      </c>
      <c r="D11059" s="15" t="n">
        <f aca="false">(C11059+0.9)*15.8730158730158</f>
        <v>0.158730158730158</v>
      </c>
    </row>
    <row r="11060" customFormat="false" ht="12.75" hidden="false" customHeight="false" outlineLevel="0" collapsed="false">
      <c r="A11060" s="0" t="n">
        <v>1017614</v>
      </c>
      <c r="B11060" s="15" t="n">
        <v>-89.69196</v>
      </c>
      <c r="C11060" s="15" t="n">
        <v>-0.9</v>
      </c>
      <c r="D11060" s="15" t="n">
        <f aca="false">(C11060+0.9)*15.8730158730158</f>
        <v>0</v>
      </c>
    </row>
    <row r="11061" customFormat="false" ht="12.75" hidden="false" customHeight="false" outlineLevel="0" collapsed="false">
      <c r="A11061" s="0" t="n">
        <v>1017637</v>
      </c>
      <c r="B11061" s="15" t="n">
        <v>-89.67069</v>
      </c>
      <c r="C11061" s="15" t="n">
        <v>-0.9</v>
      </c>
      <c r="D11061" s="15" t="n">
        <f aca="false">(C11061+0.9)*15.8730158730158</f>
        <v>0</v>
      </c>
    </row>
    <row r="11062" customFormat="false" ht="12.75" hidden="false" customHeight="false" outlineLevel="0" collapsed="false">
      <c r="A11062" s="0" t="n">
        <v>1017660</v>
      </c>
      <c r="B11062" s="15" t="n">
        <v>-89.85063</v>
      </c>
      <c r="C11062" s="15" t="n">
        <v>-0.9</v>
      </c>
      <c r="D11062" s="15" t="n">
        <f aca="false">(C11062+0.9)*15.8730158730158</f>
        <v>0</v>
      </c>
    </row>
    <row r="11063" customFormat="false" ht="12.75" hidden="false" customHeight="false" outlineLevel="0" collapsed="false">
      <c r="A11063" s="0" t="n">
        <v>1017684</v>
      </c>
      <c r="B11063" s="15" t="n">
        <v>-88.74272</v>
      </c>
      <c r="C11063" s="15" t="n">
        <v>-0.89</v>
      </c>
      <c r="D11063" s="15" t="n">
        <f aca="false">(C11063+0.9)*15.8730158730158</f>
        <v>0.158730158730158</v>
      </c>
    </row>
    <row r="11064" customFormat="false" ht="12.75" hidden="false" customHeight="false" outlineLevel="0" collapsed="false">
      <c r="A11064" s="0" t="n">
        <v>1017707</v>
      </c>
      <c r="B11064" s="15" t="n">
        <v>-90.07703</v>
      </c>
      <c r="C11064" s="15" t="n">
        <v>-0.91</v>
      </c>
      <c r="D11064" s="15" t="n">
        <f aca="false">(C11064+0.9)*15.8730158730158</f>
        <v>-0.158730158730158</v>
      </c>
    </row>
    <row r="11065" customFormat="false" ht="12.75" hidden="false" customHeight="false" outlineLevel="0" collapsed="false">
      <c r="A11065" s="0" t="n">
        <v>1017730</v>
      </c>
      <c r="B11065" s="15" t="n">
        <v>-89.52464</v>
      </c>
      <c r="C11065" s="15" t="n">
        <v>-0.9</v>
      </c>
      <c r="D11065" s="15" t="n">
        <f aca="false">(C11065+0.9)*15.8730158730158</f>
        <v>0</v>
      </c>
    </row>
    <row r="11066" customFormat="false" ht="12.75" hidden="false" customHeight="false" outlineLevel="0" collapsed="false">
      <c r="A11066" s="0" t="n">
        <v>1017753</v>
      </c>
      <c r="B11066" s="15" t="n">
        <v>-89.66229</v>
      </c>
      <c r="C11066" s="15" t="n">
        <v>-0.9</v>
      </c>
      <c r="D11066" s="15" t="n">
        <f aca="false">(C11066+0.9)*15.8730158730158</f>
        <v>0</v>
      </c>
    </row>
    <row r="11067" customFormat="false" ht="12.75" hidden="false" customHeight="false" outlineLevel="0" collapsed="false">
      <c r="A11067" s="0" t="n">
        <v>1017777</v>
      </c>
      <c r="B11067" s="15" t="n">
        <v>-89.56563</v>
      </c>
      <c r="C11067" s="15" t="n">
        <v>-0.9</v>
      </c>
      <c r="D11067" s="15" t="n">
        <f aca="false">(C11067+0.9)*15.8730158730158</f>
        <v>0</v>
      </c>
    </row>
    <row r="11068" customFormat="false" ht="12.75" hidden="false" customHeight="false" outlineLevel="0" collapsed="false">
      <c r="A11068" s="0" t="n">
        <v>1017800</v>
      </c>
      <c r="B11068" s="15" t="n">
        <v>-89.82488</v>
      </c>
      <c r="C11068" s="15" t="n">
        <v>-0.9</v>
      </c>
      <c r="D11068" s="15" t="n">
        <f aca="false">(C11068+0.9)*15.8730158730158</f>
        <v>0</v>
      </c>
    </row>
    <row r="11069" customFormat="false" ht="12.75" hidden="false" customHeight="false" outlineLevel="0" collapsed="false">
      <c r="A11069" s="0" t="n">
        <v>1017823</v>
      </c>
      <c r="B11069" s="15" t="n">
        <v>-89.61586</v>
      </c>
      <c r="C11069" s="15" t="n">
        <v>-0.9</v>
      </c>
      <c r="D11069" s="15" t="n">
        <f aca="false">(C11069+0.9)*15.8730158730158</f>
        <v>0</v>
      </c>
    </row>
    <row r="11070" customFormat="false" ht="12.75" hidden="false" customHeight="false" outlineLevel="0" collapsed="false">
      <c r="A11070" s="0" t="n">
        <v>1017846</v>
      </c>
      <c r="B11070" s="15" t="n">
        <v>-89.6743</v>
      </c>
      <c r="C11070" s="15" t="n">
        <v>-0.9</v>
      </c>
      <c r="D11070" s="15" t="n">
        <f aca="false">(C11070+0.9)*15.8730158730158</f>
        <v>0</v>
      </c>
    </row>
    <row r="11071" customFormat="false" ht="12.75" hidden="false" customHeight="false" outlineLevel="0" collapsed="false">
      <c r="A11071" s="0" t="n">
        <v>1017869</v>
      </c>
      <c r="B11071" s="15" t="n">
        <v>-88.73966</v>
      </c>
      <c r="C11071" s="15" t="n">
        <v>-0.89</v>
      </c>
      <c r="D11071" s="15" t="n">
        <f aca="false">(C11071+0.9)*15.8730158730158</f>
        <v>0.158730158730158</v>
      </c>
    </row>
    <row r="11072" customFormat="false" ht="12.75" hidden="false" customHeight="false" outlineLevel="0" collapsed="false">
      <c r="A11072" s="0" t="n">
        <v>1017893</v>
      </c>
      <c r="B11072" s="15" t="n">
        <v>-89.71284</v>
      </c>
      <c r="C11072" s="15" t="n">
        <v>-0.9</v>
      </c>
      <c r="D11072" s="15" t="n">
        <f aca="false">(C11072+0.9)*15.8730158730158</f>
        <v>0</v>
      </c>
    </row>
    <row r="11073" customFormat="false" ht="12.75" hidden="false" customHeight="false" outlineLevel="0" collapsed="false">
      <c r="A11073" s="0" t="n">
        <v>1017916</v>
      </c>
      <c r="B11073" s="15" t="n">
        <v>-89.82348</v>
      </c>
      <c r="C11073" s="15" t="n">
        <v>-0.9</v>
      </c>
      <c r="D11073" s="15" t="n">
        <f aca="false">(C11073+0.9)*15.8730158730158</f>
        <v>0</v>
      </c>
    </row>
    <row r="11074" customFormat="false" ht="12.75" hidden="false" customHeight="false" outlineLevel="0" collapsed="false">
      <c r="A11074" s="0" t="n">
        <v>1017939</v>
      </c>
      <c r="B11074" s="15" t="n">
        <v>-88.90306</v>
      </c>
      <c r="C11074" s="15" t="n">
        <v>-0.89</v>
      </c>
      <c r="D11074" s="15" t="n">
        <f aca="false">(C11074+0.9)*15.8730158730158</f>
        <v>0.158730158730158</v>
      </c>
    </row>
    <row r="11075" customFormat="false" ht="12.75" hidden="false" customHeight="false" outlineLevel="0" collapsed="false">
      <c r="A11075" s="0" t="n">
        <v>1017962</v>
      </c>
      <c r="B11075" s="15" t="n">
        <v>-88.83967</v>
      </c>
      <c r="C11075" s="15" t="n">
        <v>-0.89</v>
      </c>
      <c r="D11075" s="15" t="n">
        <f aca="false">(C11075+0.9)*15.8730158730158</f>
        <v>0.158730158730158</v>
      </c>
    </row>
    <row r="11076" customFormat="false" ht="12.75" hidden="false" customHeight="false" outlineLevel="0" collapsed="false">
      <c r="A11076" s="0" t="n">
        <v>1017986</v>
      </c>
      <c r="B11076" s="15" t="n">
        <v>-89.85334</v>
      </c>
      <c r="C11076" s="15" t="n">
        <v>-0.9</v>
      </c>
      <c r="D11076" s="15" t="n">
        <f aca="false">(C11076+0.9)*15.8730158730158</f>
        <v>0</v>
      </c>
    </row>
    <row r="11077" customFormat="false" ht="12.75" hidden="false" customHeight="false" outlineLevel="0" collapsed="false">
      <c r="A11077" s="0" t="n">
        <v>1018009</v>
      </c>
      <c r="B11077" s="15" t="n">
        <v>-89.43633</v>
      </c>
      <c r="C11077" s="15" t="n">
        <v>-0.9</v>
      </c>
      <c r="D11077" s="15" t="n">
        <f aca="false">(C11077+0.9)*15.8730158730158</f>
        <v>0</v>
      </c>
    </row>
    <row r="11078" customFormat="false" ht="12.75" hidden="false" customHeight="false" outlineLevel="0" collapsed="false">
      <c r="A11078" s="0" t="n">
        <v>1018032</v>
      </c>
      <c r="B11078" s="15" t="n">
        <v>-89.58876</v>
      </c>
      <c r="C11078" s="15" t="n">
        <v>-0.9</v>
      </c>
      <c r="D11078" s="15" t="n">
        <f aca="false">(C11078+0.9)*15.8730158730158</f>
        <v>0</v>
      </c>
    </row>
    <row r="11079" customFormat="false" ht="12.75" hidden="false" customHeight="false" outlineLevel="0" collapsed="false">
      <c r="A11079" s="0" t="n">
        <v>1018055</v>
      </c>
      <c r="B11079" s="15" t="n">
        <v>-89.66802</v>
      </c>
      <c r="C11079" s="15" t="n">
        <v>-0.9</v>
      </c>
      <c r="D11079" s="15" t="n">
        <f aca="false">(C11079+0.9)*15.8730158730158</f>
        <v>0</v>
      </c>
    </row>
    <row r="11080" customFormat="false" ht="12.75" hidden="false" customHeight="false" outlineLevel="0" collapsed="false">
      <c r="A11080" s="0" t="n">
        <v>1018078</v>
      </c>
      <c r="B11080" s="15" t="n">
        <v>-89.01224</v>
      </c>
      <c r="C11080" s="15" t="n">
        <v>-0.9</v>
      </c>
      <c r="D11080" s="15" t="n">
        <f aca="false">(C11080+0.9)*15.8730158730158</f>
        <v>0</v>
      </c>
    </row>
    <row r="11081" customFormat="false" ht="12.75" hidden="false" customHeight="false" outlineLevel="0" collapsed="false">
      <c r="A11081" s="0" t="n">
        <v>1018102</v>
      </c>
      <c r="B11081" s="15" t="n">
        <v>-89.6411</v>
      </c>
      <c r="C11081" s="15" t="n">
        <v>-0.9</v>
      </c>
      <c r="D11081" s="15" t="n">
        <f aca="false">(C11081+0.9)*15.8730158730158</f>
        <v>0</v>
      </c>
    </row>
    <row r="11082" customFormat="false" ht="12.75" hidden="false" customHeight="false" outlineLevel="0" collapsed="false">
      <c r="A11082" s="0" t="n">
        <v>1018125</v>
      </c>
      <c r="B11082" s="15" t="n">
        <v>-89.75841</v>
      </c>
      <c r="C11082" s="15" t="n">
        <v>-0.9</v>
      </c>
      <c r="D11082" s="15" t="n">
        <f aca="false">(C11082+0.9)*15.8730158730158</f>
        <v>0</v>
      </c>
    </row>
    <row r="11083" customFormat="false" ht="12.75" hidden="false" customHeight="false" outlineLevel="0" collapsed="false">
      <c r="A11083" s="0" t="n">
        <v>1018148</v>
      </c>
      <c r="B11083" s="15" t="n">
        <v>-89.49551</v>
      </c>
      <c r="C11083" s="15" t="n">
        <v>-0.9</v>
      </c>
      <c r="D11083" s="15" t="n">
        <f aca="false">(C11083+0.9)*15.8730158730158</f>
        <v>0</v>
      </c>
    </row>
    <row r="11084" customFormat="false" ht="12.75" hidden="false" customHeight="false" outlineLevel="0" collapsed="false">
      <c r="A11084" s="0" t="n">
        <v>1018171</v>
      </c>
      <c r="B11084" s="15" t="n">
        <v>-89.76449</v>
      </c>
      <c r="C11084" s="15" t="n">
        <v>-0.9</v>
      </c>
      <c r="D11084" s="15" t="n">
        <f aca="false">(C11084+0.9)*15.8730158730158</f>
        <v>0</v>
      </c>
    </row>
    <row r="11085" customFormat="false" ht="12.75" hidden="false" customHeight="false" outlineLevel="0" collapsed="false">
      <c r="A11085" s="0" t="n">
        <v>1018195</v>
      </c>
      <c r="B11085" s="15" t="n">
        <v>-89.4127</v>
      </c>
      <c r="C11085" s="15" t="n">
        <v>-0.9</v>
      </c>
      <c r="D11085" s="15" t="n">
        <f aca="false">(C11085+0.9)*15.8730158730158</f>
        <v>0</v>
      </c>
    </row>
    <row r="11086" customFormat="false" ht="12.75" hidden="false" customHeight="false" outlineLevel="0" collapsed="false">
      <c r="A11086" s="0" t="n">
        <v>1018218</v>
      </c>
      <c r="B11086" s="15" t="n">
        <v>-89.72557</v>
      </c>
      <c r="C11086" s="15" t="n">
        <v>-0.9</v>
      </c>
      <c r="D11086" s="15" t="n">
        <f aca="false">(C11086+0.9)*15.8730158730158</f>
        <v>0</v>
      </c>
    </row>
    <row r="11087" customFormat="false" ht="12.75" hidden="false" customHeight="false" outlineLevel="0" collapsed="false">
      <c r="A11087" s="0" t="n">
        <v>1018241</v>
      </c>
      <c r="B11087" s="15" t="n">
        <v>-89.45261</v>
      </c>
      <c r="C11087" s="15" t="n">
        <v>-0.9</v>
      </c>
      <c r="D11087" s="15" t="n">
        <f aca="false">(C11087+0.9)*15.8730158730158</f>
        <v>0</v>
      </c>
    </row>
    <row r="11088" customFormat="false" ht="12.75" hidden="false" customHeight="false" outlineLevel="0" collapsed="false">
      <c r="A11088" s="0" t="n">
        <v>1018264</v>
      </c>
      <c r="B11088" s="15" t="n">
        <v>-89.54863</v>
      </c>
      <c r="C11088" s="15" t="n">
        <v>-0.9</v>
      </c>
      <c r="D11088" s="15" t="n">
        <f aca="false">(C11088+0.9)*15.8730158730158</f>
        <v>0</v>
      </c>
    </row>
    <row r="11089" customFormat="false" ht="12.75" hidden="false" customHeight="false" outlineLevel="0" collapsed="false">
      <c r="A11089" s="0" t="n">
        <v>1018287</v>
      </c>
      <c r="B11089" s="15" t="n">
        <v>-89.80427</v>
      </c>
      <c r="C11089" s="15" t="n">
        <v>-0.9</v>
      </c>
      <c r="D11089" s="15" t="n">
        <f aca="false">(C11089+0.9)*15.8730158730158</f>
        <v>0</v>
      </c>
    </row>
    <row r="11090" customFormat="false" ht="12.75" hidden="false" customHeight="false" outlineLevel="0" collapsed="false">
      <c r="A11090" s="0" t="n">
        <v>1018311</v>
      </c>
      <c r="B11090" s="15" t="n">
        <v>-89.22616</v>
      </c>
      <c r="C11090" s="15" t="n">
        <v>-0.9</v>
      </c>
      <c r="D11090" s="15" t="n">
        <f aca="false">(C11090+0.9)*15.8730158730158</f>
        <v>0</v>
      </c>
    </row>
    <row r="11091" customFormat="false" ht="12.75" hidden="false" customHeight="false" outlineLevel="0" collapsed="false">
      <c r="A11091" s="0" t="n">
        <v>1018334</v>
      </c>
      <c r="B11091" s="15" t="n">
        <v>-89.62894</v>
      </c>
      <c r="C11091" s="15" t="n">
        <v>-0.9</v>
      </c>
      <c r="D11091" s="15" t="n">
        <f aca="false">(C11091+0.9)*15.8730158730158</f>
        <v>0</v>
      </c>
    </row>
    <row r="11092" customFormat="false" ht="12.75" hidden="false" customHeight="false" outlineLevel="0" collapsed="false">
      <c r="A11092" s="0" t="n">
        <v>1018357</v>
      </c>
      <c r="B11092" s="15" t="n">
        <v>-89.75953</v>
      </c>
      <c r="C11092" s="15" t="n">
        <v>-0.9</v>
      </c>
      <c r="D11092" s="15" t="n">
        <f aca="false">(C11092+0.9)*15.8730158730158</f>
        <v>0</v>
      </c>
    </row>
    <row r="11093" customFormat="false" ht="12.75" hidden="false" customHeight="false" outlineLevel="0" collapsed="false">
      <c r="A11093" s="0" t="n">
        <v>1018380</v>
      </c>
      <c r="B11093" s="15" t="n">
        <v>-89.7586</v>
      </c>
      <c r="C11093" s="15" t="n">
        <v>-0.9</v>
      </c>
      <c r="D11093" s="15" t="n">
        <f aca="false">(C11093+0.9)*15.8730158730158</f>
        <v>0</v>
      </c>
    </row>
    <row r="11094" customFormat="false" ht="12.75" hidden="false" customHeight="false" outlineLevel="0" collapsed="false">
      <c r="A11094" s="0" t="n">
        <v>1018403</v>
      </c>
      <c r="B11094" s="15" t="n">
        <v>-89.84352</v>
      </c>
      <c r="C11094" s="15" t="n">
        <v>-0.9</v>
      </c>
      <c r="D11094" s="15" t="n">
        <f aca="false">(C11094+0.9)*15.8730158730158</f>
        <v>0</v>
      </c>
    </row>
    <row r="11095" customFormat="false" ht="12.75" hidden="false" customHeight="false" outlineLevel="0" collapsed="false">
      <c r="A11095" s="0" t="n">
        <v>1018427</v>
      </c>
      <c r="B11095" s="15" t="n">
        <v>-89.66674</v>
      </c>
      <c r="C11095" s="15" t="n">
        <v>-0.9</v>
      </c>
      <c r="D11095" s="15" t="n">
        <f aca="false">(C11095+0.9)*15.8730158730158</f>
        <v>0</v>
      </c>
    </row>
    <row r="11096" customFormat="false" ht="12.75" hidden="false" customHeight="false" outlineLevel="0" collapsed="false">
      <c r="A11096" s="0" t="n">
        <v>1018450</v>
      </c>
      <c r="B11096" s="15" t="n">
        <v>-88.8598</v>
      </c>
      <c r="C11096" s="15" t="n">
        <v>-0.89</v>
      </c>
      <c r="D11096" s="15" t="n">
        <f aca="false">(C11096+0.9)*15.8730158730158</f>
        <v>0.158730158730158</v>
      </c>
    </row>
    <row r="11097" customFormat="false" ht="12.75" hidden="false" customHeight="false" outlineLevel="0" collapsed="false">
      <c r="A11097" s="0" t="n">
        <v>1018473</v>
      </c>
      <c r="B11097" s="15" t="n">
        <v>-89.13222</v>
      </c>
      <c r="C11097" s="15" t="n">
        <v>-0.9</v>
      </c>
      <c r="D11097" s="15" t="n">
        <f aca="false">(C11097+0.9)*15.8730158730158</f>
        <v>0</v>
      </c>
    </row>
    <row r="11098" customFormat="false" ht="12.75" hidden="false" customHeight="false" outlineLevel="0" collapsed="false">
      <c r="A11098" s="0" t="n">
        <v>1018496</v>
      </c>
      <c r="B11098" s="15" t="n">
        <v>-88.72525</v>
      </c>
      <c r="C11098" s="15" t="n">
        <v>-0.89</v>
      </c>
      <c r="D11098" s="15" t="n">
        <f aca="false">(C11098+0.9)*15.8730158730158</f>
        <v>0.158730158730158</v>
      </c>
    </row>
    <row r="11099" customFormat="false" ht="12.75" hidden="false" customHeight="false" outlineLevel="0" collapsed="false">
      <c r="A11099" s="0" t="n">
        <v>1018520</v>
      </c>
      <c r="B11099" s="15" t="n">
        <v>-89.92259</v>
      </c>
      <c r="C11099" s="15" t="n">
        <v>-0.9</v>
      </c>
      <c r="D11099" s="15" t="n">
        <f aca="false">(C11099+0.9)*15.8730158730158</f>
        <v>0</v>
      </c>
    </row>
    <row r="11100" customFormat="false" ht="12.75" hidden="false" customHeight="false" outlineLevel="0" collapsed="false">
      <c r="A11100" s="0" t="n">
        <v>1018543</v>
      </c>
      <c r="B11100" s="15" t="n">
        <v>-89.51633</v>
      </c>
      <c r="C11100" s="15" t="n">
        <v>-0.9</v>
      </c>
      <c r="D11100" s="15" t="n">
        <f aca="false">(C11100+0.9)*15.8730158730158</f>
        <v>0</v>
      </c>
    </row>
    <row r="11101" customFormat="false" ht="12.75" hidden="false" customHeight="false" outlineLevel="0" collapsed="false">
      <c r="A11101" s="0" t="n">
        <v>1018566</v>
      </c>
      <c r="B11101" s="15" t="n">
        <v>-89.85198</v>
      </c>
      <c r="C11101" s="15" t="n">
        <v>-0.9</v>
      </c>
      <c r="D11101" s="15" t="n">
        <f aca="false">(C11101+0.9)*15.8730158730158</f>
        <v>0</v>
      </c>
    </row>
    <row r="11102" customFormat="false" ht="12.75" hidden="false" customHeight="false" outlineLevel="0" collapsed="false">
      <c r="A11102" s="0" t="n">
        <v>1018589</v>
      </c>
      <c r="B11102" s="15" t="n">
        <v>-88.38406</v>
      </c>
      <c r="C11102" s="15" t="n">
        <v>-0.89</v>
      </c>
      <c r="D11102" s="15" t="n">
        <f aca="false">(C11102+0.9)*15.8730158730158</f>
        <v>0.158730158730158</v>
      </c>
    </row>
    <row r="11103" customFormat="false" ht="12.75" hidden="false" customHeight="false" outlineLevel="0" collapsed="false">
      <c r="A11103" s="0" t="n">
        <v>1018612</v>
      </c>
      <c r="B11103" s="15" t="n">
        <v>-89.49615</v>
      </c>
      <c r="C11103" s="15" t="n">
        <v>-0.9</v>
      </c>
      <c r="D11103" s="15" t="n">
        <f aca="false">(C11103+0.9)*15.8730158730158</f>
        <v>0</v>
      </c>
    </row>
    <row r="11104" customFormat="false" ht="12.75" hidden="false" customHeight="false" outlineLevel="0" collapsed="false">
      <c r="A11104" s="0" t="n">
        <v>1018636</v>
      </c>
      <c r="B11104" s="15" t="n">
        <v>-89.54089</v>
      </c>
      <c r="C11104" s="15" t="n">
        <v>-0.9</v>
      </c>
      <c r="D11104" s="15" t="n">
        <f aca="false">(C11104+0.9)*15.8730158730158</f>
        <v>0</v>
      </c>
    </row>
    <row r="11105" customFormat="false" ht="12.75" hidden="false" customHeight="false" outlineLevel="0" collapsed="false">
      <c r="A11105" s="0" t="n">
        <v>1018659</v>
      </c>
      <c r="B11105" s="15" t="n">
        <v>-88.75544</v>
      </c>
      <c r="C11105" s="15" t="n">
        <v>-0.89</v>
      </c>
      <c r="D11105" s="15" t="n">
        <f aca="false">(C11105+0.9)*15.8730158730158</f>
        <v>0.158730158730158</v>
      </c>
    </row>
    <row r="11106" customFormat="false" ht="12.75" hidden="false" customHeight="false" outlineLevel="0" collapsed="false">
      <c r="A11106" s="0" t="n">
        <v>1018682</v>
      </c>
      <c r="B11106" s="15" t="n">
        <v>-89.80776</v>
      </c>
      <c r="C11106" s="15" t="n">
        <v>-0.9</v>
      </c>
      <c r="D11106" s="15" t="n">
        <f aca="false">(C11106+0.9)*15.8730158730158</f>
        <v>0</v>
      </c>
    </row>
    <row r="11107" customFormat="false" ht="12.75" hidden="false" customHeight="false" outlineLevel="0" collapsed="false">
      <c r="A11107" s="0" t="n">
        <v>1018705</v>
      </c>
      <c r="B11107" s="15" t="n">
        <v>-89.91431</v>
      </c>
      <c r="C11107" s="15" t="n">
        <v>-0.9</v>
      </c>
      <c r="D11107" s="15" t="n">
        <f aca="false">(C11107+0.9)*15.8730158730158</f>
        <v>0</v>
      </c>
    </row>
    <row r="11108" customFormat="false" ht="12.75" hidden="false" customHeight="false" outlineLevel="0" collapsed="false">
      <c r="A11108" s="0" t="n">
        <v>1018729</v>
      </c>
      <c r="B11108" s="15" t="n">
        <v>-89.18622</v>
      </c>
      <c r="C11108" s="15" t="n">
        <v>-0.9</v>
      </c>
      <c r="D11108" s="15" t="n">
        <f aca="false">(C11108+0.9)*15.8730158730158</f>
        <v>0</v>
      </c>
    </row>
    <row r="11109" customFormat="false" ht="12.75" hidden="false" customHeight="false" outlineLevel="0" collapsed="false">
      <c r="A11109" s="0" t="n">
        <v>1018752</v>
      </c>
      <c r="B11109" s="15" t="n">
        <v>-89.64885</v>
      </c>
      <c r="C11109" s="15" t="n">
        <v>-0.9</v>
      </c>
      <c r="D11109" s="15" t="n">
        <f aca="false">(C11109+0.9)*15.8730158730158</f>
        <v>0</v>
      </c>
    </row>
    <row r="11110" customFormat="false" ht="12.75" hidden="false" customHeight="false" outlineLevel="0" collapsed="false">
      <c r="A11110" s="0" t="n">
        <v>1018775</v>
      </c>
      <c r="B11110" s="15" t="n">
        <v>-89.4888</v>
      </c>
      <c r="C11110" s="15" t="n">
        <v>-0.9</v>
      </c>
      <c r="D11110" s="15" t="n">
        <f aca="false">(C11110+0.9)*15.8730158730158</f>
        <v>0</v>
      </c>
    </row>
    <row r="11111" customFormat="false" ht="12.75" hidden="false" customHeight="false" outlineLevel="0" collapsed="false">
      <c r="A11111" s="0" t="n">
        <v>1018798</v>
      </c>
      <c r="B11111" s="15" t="n">
        <v>-89.65977</v>
      </c>
      <c r="C11111" s="15" t="n">
        <v>-0.9</v>
      </c>
      <c r="D11111" s="15" t="n">
        <f aca="false">(C11111+0.9)*15.8730158730158</f>
        <v>0</v>
      </c>
    </row>
    <row r="11112" customFormat="false" ht="12.75" hidden="false" customHeight="false" outlineLevel="0" collapsed="false">
      <c r="A11112" s="0" t="n">
        <v>1018821</v>
      </c>
      <c r="B11112" s="15" t="n">
        <v>-88.33553</v>
      </c>
      <c r="C11112" s="15" t="n">
        <v>-0.89</v>
      </c>
      <c r="D11112" s="15" t="n">
        <f aca="false">(C11112+0.9)*15.8730158730158</f>
        <v>0.158730158730158</v>
      </c>
    </row>
    <row r="11113" customFormat="false" ht="12.75" hidden="false" customHeight="false" outlineLevel="0" collapsed="false">
      <c r="A11113" s="0" t="n">
        <v>1018845</v>
      </c>
      <c r="B11113" s="15" t="n">
        <v>-89.25454</v>
      </c>
      <c r="C11113" s="15" t="n">
        <v>-0.9</v>
      </c>
      <c r="D11113" s="15" t="n">
        <f aca="false">(C11113+0.9)*15.8730158730158</f>
        <v>0</v>
      </c>
    </row>
    <row r="11114" customFormat="false" ht="12.75" hidden="false" customHeight="false" outlineLevel="0" collapsed="false">
      <c r="A11114" s="0" t="n">
        <v>1018868</v>
      </c>
      <c r="B11114" s="15" t="n">
        <v>-88.96074</v>
      </c>
      <c r="C11114" s="15" t="n">
        <v>-0.89</v>
      </c>
      <c r="D11114" s="15" t="n">
        <f aca="false">(C11114+0.9)*15.8730158730158</f>
        <v>0.158730158730158</v>
      </c>
    </row>
    <row r="11115" customFormat="false" ht="12.75" hidden="false" customHeight="false" outlineLevel="0" collapsed="false">
      <c r="A11115" s="0" t="n">
        <v>1018891</v>
      </c>
      <c r="B11115" s="15" t="n">
        <v>-89.79949</v>
      </c>
      <c r="C11115" s="15" t="n">
        <v>-0.9</v>
      </c>
      <c r="D11115" s="15" t="n">
        <f aca="false">(C11115+0.9)*15.8730158730158</f>
        <v>0</v>
      </c>
    </row>
    <row r="11116" customFormat="false" ht="12.75" hidden="false" customHeight="false" outlineLevel="0" collapsed="false">
      <c r="A11116" s="0" t="n">
        <v>1018914</v>
      </c>
      <c r="B11116" s="15" t="n">
        <v>-89.65487</v>
      </c>
      <c r="C11116" s="15" t="n">
        <v>-0.9</v>
      </c>
      <c r="D11116" s="15" t="n">
        <f aca="false">(C11116+0.9)*15.8730158730158</f>
        <v>0</v>
      </c>
    </row>
    <row r="11117" customFormat="false" ht="12.75" hidden="false" customHeight="false" outlineLevel="0" collapsed="false">
      <c r="A11117" s="0" t="n">
        <v>1018938</v>
      </c>
      <c r="B11117" s="15" t="n">
        <v>-89.2171</v>
      </c>
      <c r="C11117" s="15" t="n">
        <v>-0.9</v>
      </c>
      <c r="D11117" s="15" t="n">
        <f aca="false">(C11117+0.9)*15.8730158730158</f>
        <v>0</v>
      </c>
    </row>
    <row r="11118" customFormat="false" ht="12.75" hidden="false" customHeight="false" outlineLevel="0" collapsed="false">
      <c r="A11118" s="0" t="n">
        <v>1018961</v>
      </c>
      <c r="B11118" s="15" t="n">
        <v>-89.30526</v>
      </c>
      <c r="C11118" s="15" t="n">
        <v>-0.9</v>
      </c>
      <c r="D11118" s="15" t="n">
        <f aca="false">(C11118+0.9)*15.8730158730158</f>
        <v>0</v>
      </c>
    </row>
    <row r="11119" customFormat="false" ht="12.75" hidden="false" customHeight="false" outlineLevel="0" collapsed="false">
      <c r="A11119" s="0" t="n">
        <v>1018984</v>
      </c>
      <c r="B11119" s="15" t="n">
        <v>-89.76493</v>
      </c>
      <c r="C11119" s="15" t="n">
        <v>-0.9</v>
      </c>
      <c r="D11119" s="15" t="n">
        <f aca="false">(C11119+0.9)*15.8730158730158</f>
        <v>0</v>
      </c>
    </row>
    <row r="11120" customFormat="false" ht="12.75" hidden="false" customHeight="false" outlineLevel="0" collapsed="false">
      <c r="A11120" s="0" t="n">
        <v>1019007</v>
      </c>
      <c r="B11120" s="15" t="n">
        <v>-89.52333</v>
      </c>
      <c r="C11120" s="15" t="n">
        <v>-0.9</v>
      </c>
      <c r="D11120" s="15" t="n">
        <f aca="false">(C11120+0.9)*15.8730158730158</f>
        <v>0</v>
      </c>
    </row>
    <row r="11121" customFormat="false" ht="12.75" hidden="false" customHeight="false" outlineLevel="0" collapsed="false">
      <c r="A11121" s="0" t="n">
        <v>1019030</v>
      </c>
      <c r="B11121" s="15" t="n">
        <v>-89.8393</v>
      </c>
      <c r="C11121" s="15" t="n">
        <v>-0.9</v>
      </c>
      <c r="D11121" s="15" t="n">
        <f aca="false">(C11121+0.9)*15.8730158730158</f>
        <v>0</v>
      </c>
    </row>
    <row r="11122" customFormat="false" ht="12.75" hidden="false" customHeight="false" outlineLevel="0" collapsed="false">
      <c r="A11122" s="0" t="n">
        <v>1019054</v>
      </c>
      <c r="B11122" s="15" t="n">
        <v>-89.84926</v>
      </c>
      <c r="C11122" s="15" t="n">
        <v>-0.9</v>
      </c>
      <c r="D11122" s="15" t="n">
        <f aca="false">(C11122+0.9)*15.8730158730158</f>
        <v>0</v>
      </c>
    </row>
    <row r="11123" customFormat="false" ht="12.75" hidden="false" customHeight="false" outlineLevel="0" collapsed="false">
      <c r="A11123" s="0" t="n">
        <v>1019077</v>
      </c>
      <c r="B11123" s="15" t="n">
        <v>-89.66483</v>
      </c>
      <c r="C11123" s="15" t="n">
        <v>-0.9</v>
      </c>
      <c r="D11123" s="15" t="n">
        <f aca="false">(C11123+0.9)*15.8730158730158</f>
        <v>0</v>
      </c>
    </row>
    <row r="11124" customFormat="false" ht="12.75" hidden="false" customHeight="false" outlineLevel="0" collapsed="false">
      <c r="A11124" s="0" t="n">
        <v>1019100</v>
      </c>
      <c r="B11124" s="15" t="n">
        <v>-89.51046</v>
      </c>
      <c r="C11124" s="15" t="n">
        <v>-0.9</v>
      </c>
      <c r="D11124" s="15" t="n">
        <f aca="false">(C11124+0.9)*15.8730158730158</f>
        <v>0</v>
      </c>
    </row>
    <row r="11125" customFormat="false" ht="12.75" hidden="false" customHeight="false" outlineLevel="0" collapsed="false">
      <c r="A11125" s="0" t="n">
        <v>1019123</v>
      </c>
      <c r="B11125" s="15" t="n">
        <v>-87.61801</v>
      </c>
      <c r="C11125" s="15" t="n">
        <v>-0.88</v>
      </c>
      <c r="D11125" s="15" t="n">
        <f aca="false">(C11125+0.9)*15.8730158730158</f>
        <v>0.317460317460316</v>
      </c>
    </row>
    <row r="11126" customFormat="false" ht="12.75" hidden="false" customHeight="false" outlineLevel="0" collapsed="false">
      <c r="A11126" s="0" t="n">
        <v>1019147</v>
      </c>
      <c r="B11126" s="15" t="n">
        <v>-89.7885</v>
      </c>
      <c r="C11126" s="15" t="n">
        <v>-0.9</v>
      </c>
      <c r="D11126" s="15" t="n">
        <f aca="false">(C11126+0.9)*15.8730158730158</f>
        <v>0</v>
      </c>
    </row>
    <row r="11127" customFormat="false" ht="12.75" hidden="false" customHeight="false" outlineLevel="0" collapsed="false">
      <c r="A11127" s="0" t="n">
        <v>1019170</v>
      </c>
      <c r="B11127" s="15" t="n">
        <v>-89.17764</v>
      </c>
      <c r="C11127" s="15" t="n">
        <v>-0.9</v>
      </c>
      <c r="D11127" s="15" t="n">
        <f aca="false">(C11127+0.9)*15.8730158730158</f>
        <v>0</v>
      </c>
    </row>
    <row r="11128" customFormat="false" ht="12.75" hidden="false" customHeight="false" outlineLevel="0" collapsed="false">
      <c r="A11128" s="0" t="n">
        <v>1019193</v>
      </c>
      <c r="B11128" s="15" t="n">
        <v>-88.88916</v>
      </c>
      <c r="C11128" s="15" t="n">
        <v>-0.89</v>
      </c>
      <c r="D11128" s="15" t="n">
        <f aca="false">(C11128+0.9)*15.8730158730158</f>
        <v>0.158730158730158</v>
      </c>
    </row>
    <row r="11129" customFormat="false" ht="12.75" hidden="false" customHeight="false" outlineLevel="0" collapsed="false">
      <c r="A11129" s="0" t="n">
        <v>1019216</v>
      </c>
      <c r="B11129" s="15" t="n">
        <v>-89.32704</v>
      </c>
      <c r="C11129" s="15" t="n">
        <v>-0.9</v>
      </c>
      <c r="D11129" s="15" t="n">
        <f aca="false">(C11129+0.9)*15.8730158730158</f>
        <v>0</v>
      </c>
    </row>
    <row r="11130" customFormat="false" ht="12.75" hidden="false" customHeight="false" outlineLevel="0" collapsed="false">
      <c r="A11130" s="0" t="n">
        <v>1019239</v>
      </c>
      <c r="B11130" s="15" t="n">
        <v>-89.78037</v>
      </c>
      <c r="C11130" s="15" t="n">
        <v>-0.9</v>
      </c>
      <c r="D11130" s="15" t="n">
        <f aca="false">(C11130+0.9)*15.8730158730158</f>
        <v>0</v>
      </c>
    </row>
    <row r="11131" customFormat="false" ht="12.75" hidden="false" customHeight="false" outlineLevel="0" collapsed="false">
      <c r="A11131" s="0" t="n">
        <v>1019263</v>
      </c>
      <c r="B11131" s="15" t="n">
        <v>-89.08906</v>
      </c>
      <c r="C11131" s="15" t="n">
        <v>-0.9</v>
      </c>
      <c r="D11131" s="15" t="n">
        <f aca="false">(C11131+0.9)*15.8730158730158</f>
        <v>0</v>
      </c>
    </row>
    <row r="11132" customFormat="false" ht="12.75" hidden="false" customHeight="false" outlineLevel="0" collapsed="false">
      <c r="A11132" s="0" t="n">
        <v>1019286</v>
      </c>
      <c r="B11132" s="15" t="n">
        <v>-89.65975</v>
      </c>
      <c r="C11132" s="15" t="n">
        <v>-0.9</v>
      </c>
      <c r="D11132" s="15" t="n">
        <f aca="false">(C11132+0.9)*15.8730158730158</f>
        <v>0</v>
      </c>
    </row>
    <row r="11133" customFormat="false" ht="12.75" hidden="false" customHeight="false" outlineLevel="0" collapsed="false">
      <c r="A11133" s="0" t="n">
        <v>1019309</v>
      </c>
      <c r="B11133" s="15" t="n">
        <v>-88.71932</v>
      </c>
      <c r="C11133" s="15" t="n">
        <v>-0.89</v>
      </c>
      <c r="D11133" s="15" t="n">
        <f aca="false">(C11133+0.9)*15.8730158730158</f>
        <v>0.158730158730158</v>
      </c>
    </row>
    <row r="11134" customFormat="false" ht="12.75" hidden="false" customHeight="false" outlineLevel="0" collapsed="false">
      <c r="A11134" s="0" t="n">
        <v>1019332</v>
      </c>
      <c r="B11134" s="15" t="n">
        <v>-89.74235</v>
      </c>
      <c r="C11134" s="15" t="n">
        <v>-0.9</v>
      </c>
      <c r="D11134" s="15" t="n">
        <f aca="false">(C11134+0.9)*15.8730158730158</f>
        <v>0</v>
      </c>
    </row>
    <row r="11135" customFormat="false" ht="12.75" hidden="false" customHeight="false" outlineLevel="0" collapsed="false">
      <c r="A11135" s="0" t="n">
        <v>1019356</v>
      </c>
      <c r="B11135" s="15" t="n">
        <v>-89.75991</v>
      </c>
      <c r="C11135" s="15" t="n">
        <v>-0.9</v>
      </c>
      <c r="D11135" s="15" t="n">
        <f aca="false">(C11135+0.9)*15.8730158730158</f>
        <v>0</v>
      </c>
    </row>
    <row r="11136" customFormat="false" ht="12.75" hidden="false" customHeight="false" outlineLevel="0" collapsed="false">
      <c r="A11136" s="0" t="n">
        <v>1019379</v>
      </c>
      <c r="B11136" s="15" t="n">
        <v>-89.78319</v>
      </c>
      <c r="C11136" s="15" t="n">
        <v>-0.9</v>
      </c>
      <c r="D11136" s="15" t="n">
        <f aca="false">(C11136+0.9)*15.8730158730158</f>
        <v>0</v>
      </c>
    </row>
    <row r="11137" customFormat="false" ht="12.75" hidden="false" customHeight="false" outlineLevel="0" collapsed="false">
      <c r="A11137" s="0" t="n">
        <v>1019402</v>
      </c>
      <c r="B11137" s="15" t="n">
        <v>-89.8267</v>
      </c>
      <c r="C11137" s="15" t="n">
        <v>-0.9</v>
      </c>
      <c r="D11137" s="15" t="n">
        <f aca="false">(C11137+0.9)*15.8730158730158</f>
        <v>0</v>
      </c>
    </row>
    <row r="11138" customFormat="false" ht="12.75" hidden="false" customHeight="false" outlineLevel="0" collapsed="false">
      <c r="A11138" s="0" t="n">
        <v>1019425</v>
      </c>
      <c r="B11138" s="15" t="n">
        <v>-89.85873</v>
      </c>
      <c r="C11138" s="15" t="n">
        <v>-0.9</v>
      </c>
      <c r="D11138" s="15" t="n">
        <f aca="false">(C11138+0.9)*15.8730158730158</f>
        <v>0</v>
      </c>
    </row>
    <row r="11139" customFormat="false" ht="12.75" hidden="false" customHeight="false" outlineLevel="0" collapsed="false">
      <c r="A11139" s="0" t="n">
        <v>1019448</v>
      </c>
      <c r="B11139" s="15" t="n">
        <v>-89.67049</v>
      </c>
      <c r="C11139" s="15" t="n">
        <v>-0.9</v>
      </c>
      <c r="D11139" s="15" t="n">
        <f aca="false">(C11139+0.9)*15.8730158730158</f>
        <v>0</v>
      </c>
    </row>
    <row r="11140" customFormat="false" ht="12.75" hidden="false" customHeight="false" outlineLevel="0" collapsed="false">
      <c r="A11140" s="0" t="n">
        <v>1019472</v>
      </c>
      <c r="B11140" s="15" t="n">
        <v>-89.79178</v>
      </c>
      <c r="C11140" s="15" t="n">
        <v>-0.9</v>
      </c>
      <c r="D11140" s="15" t="n">
        <f aca="false">(C11140+0.9)*15.8730158730158</f>
        <v>0</v>
      </c>
    </row>
    <row r="11141" customFormat="false" ht="12.75" hidden="false" customHeight="false" outlineLevel="0" collapsed="false">
      <c r="A11141" s="0" t="n">
        <v>1019495</v>
      </c>
      <c r="B11141" s="15" t="n">
        <v>-89.77329</v>
      </c>
      <c r="C11141" s="15" t="n">
        <v>-0.9</v>
      </c>
      <c r="D11141" s="15" t="n">
        <f aca="false">(C11141+0.9)*15.8730158730158</f>
        <v>0</v>
      </c>
    </row>
    <row r="11142" customFormat="false" ht="12.75" hidden="false" customHeight="false" outlineLevel="0" collapsed="false">
      <c r="A11142" s="0" t="n">
        <v>1019518</v>
      </c>
      <c r="B11142" s="15" t="n">
        <v>-89.64642</v>
      </c>
      <c r="C11142" s="15" t="n">
        <v>-0.9</v>
      </c>
      <c r="D11142" s="15" t="n">
        <f aca="false">(C11142+0.9)*15.8730158730158</f>
        <v>0</v>
      </c>
    </row>
    <row r="11143" customFormat="false" ht="12.75" hidden="false" customHeight="false" outlineLevel="0" collapsed="false">
      <c r="A11143" s="0" t="n">
        <v>1019541</v>
      </c>
      <c r="B11143" s="15" t="n">
        <v>-89.49664</v>
      </c>
      <c r="C11143" s="15" t="n">
        <v>-0.9</v>
      </c>
      <c r="D11143" s="15" t="n">
        <f aca="false">(C11143+0.9)*15.8730158730158</f>
        <v>0</v>
      </c>
    </row>
    <row r="11144" customFormat="false" ht="12.75" hidden="false" customHeight="false" outlineLevel="0" collapsed="false">
      <c r="A11144" s="0" t="n">
        <v>1019564</v>
      </c>
      <c r="B11144" s="15" t="n">
        <v>-88.92924</v>
      </c>
      <c r="C11144" s="15" t="n">
        <v>-0.89</v>
      </c>
      <c r="D11144" s="15" t="n">
        <f aca="false">(C11144+0.9)*15.8730158730158</f>
        <v>0.158730158730158</v>
      </c>
    </row>
    <row r="11145" customFormat="false" ht="12.75" hidden="false" customHeight="false" outlineLevel="0" collapsed="false">
      <c r="A11145" s="0" t="n">
        <v>1019588</v>
      </c>
      <c r="B11145" s="15" t="n">
        <v>-89.3144</v>
      </c>
      <c r="C11145" s="15" t="n">
        <v>-0.9</v>
      </c>
      <c r="D11145" s="15" t="n">
        <f aca="false">(C11145+0.9)*15.8730158730158</f>
        <v>0</v>
      </c>
    </row>
    <row r="11146" customFormat="false" ht="12.75" hidden="false" customHeight="false" outlineLevel="0" collapsed="false">
      <c r="A11146" s="0" t="n">
        <v>1019611</v>
      </c>
      <c r="B11146" s="15" t="n">
        <v>-89.65919</v>
      </c>
      <c r="C11146" s="15" t="n">
        <v>-0.9</v>
      </c>
      <c r="D11146" s="15" t="n">
        <f aca="false">(C11146+0.9)*15.8730158730158</f>
        <v>0</v>
      </c>
    </row>
    <row r="11147" customFormat="false" ht="12.75" hidden="false" customHeight="false" outlineLevel="0" collapsed="false">
      <c r="A11147" s="0" t="n">
        <v>1019634</v>
      </c>
      <c r="B11147" s="15" t="n">
        <v>-89.70664</v>
      </c>
      <c r="C11147" s="15" t="n">
        <v>-0.9</v>
      </c>
      <c r="D11147" s="15" t="n">
        <f aca="false">(C11147+0.9)*15.8730158730158</f>
        <v>0</v>
      </c>
    </row>
    <row r="11148" customFormat="false" ht="12.75" hidden="false" customHeight="false" outlineLevel="0" collapsed="false">
      <c r="A11148" s="0" t="n">
        <v>1019657</v>
      </c>
      <c r="B11148" s="15" t="n">
        <v>-88.81431</v>
      </c>
      <c r="C11148" s="15" t="n">
        <v>-0.89</v>
      </c>
      <c r="D11148" s="15" t="n">
        <f aca="false">(C11148+0.9)*15.8730158730158</f>
        <v>0.158730158730158</v>
      </c>
    </row>
    <row r="11149" customFormat="false" ht="12.75" hidden="false" customHeight="false" outlineLevel="0" collapsed="false">
      <c r="A11149" s="0" t="n">
        <v>1019681</v>
      </c>
      <c r="B11149" s="15" t="n">
        <v>-88.73196</v>
      </c>
      <c r="C11149" s="15" t="n">
        <v>-0.89</v>
      </c>
      <c r="D11149" s="15" t="n">
        <f aca="false">(C11149+0.9)*15.8730158730158</f>
        <v>0.158730158730158</v>
      </c>
    </row>
    <row r="11150" customFormat="false" ht="12.75" hidden="false" customHeight="false" outlineLevel="0" collapsed="false">
      <c r="A11150" s="0" t="n">
        <v>1019704</v>
      </c>
      <c r="B11150" s="15" t="n">
        <v>-89.42034</v>
      </c>
      <c r="C11150" s="15" t="n">
        <v>-0.9</v>
      </c>
      <c r="D11150" s="15" t="n">
        <f aca="false">(C11150+0.9)*15.8730158730158</f>
        <v>0</v>
      </c>
    </row>
    <row r="11151" customFormat="false" ht="12.75" hidden="false" customHeight="false" outlineLevel="0" collapsed="false">
      <c r="A11151" s="0" t="n">
        <v>1019727</v>
      </c>
      <c r="B11151" s="15" t="n">
        <v>-89.05205</v>
      </c>
      <c r="C11151" s="15" t="n">
        <v>-0.9</v>
      </c>
      <c r="D11151" s="15" t="n">
        <f aca="false">(C11151+0.9)*15.8730158730158</f>
        <v>0</v>
      </c>
    </row>
    <row r="11152" customFormat="false" ht="12.75" hidden="false" customHeight="false" outlineLevel="0" collapsed="false">
      <c r="A11152" s="0" t="n">
        <v>1019750</v>
      </c>
      <c r="B11152" s="15" t="n">
        <v>-88.52239</v>
      </c>
      <c r="C11152" s="15" t="n">
        <v>-0.89</v>
      </c>
      <c r="D11152" s="15" t="n">
        <f aca="false">(C11152+0.9)*15.8730158730158</f>
        <v>0.158730158730158</v>
      </c>
    </row>
    <row r="11153" customFormat="false" ht="12.75" hidden="false" customHeight="false" outlineLevel="0" collapsed="false">
      <c r="A11153" s="0" t="n">
        <v>1019773</v>
      </c>
      <c r="B11153" s="15" t="n">
        <v>-89.72971</v>
      </c>
      <c r="C11153" s="15" t="n">
        <v>-0.9</v>
      </c>
      <c r="D11153" s="15" t="n">
        <f aca="false">(C11153+0.9)*15.8730158730158</f>
        <v>0</v>
      </c>
    </row>
    <row r="11154" customFormat="false" ht="12.75" hidden="false" customHeight="false" outlineLevel="0" collapsed="false">
      <c r="A11154" s="0" t="n">
        <v>1019797</v>
      </c>
      <c r="B11154" s="15" t="n">
        <v>-89.68434</v>
      </c>
      <c r="C11154" s="15" t="n">
        <v>-0.9</v>
      </c>
      <c r="D11154" s="15" t="n">
        <f aca="false">(C11154+0.9)*15.8730158730158</f>
        <v>0</v>
      </c>
    </row>
    <row r="11155" customFormat="false" ht="12.75" hidden="false" customHeight="false" outlineLevel="0" collapsed="false">
      <c r="A11155" s="0" t="n">
        <v>1019820</v>
      </c>
      <c r="B11155" s="15" t="n">
        <v>-89.6121</v>
      </c>
      <c r="C11155" s="15" t="n">
        <v>-0.9</v>
      </c>
      <c r="D11155" s="15" t="n">
        <f aca="false">(C11155+0.9)*15.8730158730158</f>
        <v>0</v>
      </c>
    </row>
    <row r="11156" customFormat="false" ht="12.75" hidden="false" customHeight="false" outlineLevel="0" collapsed="false">
      <c r="A11156" s="0" t="n">
        <v>1019843</v>
      </c>
      <c r="B11156" s="15" t="n">
        <v>-88.87312</v>
      </c>
      <c r="C11156" s="15" t="n">
        <v>-0.89</v>
      </c>
      <c r="D11156" s="15" t="n">
        <f aca="false">(C11156+0.9)*15.8730158730158</f>
        <v>0.158730158730158</v>
      </c>
    </row>
    <row r="11157" customFormat="false" ht="12.75" hidden="false" customHeight="false" outlineLevel="0" collapsed="false">
      <c r="A11157" s="0" t="n">
        <v>1019866</v>
      </c>
      <c r="B11157" s="15" t="n">
        <v>-89.7259</v>
      </c>
      <c r="C11157" s="15" t="n">
        <v>-0.9</v>
      </c>
      <c r="D11157" s="15" t="n">
        <f aca="false">(C11157+0.9)*15.8730158730158</f>
        <v>0</v>
      </c>
    </row>
    <row r="11158" customFormat="false" ht="12.75" hidden="false" customHeight="false" outlineLevel="0" collapsed="false">
      <c r="A11158" s="0" t="n">
        <v>1019890</v>
      </c>
      <c r="B11158" s="15" t="n">
        <v>-89.61312</v>
      </c>
      <c r="C11158" s="15" t="n">
        <v>-0.9</v>
      </c>
      <c r="D11158" s="15" t="n">
        <f aca="false">(C11158+0.9)*15.8730158730158</f>
        <v>0</v>
      </c>
    </row>
    <row r="11159" customFormat="false" ht="12.75" hidden="false" customHeight="false" outlineLevel="0" collapsed="false">
      <c r="A11159" s="0" t="n">
        <v>1019913</v>
      </c>
      <c r="B11159" s="15" t="n">
        <v>-89.70238</v>
      </c>
      <c r="C11159" s="15" t="n">
        <v>-0.9</v>
      </c>
      <c r="D11159" s="15" t="n">
        <f aca="false">(C11159+0.9)*15.8730158730158</f>
        <v>0</v>
      </c>
    </row>
    <row r="11160" customFormat="false" ht="12.75" hidden="false" customHeight="false" outlineLevel="0" collapsed="false">
      <c r="A11160" s="0" t="n">
        <v>1019936</v>
      </c>
      <c r="B11160" s="15" t="n">
        <v>-89.70231</v>
      </c>
      <c r="C11160" s="15" t="n">
        <v>-0.9</v>
      </c>
      <c r="D11160" s="15" t="n">
        <f aca="false">(C11160+0.9)*15.8730158730158</f>
        <v>0</v>
      </c>
    </row>
    <row r="11161" customFormat="false" ht="12.75" hidden="false" customHeight="false" outlineLevel="0" collapsed="false">
      <c r="A11161" s="0" t="n">
        <v>1019959</v>
      </c>
      <c r="B11161" s="15" t="n">
        <v>-89.66735</v>
      </c>
      <c r="C11161" s="15" t="n">
        <v>-0.9</v>
      </c>
      <c r="D11161" s="15" t="n">
        <f aca="false">(C11161+0.9)*15.8730158730158</f>
        <v>0</v>
      </c>
    </row>
    <row r="11162" customFormat="false" ht="12.75" hidden="false" customHeight="false" outlineLevel="0" collapsed="false">
      <c r="A11162" s="0" t="n">
        <v>1019982</v>
      </c>
      <c r="B11162" s="15" t="n">
        <v>-89.72785</v>
      </c>
      <c r="C11162" s="15" t="n">
        <v>-0.9</v>
      </c>
      <c r="D11162" s="15" t="n">
        <f aca="false">(C11162+0.9)*15.8730158730158</f>
        <v>0</v>
      </c>
    </row>
    <row r="11163" customFormat="false" ht="12.75" hidden="false" customHeight="false" outlineLevel="0" collapsed="false">
      <c r="A11163" s="0" t="n">
        <v>1020006</v>
      </c>
      <c r="B11163" s="15" t="n">
        <v>-89.84918</v>
      </c>
      <c r="C11163" s="15" t="n">
        <v>-0.9</v>
      </c>
      <c r="D11163" s="15" t="n">
        <f aca="false">(C11163+0.9)*15.8730158730158</f>
        <v>0</v>
      </c>
    </row>
    <row r="11164" customFormat="false" ht="12.75" hidden="false" customHeight="false" outlineLevel="0" collapsed="false">
      <c r="A11164" s="0" t="n">
        <v>1020029</v>
      </c>
      <c r="B11164" s="15" t="n">
        <v>-88.50927</v>
      </c>
      <c r="C11164" s="15" t="n">
        <v>-0.89</v>
      </c>
      <c r="D11164" s="15" t="n">
        <f aca="false">(C11164+0.9)*15.8730158730158</f>
        <v>0.158730158730158</v>
      </c>
    </row>
    <row r="11165" customFormat="false" ht="12.75" hidden="false" customHeight="false" outlineLevel="0" collapsed="false">
      <c r="A11165" s="0" t="n">
        <v>1020052</v>
      </c>
      <c r="B11165" s="15" t="n">
        <v>-89.74445</v>
      </c>
      <c r="C11165" s="15" t="n">
        <v>-0.9</v>
      </c>
      <c r="D11165" s="15" t="n">
        <f aca="false">(C11165+0.9)*15.8730158730158</f>
        <v>0</v>
      </c>
    </row>
    <row r="11166" customFormat="false" ht="12.75" hidden="false" customHeight="false" outlineLevel="0" collapsed="false">
      <c r="A11166" s="0" t="n">
        <v>1020075</v>
      </c>
      <c r="B11166" s="15" t="n">
        <v>-89.57776</v>
      </c>
      <c r="C11166" s="15" t="n">
        <v>-0.9</v>
      </c>
      <c r="D11166" s="15" t="n">
        <f aca="false">(C11166+0.9)*15.8730158730158</f>
        <v>0</v>
      </c>
    </row>
    <row r="11167" customFormat="false" ht="12.75" hidden="false" customHeight="false" outlineLevel="0" collapsed="false">
      <c r="A11167" s="0" t="n">
        <v>1020099</v>
      </c>
      <c r="B11167" s="15" t="n">
        <v>-89.44532</v>
      </c>
      <c r="C11167" s="15" t="n">
        <v>-0.9</v>
      </c>
      <c r="D11167" s="15" t="n">
        <f aca="false">(C11167+0.9)*15.8730158730158</f>
        <v>0</v>
      </c>
    </row>
    <row r="11168" customFormat="false" ht="12.75" hidden="false" customHeight="false" outlineLevel="0" collapsed="false">
      <c r="A11168" s="0" t="n">
        <v>1020122</v>
      </c>
      <c r="B11168" s="15" t="n">
        <v>-89.56939</v>
      </c>
      <c r="C11168" s="15" t="n">
        <v>-0.9</v>
      </c>
      <c r="D11168" s="15" t="n">
        <f aca="false">(C11168+0.9)*15.8730158730158</f>
        <v>0</v>
      </c>
    </row>
    <row r="11169" customFormat="false" ht="12.75" hidden="false" customHeight="false" outlineLevel="0" collapsed="false">
      <c r="A11169" s="0" t="n">
        <v>1020145</v>
      </c>
      <c r="B11169" s="15" t="n">
        <v>-89.67988</v>
      </c>
      <c r="C11169" s="15" t="n">
        <v>-0.9</v>
      </c>
      <c r="D11169" s="15" t="n">
        <f aca="false">(C11169+0.9)*15.8730158730158</f>
        <v>0</v>
      </c>
    </row>
    <row r="11170" customFormat="false" ht="12.75" hidden="false" customHeight="false" outlineLevel="0" collapsed="false">
      <c r="A11170" s="0" t="n">
        <v>1020168</v>
      </c>
      <c r="B11170" s="15" t="n">
        <v>-88.93924</v>
      </c>
      <c r="C11170" s="15" t="n">
        <v>-0.89</v>
      </c>
      <c r="D11170" s="15" t="n">
        <f aca="false">(C11170+0.9)*15.8730158730158</f>
        <v>0.158730158730158</v>
      </c>
    </row>
    <row r="11171" customFormat="false" ht="12.75" hidden="false" customHeight="false" outlineLevel="0" collapsed="false">
      <c r="A11171" s="0" t="n">
        <v>1020191</v>
      </c>
      <c r="B11171" s="15" t="n">
        <v>-89.69809</v>
      </c>
      <c r="C11171" s="15" t="n">
        <v>-0.9</v>
      </c>
      <c r="D11171" s="15" t="n">
        <f aca="false">(C11171+0.9)*15.8730158730158</f>
        <v>0</v>
      </c>
    </row>
    <row r="11172" customFormat="false" ht="12.75" hidden="false" customHeight="false" outlineLevel="0" collapsed="false">
      <c r="A11172" s="0" t="n">
        <v>1020215</v>
      </c>
      <c r="B11172" s="15" t="n">
        <v>-89.59754</v>
      </c>
      <c r="C11172" s="15" t="n">
        <v>-0.9</v>
      </c>
      <c r="D11172" s="15" t="n">
        <f aca="false">(C11172+0.9)*15.8730158730158</f>
        <v>0</v>
      </c>
    </row>
    <row r="11173" customFormat="false" ht="12.75" hidden="false" customHeight="false" outlineLevel="0" collapsed="false">
      <c r="A11173" s="0" t="n">
        <v>1020238</v>
      </c>
      <c r="B11173" s="15" t="n">
        <v>-89.77908</v>
      </c>
      <c r="C11173" s="15" t="n">
        <v>-0.9</v>
      </c>
      <c r="D11173" s="15" t="n">
        <f aca="false">(C11173+0.9)*15.8730158730158</f>
        <v>0</v>
      </c>
    </row>
    <row r="11174" customFormat="false" ht="12.75" hidden="false" customHeight="false" outlineLevel="0" collapsed="false">
      <c r="A11174" s="0" t="n">
        <v>1020261</v>
      </c>
      <c r="B11174" s="15" t="n">
        <v>-88.29968</v>
      </c>
      <c r="C11174" s="15" t="n">
        <v>-0.89</v>
      </c>
      <c r="D11174" s="15" t="n">
        <f aca="false">(C11174+0.9)*15.8730158730158</f>
        <v>0.158730158730158</v>
      </c>
    </row>
    <row r="11175" customFormat="false" ht="12.75" hidden="false" customHeight="false" outlineLevel="0" collapsed="false">
      <c r="A11175" s="0" t="n">
        <v>1020284</v>
      </c>
      <c r="B11175" s="15" t="n">
        <v>-89.80027</v>
      </c>
      <c r="C11175" s="15" t="n">
        <v>-0.9</v>
      </c>
      <c r="D11175" s="15" t="n">
        <f aca="false">(C11175+0.9)*15.8730158730158</f>
        <v>0</v>
      </c>
    </row>
    <row r="11176" customFormat="false" ht="12.75" hidden="false" customHeight="false" outlineLevel="0" collapsed="false">
      <c r="A11176" s="0" t="n">
        <v>1020308</v>
      </c>
      <c r="B11176" s="15" t="n">
        <v>-89.28324</v>
      </c>
      <c r="C11176" s="15" t="n">
        <v>-0.9</v>
      </c>
      <c r="D11176" s="15" t="n">
        <f aca="false">(C11176+0.9)*15.8730158730158</f>
        <v>0</v>
      </c>
    </row>
    <row r="11177" customFormat="false" ht="12.75" hidden="false" customHeight="false" outlineLevel="0" collapsed="false">
      <c r="A11177" s="0" t="n">
        <v>1020331</v>
      </c>
      <c r="B11177" s="15" t="n">
        <v>-89.75215</v>
      </c>
      <c r="C11177" s="15" t="n">
        <v>-0.9</v>
      </c>
      <c r="D11177" s="15" t="n">
        <f aca="false">(C11177+0.9)*15.8730158730158</f>
        <v>0</v>
      </c>
    </row>
    <row r="11178" customFormat="false" ht="12.75" hidden="false" customHeight="false" outlineLevel="0" collapsed="false">
      <c r="A11178" s="0" t="n">
        <v>1020354</v>
      </c>
      <c r="B11178" s="15" t="n">
        <v>-89.60303</v>
      </c>
      <c r="C11178" s="15" t="n">
        <v>-0.9</v>
      </c>
      <c r="D11178" s="15" t="n">
        <f aca="false">(C11178+0.9)*15.8730158730158</f>
        <v>0</v>
      </c>
    </row>
    <row r="11179" customFormat="false" ht="12.75" hidden="false" customHeight="false" outlineLevel="0" collapsed="false">
      <c r="A11179" s="0" t="n">
        <v>1020377</v>
      </c>
      <c r="B11179" s="15" t="n">
        <v>-88.90296</v>
      </c>
      <c r="C11179" s="15" t="n">
        <v>-0.89</v>
      </c>
      <c r="D11179" s="15" t="n">
        <f aca="false">(C11179+0.9)*15.8730158730158</f>
        <v>0.158730158730158</v>
      </c>
    </row>
    <row r="11180" customFormat="false" ht="12.75" hidden="false" customHeight="false" outlineLevel="0" collapsed="false">
      <c r="A11180" s="0" t="n">
        <v>1020400</v>
      </c>
      <c r="B11180" s="15" t="n">
        <v>-88.90949</v>
      </c>
      <c r="C11180" s="15" t="n">
        <v>-0.89</v>
      </c>
      <c r="D11180" s="15" t="n">
        <f aca="false">(C11180+0.9)*15.8730158730158</f>
        <v>0.158730158730158</v>
      </c>
    </row>
    <row r="11181" customFormat="false" ht="12.75" hidden="false" customHeight="false" outlineLevel="0" collapsed="false">
      <c r="A11181" s="0" t="n">
        <v>1020424</v>
      </c>
      <c r="B11181" s="15" t="n">
        <v>-89.85301</v>
      </c>
      <c r="C11181" s="15" t="n">
        <v>-0.9</v>
      </c>
      <c r="D11181" s="15" t="n">
        <f aca="false">(C11181+0.9)*15.8730158730158</f>
        <v>0</v>
      </c>
    </row>
    <row r="11182" customFormat="false" ht="12.75" hidden="false" customHeight="false" outlineLevel="0" collapsed="false">
      <c r="A11182" s="0" t="n">
        <v>1020447</v>
      </c>
      <c r="B11182" s="15" t="n">
        <v>-89.46584</v>
      </c>
      <c r="C11182" s="15" t="n">
        <v>-0.9</v>
      </c>
      <c r="D11182" s="15" t="n">
        <f aca="false">(C11182+0.9)*15.8730158730158</f>
        <v>0</v>
      </c>
    </row>
    <row r="11183" customFormat="false" ht="12.75" hidden="false" customHeight="false" outlineLevel="0" collapsed="false">
      <c r="A11183" s="0" t="n">
        <v>1020470</v>
      </c>
      <c r="B11183" s="15" t="n">
        <v>-89.09524</v>
      </c>
      <c r="C11183" s="15" t="n">
        <v>-0.9</v>
      </c>
      <c r="D11183" s="15" t="n">
        <f aca="false">(C11183+0.9)*15.8730158730158</f>
        <v>0</v>
      </c>
    </row>
    <row r="11184" customFormat="false" ht="12.75" hidden="false" customHeight="false" outlineLevel="0" collapsed="false">
      <c r="A11184" s="0" t="n">
        <v>1020493</v>
      </c>
      <c r="B11184" s="15" t="n">
        <v>-89.20873</v>
      </c>
      <c r="C11184" s="15" t="n">
        <v>-0.9</v>
      </c>
      <c r="D11184" s="15" t="n">
        <f aca="false">(C11184+0.9)*15.8730158730158</f>
        <v>0</v>
      </c>
    </row>
    <row r="11185" customFormat="false" ht="12.75" hidden="false" customHeight="false" outlineLevel="0" collapsed="false">
      <c r="A11185" s="0" t="n">
        <v>1020517</v>
      </c>
      <c r="B11185" s="15" t="n">
        <v>-89.61473</v>
      </c>
      <c r="C11185" s="15" t="n">
        <v>-0.9</v>
      </c>
      <c r="D11185" s="15" t="n">
        <f aca="false">(C11185+0.9)*15.8730158730158</f>
        <v>0</v>
      </c>
    </row>
    <row r="11186" customFormat="false" ht="12.75" hidden="false" customHeight="false" outlineLevel="0" collapsed="false">
      <c r="A11186" s="0" t="n">
        <v>1020540</v>
      </c>
      <c r="B11186" s="15" t="n">
        <v>-89.91367</v>
      </c>
      <c r="C11186" s="15" t="n">
        <v>-0.9</v>
      </c>
      <c r="D11186" s="15" t="n">
        <f aca="false">(C11186+0.9)*15.8730158730158</f>
        <v>0</v>
      </c>
    </row>
    <row r="11187" customFormat="false" ht="12.75" hidden="false" customHeight="false" outlineLevel="0" collapsed="false">
      <c r="A11187" s="0" t="n">
        <v>1020563</v>
      </c>
      <c r="B11187" s="15" t="n">
        <v>-89.47622</v>
      </c>
      <c r="C11187" s="15" t="n">
        <v>-0.9</v>
      </c>
      <c r="D11187" s="15" t="n">
        <f aca="false">(C11187+0.9)*15.8730158730158</f>
        <v>0</v>
      </c>
    </row>
    <row r="11188" customFormat="false" ht="12.75" hidden="false" customHeight="false" outlineLevel="0" collapsed="false">
      <c r="A11188" s="0" t="n">
        <v>1020586</v>
      </c>
      <c r="B11188" s="15" t="n">
        <v>-89.33581</v>
      </c>
      <c r="C11188" s="15" t="n">
        <v>-0.9</v>
      </c>
      <c r="D11188" s="15" t="n">
        <f aca="false">(C11188+0.9)*15.8730158730158</f>
        <v>0</v>
      </c>
    </row>
    <row r="11189" customFormat="false" ht="12.75" hidden="false" customHeight="false" outlineLevel="0" collapsed="false">
      <c r="A11189" s="0" t="n">
        <v>1020609</v>
      </c>
      <c r="B11189" s="15" t="n">
        <v>-89.55086</v>
      </c>
      <c r="C11189" s="15" t="n">
        <v>-0.9</v>
      </c>
      <c r="D11189" s="15" t="n">
        <f aca="false">(C11189+0.9)*15.8730158730158</f>
        <v>0</v>
      </c>
    </row>
    <row r="11190" customFormat="false" ht="12.75" hidden="false" customHeight="false" outlineLevel="0" collapsed="false">
      <c r="A11190" s="0" t="n">
        <v>1020633</v>
      </c>
      <c r="B11190" s="15" t="n">
        <v>-89.78899</v>
      </c>
      <c r="C11190" s="15" t="n">
        <v>-0.9</v>
      </c>
      <c r="D11190" s="15" t="n">
        <f aca="false">(C11190+0.9)*15.8730158730158</f>
        <v>0</v>
      </c>
    </row>
    <row r="11191" customFormat="false" ht="12.75" hidden="false" customHeight="false" outlineLevel="0" collapsed="false">
      <c r="A11191" s="0" t="n">
        <v>1020656</v>
      </c>
      <c r="B11191" s="15" t="n">
        <v>-89.20267</v>
      </c>
      <c r="C11191" s="15" t="n">
        <v>-0.9</v>
      </c>
      <c r="D11191" s="15" t="n">
        <f aca="false">(C11191+0.9)*15.8730158730158</f>
        <v>0</v>
      </c>
    </row>
    <row r="11192" customFormat="false" ht="12.75" hidden="false" customHeight="false" outlineLevel="0" collapsed="false">
      <c r="A11192" s="0" t="n">
        <v>1020679</v>
      </c>
      <c r="B11192" s="15" t="n">
        <v>-89.65672</v>
      </c>
      <c r="C11192" s="15" t="n">
        <v>-0.9</v>
      </c>
      <c r="D11192" s="15" t="n">
        <f aca="false">(C11192+0.9)*15.8730158730158</f>
        <v>0</v>
      </c>
    </row>
    <row r="11193" customFormat="false" ht="12.75" hidden="false" customHeight="false" outlineLevel="0" collapsed="false">
      <c r="A11193" s="0" t="n">
        <v>1020702</v>
      </c>
      <c r="B11193" s="15" t="n">
        <v>-89.65049</v>
      </c>
      <c r="C11193" s="15" t="n">
        <v>-0.9</v>
      </c>
      <c r="D11193" s="15" t="n">
        <f aca="false">(C11193+0.9)*15.8730158730158</f>
        <v>0</v>
      </c>
    </row>
    <row r="11194" customFormat="false" ht="12.75" hidden="false" customHeight="false" outlineLevel="0" collapsed="false">
      <c r="A11194" s="0" t="n">
        <v>1020725</v>
      </c>
      <c r="B11194" s="15" t="n">
        <v>-89.61254</v>
      </c>
      <c r="C11194" s="15" t="n">
        <v>-0.9</v>
      </c>
      <c r="D11194" s="15" t="n">
        <f aca="false">(C11194+0.9)*15.8730158730158</f>
        <v>0</v>
      </c>
    </row>
    <row r="11195" customFormat="false" ht="12.75" hidden="false" customHeight="false" outlineLevel="0" collapsed="false">
      <c r="A11195" s="0" t="n">
        <v>1020749</v>
      </c>
      <c r="B11195" s="15" t="n">
        <v>-89.39176</v>
      </c>
      <c r="C11195" s="15" t="n">
        <v>-0.9</v>
      </c>
      <c r="D11195" s="15" t="n">
        <f aca="false">(C11195+0.9)*15.8730158730158</f>
        <v>0</v>
      </c>
    </row>
    <row r="11196" customFormat="false" ht="12.75" hidden="false" customHeight="false" outlineLevel="0" collapsed="false">
      <c r="A11196" s="0" t="n">
        <v>1020772</v>
      </c>
      <c r="B11196" s="15" t="n">
        <v>-89.66382</v>
      </c>
      <c r="C11196" s="15" t="n">
        <v>-0.9</v>
      </c>
      <c r="D11196" s="15" t="n">
        <f aca="false">(C11196+0.9)*15.8730158730158</f>
        <v>0</v>
      </c>
    </row>
    <row r="11197" customFormat="false" ht="12.75" hidden="false" customHeight="false" outlineLevel="0" collapsed="false">
      <c r="A11197" s="0" t="n">
        <v>1020795</v>
      </c>
      <c r="B11197" s="15" t="n">
        <v>-89.51174</v>
      </c>
      <c r="C11197" s="15" t="n">
        <v>-0.9</v>
      </c>
      <c r="D11197" s="15" t="n">
        <f aca="false">(C11197+0.9)*15.8730158730158</f>
        <v>0</v>
      </c>
    </row>
    <row r="11198" customFormat="false" ht="12.75" hidden="false" customHeight="false" outlineLevel="0" collapsed="false">
      <c r="A11198" s="0" t="n">
        <v>1020818</v>
      </c>
      <c r="B11198" s="15" t="n">
        <v>-89.82295</v>
      </c>
      <c r="C11198" s="15" t="n">
        <v>-0.9</v>
      </c>
      <c r="D11198" s="15" t="n">
        <f aca="false">(C11198+0.9)*15.8730158730158</f>
        <v>0</v>
      </c>
    </row>
    <row r="11199" customFormat="false" ht="12.75" hidden="false" customHeight="false" outlineLevel="0" collapsed="false">
      <c r="A11199" s="0" t="n">
        <v>1020842</v>
      </c>
      <c r="B11199" s="15" t="n">
        <v>-89.2655</v>
      </c>
      <c r="C11199" s="15" t="n">
        <v>-0.9</v>
      </c>
      <c r="D11199" s="15" t="n">
        <f aca="false">(C11199+0.9)*15.8730158730158</f>
        <v>0</v>
      </c>
    </row>
    <row r="11200" customFormat="false" ht="12.75" hidden="false" customHeight="false" outlineLevel="0" collapsed="false">
      <c r="A11200" s="0" t="n">
        <v>1020865</v>
      </c>
      <c r="B11200" s="15" t="n">
        <v>-89.69601</v>
      </c>
      <c r="C11200" s="15" t="n">
        <v>-0.9</v>
      </c>
      <c r="D11200" s="15" t="n">
        <f aca="false">(C11200+0.9)*15.8730158730158</f>
        <v>0</v>
      </c>
    </row>
    <row r="11201" customFormat="false" ht="12.75" hidden="false" customHeight="false" outlineLevel="0" collapsed="false">
      <c r="A11201" s="0" t="n">
        <v>1020888</v>
      </c>
      <c r="B11201" s="15" t="n">
        <v>-89.30966</v>
      </c>
      <c r="C11201" s="15" t="n">
        <v>-0.9</v>
      </c>
      <c r="D11201" s="15" t="n">
        <f aca="false">(C11201+0.9)*15.8730158730158</f>
        <v>0</v>
      </c>
    </row>
    <row r="11202" customFormat="false" ht="12.75" hidden="false" customHeight="false" outlineLevel="0" collapsed="false">
      <c r="A11202" s="0" t="n">
        <v>1020911</v>
      </c>
      <c r="B11202" s="15" t="n">
        <v>-89.73811</v>
      </c>
      <c r="C11202" s="15" t="n">
        <v>-0.9</v>
      </c>
      <c r="D11202" s="15" t="n">
        <f aca="false">(C11202+0.9)*15.8730158730158</f>
        <v>0</v>
      </c>
    </row>
    <row r="11203" customFormat="false" ht="12.75" hidden="false" customHeight="false" outlineLevel="0" collapsed="false">
      <c r="A11203" s="0" t="n">
        <v>1020934</v>
      </c>
      <c r="B11203" s="15" t="n">
        <v>-88.64136</v>
      </c>
      <c r="C11203" s="15" t="n">
        <v>-0.89</v>
      </c>
      <c r="D11203" s="15" t="n">
        <f aca="false">(C11203+0.9)*15.8730158730158</f>
        <v>0.158730158730158</v>
      </c>
    </row>
    <row r="11204" customFormat="false" ht="12.75" hidden="false" customHeight="false" outlineLevel="0" collapsed="false">
      <c r="A11204" s="0" t="n">
        <v>1020958</v>
      </c>
      <c r="B11204" s="15" t="n">
        <v>-89.53172</v>
      </c>
      <c r="C11204" s="15" t="n">
        <v>-0.9</v>
      </c>
      <c r="D11204" s="15" t="n">
        <f aca="false">(C11204+0.9)*15.8730158730158</f>
        <v>0</v>
      </c>
    </row>
    <row r="11205" customFormat="false" ht="12.75" hidden="false" customHeight="false" outlineLevel="0" collapsed="false">
      <c r="A11205" s="0" t="n">
        <v>1020981</v>
      </c>
      <c r="B11205" s="15" t="n">
        <v>-89.37229</v>
      </c>
      <c r="C11205" s="15" t="n">
        <v>-0.9</v>
      </c>
      <c r="D11205" s="15" t="n">
        <f aca="false">(C11205+0.9)*15.8730158730158</f>
        <v>0</v>
      </c>
    </row>
    <row r="11206" customFormat="false" ht="12.75" hidden="false" customHeight="false" outlineLevel="0" collapsed="false">
      <c r="A11206" s="0" t="n">
        <v>1021004</v>
      </c>
      <c r="B11206" s="15" t="n">
        <v>-89.43283</v>
      </c>
      <c r="C11206" s="15" t="n">
        <v>-0.9</v>
      </c>
      <c r="D11206" s="15" t="n">
        <f aca="false">(C11206+0.9)*15.8730158730158</f>
        <v>0</v>
      </c>
    </row>
    <row r="11207" customFormat="false" ht="12.75" hidden="false" customHeight="false" outlineLevel="0" collapsed="false">
      <c r="A11207" s="0" t="n">
        <v>1021027</v>
      </c>
      <c r="B11207" s="15" t="n">
        <v>-89.32029</v>
      </c>
      <c r="C11207" s="15" t="n">
        <v>-0.9</v>
      </c>
      <c r="D11207" s="15" t="n">
        <f aca="false">(C11207+0.9)*15.8730158730158</f>
        <v>0</v>
      </c>
    </row>
    <row r="11208" customFormat="false" ht="12.75" hidden="false" customHeight="false" outlineLevel="0" collapsed="false">
      <c r="A11208" s="0" t="n">
        <v>1021051</v>
      </c>
      <c r="B11208" s="15" t="n">
        <v>-89.74158</v>
      </c>
      <c r="C11208" s="15" t="n">
        <v>-0.9</v>
      </c>
      <c r="D11208" s="15" t="n">
        <f aca="false">(C11208+0.9)*15.8730158730158</f>
        <v>0</v>
      </c>
    </row>
    <row r="11209" customFormat="false" ht="12.75" hidden="false" customHeight="false" outlineLevel="0" collapsed="false">
      <c r="A11209" s="0" t="n">
        <v>1021074</v>
      </c>
      <c r="B11209" s="15" t="n">
        <v>-87.81374</v>
      </c>
      <c r="C11209" s="15" t="n">
        <v>-0.88</v>
      </c>
      <c r="D11209" s="15" t="n">
        <f aca="false">(C11209+0.9)*15.8730158730158</f>
        <v>0.317460317460316</v>
      </c>
    </row>
    <row r="11210" customFormat="false" ht="12.75" hidden="false" customHeight="false" outlineLevel="0" collapsed="false">
      <c r="A11210" s="0" t="n">
        <v>1021097</v>
      </c>
      <c r="B11210" s="15" t="n">
        <v>-88.82569</v>
      </c>
      <c r="C11210" s="15" t="n">
        <v>-0.89</v>
      </c>
      <c r="D11210" s="15" t="n">
        <f aca="false">(C11210+0.9)*15.8730158730158</f>
        <v>0.158730158730158</v>
      </c>
    </row>
    <row r="11211" customFormat="false" ht="12.75" hidden="false" customHeight="false" outlineLevel="0" collapsed="false">
      <c r="A11211" s="0" t="n">
        <v>1021120</v>
      </c>
      <c r="B11211" s="15" t="n">
        <v>-89.29853</v>
      </c>
      <c r="C11211" s="15" t="n">
        <v>-0.9</v>
      </c>
      <c r="D11211" s="15" t="n">
        <f aca="false">(C11211+0.9)*15.8730158730158</f>
        <v>0</v>
      </c>
    </row>
    <row r="11212" customFormat="false" ht="12.75" hidden="false" customHeight="false" outlineLevel="0" collapsed="false">
      <c r="A11212" s="0" t="n">
        <v>1021143</v>
      </c>
      <c r="B11212" s="15" t="n">
        <v>-89.7488</v>
      </c>
      <c r="C11212" s="15" t="n">
        <v>-0.9</v>
      </c>
      <c r="D11212" s="15" t="n">
        <f aca="false">(C11212+0.9)*15.8730158730158</f>
        <v>0</v>
      </c>
    </row>
    <row r="11213" customFormat="false" ht="12.75" hidden="false" customHeight="false" outlineLevel="0" collapsed="false">
      <c r="A11213" s="0" t="n">
        <v>1021167</v>
      </c>
      <c r="B11213" s="15" t="n">
        <v>-89.5412</v>
      </c>
      <c r="C11213" s="15" t="n">
        <v>-0.9</v>
      </c>
      <c r="D11213" s="15" t="n">
        <f aca="false">(C11213+0.9)*15.8730158730158</f>
        <v>0</v>
      </c>
    </row>
    <row r="11214" customFormat="false" ht="12.75" hidden="false" customHeight="false" outlineLevel="0" collapsed="false">
      <c r="A11214" s="0" t="n">
        <v>1021190</v>
      </c>
      <c r="B11214" s="15" t="n">
        <v>-89.56336</v>
      </c>
      <c r="C11214" s="15" t="n">
        <v>-0.9</v>
      </c>
      <c r="D11214" s="15" t="n">
        <f aca="false">(C11214+0.9)*15.8730158730158</f>
        <v>0</v>
      </c>
    </row>
    <row r="11215" customFormat="false" ht="12.75" hidden="false" customHeight="false" outlineLevel="0" collapsed="false">
      <c r="A11215" s="0" t="n">
        <v>1021213</v>
      </c>
      <c r="B11215" s="15" t="n">
        <v>-89.09382</v>
      </c>
      <c r="C11215" s="15" t="n">
        <v>-0.9</v>
      </c>
      <c r="D11215" s="15" t="n">
        <f aca="false">(C11215+0.9)*15.8730158730158</f>
        <v>0</v>
      </c>
    </row>
    <row r="11216" customFormat="false" ht="12.75" hidden="false" customHeight="false" outlineLevel="0" collapsed="false">
      <c r="A11216" s="0" t="n">
        <v>1021236</v>
      </c>
      <c r="B11216" s="15" t="n">
        <v>-89.95441</v>
      </c>
      <c r="C11216" s="15" t="n">
        <v>-0.9</v>
      </c>
      <c r="D11216" s="15" t="n">
        <f aca="false">(C11216+0.9)*15.8730158730158</f>
        <v>0</v>
      </c>
    </row>
    <row r="11217" customFormat="false" ht="12.75" hidden="false" customHeight="false" outlineLevel="0" collapsed="false">
      <c r="A11217" s="0" t="n">
        <v>1021260</v>
      </c>
      <c r="B11217" s="15" t="n">
        <v>-89.74874</v>
      </c>
      <c r="C11217" s="15" t="n">
        <v>-0.9</v>
      </c>
      <c r="D11217" s="15" t="n">
        <f aca="false">(C11217+0.9)*15.8730158730158</f>
        <v>0</v>
      </c>
    </row>
    <row r="11218" customFormat="false" ht="12.75" hidden="false" customHeight="false" outlineLevel="0" collapsed="false">
      <c r="A11218" s="0" t="n">
        <v>1021283</v>
      </c>
      <c r="B11218" s="15" t="n">
        <v>-89.68536</v>
      </c>
      <c r="C11218" s="15" t="n">
        <v>-0.9</v>
      </c>
      <c r="D11218" s="15" t="n">
        <f aca="false">(C11218+0.9)*15.8730158730158</f>
        <v>0</v>
      </c>
    </row>
    <row r="11219" customFormat="false" ht="12.75" hidden="false" customHeight="false" outlineLevel="0" collapsed="false">
      <c r="A11219" s="0" t="n">
        <v>1021306</v>
      </c>
      <c r="B11219" s="15" t="n">
        <v>-89.20289</v>
      </c>
      <c r="C11219" s="15" t="n">
        <v>-0.9</v>
      </c>
      <c r="D11219" s="15" t="n">
        <f aca="false">(C11219+0.9)*15.8730158730158</f>
        <v>0</v>
      </c>
    </row>
    <row r="11220" customFormat="false" ht="12.75" hidden="false" customHeight="false" outlineLevel="0" collapsed="false">
      <c r="A11220" s="0" t="n">
        <v>1021329</v>
      </c>
      <c r="B11220" s="15" t="n">
        <v>-89.98265</v>
      </c>
      <c r="C11220" s="15" t="n">
        <v>-0.9</v>
      </c>
      <c r="D11220" s="15" t="n">
        <f aca="false">(C11220+0.9)*15.8730158730158</f>
        <v>0</v>
      </c>
    </row>
    <row r="11221" customFormat="false" ht="12.75" hidden="false" customHeight="false" outlineLevel="0" collapsed="false">
      <c r="A11221" s="0" t="n">
        <v>1021352</v>
      </c>
      <c r="B11221" s="15" t="n">
        <v>-89.65695</v>
      </c>
      <c r="C11221" s="15" t="n">
        <v>-0.9</v>
      </c>
      <c r="D11221" s="15" t="n">
        <f aca="false">(C11221+0.9)*15.8730158730158</f>
        <v>0</v>
      </c>
    </row>
    <row r="11222" customFormat="false" ht="12.75" hidden="false" customHeight="false" outlineLevel="0" collapsed="false">
      <c r="A11222" s="0" t="n">
        <v>1021376</v>
      </c>
      <c r="B11222" s="15" t="n">
        <v>-89.22851</v>
      </c>
      <c r="C11222" s="15" t="n">
        <v>-0.9</v>
      </c>
      <c r="D11222" s="15" t="n">
        <f aca="false">(C11222+0.9)*15.8730158730158</f>
        <v>0</v>
      </c>
    </row>
    <row r="11223" customFormat="false" ht="12.75" hidden="false" customHeight="false" outlineLevel="0" collapsed="false">
      <c r="A11223" s="0" t="n">
        <v>1021399</v>
      </c>
      <c r="B11223" s="15" t="n">
        <v>-88.29618</v>
      </c>
      <c r="C11223" s="15" t="n">
        <v>-0.89</v>
      </c>
      <c r="D11223" s="15" t="n">
        <f aca="false">(C11223+0.9)*15.8730158730158</f>
        <v>0.158730158730158</v>
      </c>
    </row>
    <row r="11224" customFormat="false" ht="12.75" hidden="false" customHeight="false" outlineLevel="0" collapsed="false">
      <c r="A11224" s="0" t="n">
        <v>1021422</v>
      </c>
      <c r="B11224" s="15" t="n">
        <v>-89.64258</v>
      </c>
      <c r="C11224" s="15" t="n">
        <v>-0.9</v>
      </c>
      <c r="D11224" s="15" t="n">
        <f aca="false">(C11224+0.9)*15.8730158730158</f>
        <v>0</v>
      </c>
    </row>
    <row r="11225" customFormat="false" ht="12.75" hidden="false" customHeight="false" outlineLevel="0" collapsed="false">
      <c r="A11225" s="0" t="n">
        <v>1021445</v>
      </c>
      <c r="B11225" s="15" t="n">
        <v>-89.83964</v>
      </c>
      <c r="C11225" s="15" t="n">
        <v>-0.9</v>
      </c>
      <c r="D11225" s="15" t="n">
        <f aca="false">(C11225+0.9)*15.8730158730158</f>
        <v>0</v>
      </c>
    </row>
    <row r="11226" customFormat="false" ht="12.75" hidden="false" customHeight="false" outlineLevel="0" collapsed="false">
      <c r="A11226" s="0" t="n">
        <v>1021469</v>
      </c>
      <c r="B11226" s="15" t="n">
        <v>-89.16781</v>
      </c>
      <c r="C11226" s="15" t="n">
        <v>-0.9</v>
      </c>
      <c r="D11226" s="15" t="n">
        <f aca="false">(C11226+0.9)*15.8730158730158</f>
        <v>0</v>
      </c>
    </row>
    <row r="11227" customFormat="false" ht="12.75" hidden="false" customHeight="false" outlineLevel="0" collapsed="false">
      <c r="A11227" s="0" t="n">
        <v>1021492</v>
      </c>
      <c r="B11227" s="15" t="n">
        <v>-89.34047</v>
      </c>
      <c r="C11227" s="15" t="n">
        <v>-0.9</v>
      </c>
      <c r="D11227" s="15" t="n">
        <f aca="false">(C11227+0.9)*15.8730158730158</f>
        <v>0</v>
      </c>
    </row>
    <row r="11228" customFormat="false" ht="12.75" hidden="false" customHeight="false" outlineLevel="0" collapsed="false">
      <c r="A11228" s="0" t="n">
        <v>1021515</v>
      </c>
      <c r="B11228" s="15" t="n">
        <v>-89.75672</v>
      </c>
      <c r="C11228" s="15" t="n">
        <v>-0.9</v>
      </c>
      <c r="D11228" s="15" t="n">
        <f aca="false">(C11228+0.9)*15.8730158730158</f>
        <v>0</v>
      </c>
    </row>
    <row r="11229" customFormat="false" ht="12.75" hidden="false" customHeight="false" outlineLevel="0" collapsed="false">
      <c r="A11229" s="0" t="n">
        <v>1021538</v>
      </c>
      <c r="B11229" s="15" t="n">
        <v>-89.53296</v>
      </c>
      <c r="C11229" s="15" t="n">
        <v>-0.9</v>
      </c>
      <c r="D11229" s="15" t="n">
        <f aca="false">(C11229+0.9)*15.8730158730158</f>
        <v>0</v>
      </c>
    </row>
    <row r="11230" customFormat="false" ht="12.75" hidden="false" customHeight="false" outlineLevel="0" collapsed="false">
      <c r="A11230" s="0" t="n">
        <v>1021561</v>
      </c>
      <c r="B11230" s="15" t="n">
        <v>-89.52841</v>
      </c>
      <c r="C11230" s="15" t="n">
        <v>-0.9</v>
      </c>
      <c r="D11230" s="15" t="n">
        <f aca="false">(C11230+0.9)*15.8730158730158</f>
        <v>0</v>
      </c>
    </row>
    <row r="11231" customFormat="false" ht="12.75" hidden="false" customHeight="false" outlineLevel="0" collapsed="false">
      <c r="A11231" s="0" t="n">
        <v>1021585</v>
      </c>
      <c r="B11231" s="15" t="n">
        <v>-89.47686</v>
      </c>
      <c r="C11231" s="15" t="n">
        <v>-0.9</v>
      </c>
      <c r="D11231" s="15" t="n">
        <f aca="false">(C11231+0.9)*15.8730158730158</f>
        <v>0</v>
      </c>
    </row>
    <row r="11232" customFormat="false" ht="12.75" hidden="false" customHeight="false" outlineLevel="0" collapsed="false">
      <c r="A11232" s="0" t="n">
        <v>1021608</v>
      </c>
      <c r="B11232" s="15" t="n">
        <v>-90.03607</v>
      </c>
      <c r="C11232" s="15" t="n">
        <v>-0.91</v>
      </c>
      <c r="D11232" s="15" t="n">
        <f aca="false">(C11232+0.9)*15.8730158730158</f>
        <v>-0.158730158730158</v>
      </c>
    </row>
    <row r="11233" customFormat="false" ht="12.75" hidden="false" customHeight="false" outlineLevel="0" collapsed="false">
      <c r="A11233" s="0" t="n">
        <v>1021631</v>
      </c>
      <c r="B11233" s="15" t="n">
        <v>-89.63604</v>
      </c>
      <c r="C11233" s="15" t="n">
        <v>-0.9</v>
      </c>
      <c r="D11233" s="15" t="n">
        <f aca="false">(C11233+0.9)*15.8730158730158</f>
        <v>0</v>
      </c>
    </row>
    <row r="11234" customFormat="false" ht="12.75" hidden="false" customHeight="false" outlineLevel="0" collapsed="false">
      <c r="A11234" s="0" t="n">
        <v>1021654</v>
      </c>
      <c r="B11234" s="15" t="n">
        <v>-89.55675</v>
      </c>
      <c r="C11234" s="15" t="n">
        <v>-0.9</v>
      </c>
      <c r="D11234" s="15" t="n">
        <f aca="false">(C11234+0.9)*15.8730158730158</f>
        <v>0</v>
      </c>
    </row>
    <row r="11235" customFormat="false" ht="12.75" hidden="false" customHeight="false" outlineLevel="0" collapsed="false">
      <c r="A11235" s="0" t="n">
        <v>1021678</v>
      </c>
      <c r="B11235" s="15" t="n">
        <v>-89.9682</v>
      </c>
      <c r="C11235" s="15" t="n">
        <v>-0.9</v>
      </c>
      <c r="D11235" s="15" t="n">
        <f aca="false">(C11235+0.9)*15.8730158730158</f>
        <v>0</v>
      </c>
    </row>
    <row r="11236" customFormat="false" ht="12.75" hidden="false" customHeight="false" outlineLevel="0" collapsed="false">
      <c r="A11236" s="0" t="n">
        <v>1021701</v>
      </c>
      <c r="B11236" s="15" t="n">
        <v>-89.47453</v>
      </c>
      <c r="C11236" s="15" t="n">
        <v>-0.9</v>
      </c>
      <c r="D11236" s="15" t="n">
        <f aca="false">(C11236+0.9)*15.8730158730158</f>
        <v>0</v>
      </c>
    </row>
    <row r="11237" customFormat="false" ht="12.75" hidden="false" customHeight="false" outlineLevel="0" collapsed="false">
      <c r="A11237" s="0" t="n">
        <v>1021724</v>
      </c>
      <c r="B11237" s="15" t="n">
        <v>-89.43741</v>
      </c>
      <c r="C11237" s="15" t="n">
        <v>-0.9</v>
      </c>
      <c r="D11237" s="15" t="n">
        <f aca="false">(C11237+0.9)*15.8730158730158</f>
        <v>0</v>
      </c>
    </row>
    <row r="11238" customFormat="false" ht="12.75" hidden="false" customHeight="false" outlineLevel="0" collapsed="false">
      <c r="A11238" s="0" t="n">
        <v>1021747</v>
      </c>
      <c r="B11238" s="15" t="n">
        <v>-89.88908</v>
      </c>
      <c r="C11238" s="15" t="n">
        <v>-0.9</v>
      </c>
      <c r="D11238" s="15" t="n">
        <f aca="false">(C11238+0.9)*15.8730158730158</f>
        <v>0</v>
      </c>
    </row>
    <row r="11239" customFormat="false" ht="12.75" hidden="false" customHeight="false" outlineLevel="0" collapsed="false">
      <c r="A11239" s="0" t="n">
        <v>1021770</v>
      </c>
      <c r="B11239" s="15" t="n">
        <v>-89.7602</v>
      </c>
      <c r="C11239" s="15" t="n">
        <v>-0.9</v>
      </c>
      <c r="D11239" s="15" t="n">
        <f aca="false">(C11239+0.9)*15.8730158730158</f>
        <v>0</v>
      </c>
    </row>
    <row r="11240" customFormat="false" ht="12.75" hidden="false" customHeight="false" outlineLevel="0" collapsed="false">
      <c r="A11240" s="0" t="n">
        <v>1021794</v>
      </c>
      <c r="B11240" s="15" t="n">
        <v>-89.44051</v>
      </c>
      <c r="C11240" s="15" t="n">
        <v>-0.9</v>
      </c>
      <c r="D11240" s="15" t="n">
        <f aca="false">(C11240+0.9)*15.8730158730158</f>
        <v>0</v>
      </c>
    </row>
    <row r="11241" customFormat="false" ht="12.75" hidden="false" customHeight="false" outlineLevel="0" collapsed="false">
      <c r="A11241" s="0" t="n">
        <v>1021817</v>
      </c>
      <c r="B11241" s="15" t="n">
        <v>-89.20281</v>
      </c>
      <c r="C11241" s="15" t="n">
        <v>-0.9</v>
      </c>
      <c r="D11241" s="15" t="n">
        <f aca="false">(C11241+0.9)*15.8730158730158</f>
        <v>0</v>
      </c>
    </row>
    <row r="11242" customFormat="false" ht="12.75" hidden="false" customHeight="false" outlineLevel="0" collapsed="false">
      <c r="A11242" s="0" t="n">
        <v>1021840</v>
      </c>
      <c r="B11242" s="15" t="n">
        <v>-89.25965</v>
      </c>
      <c r="C11242" s="15" t="n">
        <v>-0.9</v>
      </c>
      <c r="D11242" s="15" t="n">
        <f aca="false">(C11242+0.9)*15.8730158730158</f>
        <v>0</v>
      </c>
    </row>
    <row r="11243" customFormat="false" ht="12.75" hidden="false" customHeight="false" outlineLevel="0" collapsed="false">
      <c r="A11243" s="0" t="n">
        <v>1021863</v>
      </c>
      <c r="B11243" s="15" t="n">
        <v>-89.72452</v>
      </c>
      <c r="C11243" s="15" t="n">
        <v>-0.9</v>
      </c>
      <c r="D11243" s="15" t="n">
        <f aca="false">(C11243+0.9)*15.8730158730158</f>
        <v>0</v>
      </c>
    </row>
    <row r="11244" customFormat="false" ht="12.75" hidden="false" customHeight="false" outlineLevel="0" collapsed="false">
      <c r="A11244" s="0" t="n">
        <v>1021886</v>
      </c>
      <c r="B11244" s="15" t="n">
        <v>-88.68153</v>
      </c>
      <c r="C11244" s="15" t="n">
        <v>-0.89</v>
      </c>
      <c r="D11244" s="15" t="n">
        <f aca="false">(C11244+0.9)*15.8730158730158</f>
        <v>0.158730158730158</v>
      </c>
    </row>
    <row r="11245" customFormat="false" ht="12.75" hidden="false" customHeight="false" outlineLevel="0" collapsed="false">
      <c r="A11245" s="0" t="n">
        <v>1021910</v>
      </c>
      <c r="B11245" s="15" t="n">
        <v>-89.34686</v>
      </c>
      <c r="C11245" s="15" t="n">
        <v>-0.9</v>
      </c>
      <c r="D11245" s="15" t="n">
        <f aca="false">(C11245+0.9)*15.8730158730158</f>
        <v>0</v>
      </c>
    </row>
    <row r="11246" customFormat="false" ht="12.75" hidden="false" customHeight="false" outlineLevel="0" collapsed="false">
      <c r="A11246" s="0" t="n">
        <v>1021933</v>
      </c>
      <c r="B11246" s="15" t="n">
        <v>-89.60408</v>
      </c>
      <c r="C11246" s="15" t="n">
        <v>-0.9</v>
      </c>
      <c r="D11246" s="15" t="n">
        <f aca="false">(C11246+0.9)*15.8730158730158</f>
        <v>0</v>
      </c>
    </row>
    <row r="11247" customFormat="false" ht="12.75" hidden="false" customHeight="false" outlineLevel="0" collapsed="false">
      <c r="A11247" s="0" t="n">
        <v>1021956</v>
      </c>
      <c r="B11247" s="15" t="n">
        <v>-89.74947</v>
      </c>
      <c r="C11247" s="15" t="n">
        <v>-0.9</v>
      </c>
      <c r="D11247" s="15" t="n">
        <f aca="false">(C11247+0.9)*15.8730158730158</f>
        <v>0</v>
      </c>
    </row>
    <row r="11248" customFormat="false" ht="12.75" hidden="false" customHeight="false" outlineLevel="0" collapsed="false">
      <c r="A11248" s="0" t="n">
        <v>1021979</v>
      </c>
      <c r="B11248" s="15" t="n">
        <v>-89.47886</v>
      </c>
      <c r="C11248" s="15" t="n">
        <v>-0.9</v>
      </c>
      <c r="D11248" s="15" t="n">
        <f aca="false">(C11248+0.9)*15.8730158730158</f>
        <v>0</v>
      </c>
    </row>
    <row r="11249" customFormat="false" ht="12.75" hidden="false" customHeight="false" outlineLevel="0" collapsed="false">
      <c r="A11249" s="0" t="n">
        <v>1022003</v>
      </c>
      <c r="B11249" s="15" t="n">
        <v>-89.59444</v>
      </c>
      <c r="C11249" s="15" t="n">
        <v>-0.9</v>
      </c>
      <c r="D11249" s="15" t="n">
        <f aca="false">(C11249+0.9)*15.8730158730158</f>
        <v>0</v>
      </c>
    </row>
    <row r="11250" customFormat="false" ht="12.75" hidden="false" customHeight="false" outlineLevel="0" collapsed="false">
      <c r="A11250" s="0" t="n">
        <v>1022026</v>
      </c>
      <c r="B11250" s="15" t="n">
        <v>-89.14441</v>
      </c>
      <c r="C11250" s="15" t="n">
        <v>-0.9</v>
      </c>
      <c r="D11250" s="15" t="n">
        <f aca="false">(C11250+0.9)*15.8730158730158</f>
        <v>0</v>
      </c>
    </row>
    <row r="11251" customFormat="false" ht="12.75" hidden="false" customHeight="false" outlineLevel="0" collapsed="false">
      <c r="A11251" s="0" t="n">
        <v>1022049</v>
      </c>
      <c r="B11251" s="15" t="n">
        <v>-89.59841</v>
      </c>
      <c r="C11251" s="15" t="n">
        <v>-0.9</v>
      </c>
      <c r="D11251" s="15" t="n">
        <f aca="false">(C11251+0.9)*15.8730158730158</f>
        <v>0</v>
      </c>
    </row>
    <row r="11252" customFormat="false" ht="12.75" hidden="false" customHeight="false" outlineLevel="0" collapsed="false">
      <c r="A11252" s="0" t="n">
        <v>1022072</v>
      </c>
      <c r="B11252" s="15" t="n">
        <v>-89.4175</v>
      </c>
      <c r="C11252" s="15" t="n">
        <v>-0.9</v>
      </c>
      <c r="D11252" s="15" t="n">
        <f aca="false">(C11252+0.9)*15.8730158730158</f>
        <v>0</v>
      </c>
    </row>
    <row r="11253" customFormat="false" ht="12.75" hidden="false" customHeight="false" outlineLevel="0" collapsed="false">
      <c r="A11253" s="0" t="n">
        <v>1022095</v>
      </c>
      <c r="B11253" s="15" t="n">
        <v>-89.16477</v>
      </c>
      <c r="C11253" s="15" t="n">
        <v>-0.9</v>
      </c>
      <c r="D11253" s="15" t="n">
        <f aca="false">(C11253+0.9)*15.8730158730158</f>
        <v>0</v>
      </c>
    </row>
    <row r="11254" customFormat="false" ht="12.75" hidden="false" customHeight="false" outlineLevel="0" collapsed="false">
      <c r="A11254" s="0" t="n">
        <v>1022119</v>
      </c>
      <c r="B11254" s="15" t="n">
        <v>-89.05635</v>
      </c>
      <c r="C11254" s="15" t="n">
        <v>-0.9</v>
      </c>
      <c r="D11254" s="15" t="n">
        <f aca="false">(C11254+0.9)*15.8730158730158</f>
        <v>0</v>
      </c>
    </row>
    <row r="11255" customFormat="false" ht="12.75" hidden="false" customHeight="false" outlineLevel="0" collapsed="false">
      <c r="A11255" s="0" t="n">
        <v>1022142</v>
      </c>
      <c r="B11255" s="15" t="n">
        <v>-89.77701</v>
      </c>
      <c r="C11255" s="15" t="n">
        <v>-0.9</v>
      </c>
      <c r="D11255" s="15" t="n">
        <f aca="false">(C11255+0.9)*15.8730158730158</f>
        <v>0</v>
      </c>
    </row>
    <row r="11256" customFormat="false" ht="12.75" hidden="false" customHeight="false" outlineLevel="0" collapsed="false">
      <c r="A11256" s="0" t="n">
        <v>1022165</v>
      </c>
      <c r="B11256" s="15" t="n">
        <v>-89.6235</v>
      </c>
      <c r="C11256" s="15" t="n">
        <v>-0.9</v>
      </c>
      <c r="D11256" s="15" t="n">
        <f aca="false">(C11256+0.9)*15.8730158730158</f>
        <v>0</v>
      </c>
    </row>
    <row r="11257" customFormat="false" ht="12.75" hidden="false" customHeight="false" outlineLevel="0" collapsed="false">
      <c r="A11257" s="0" t="n">
        <v>1022188</v>
      </c>
      <c r="B11257" s="15" t="n">
        <v>-89.47819</v>
      </c>
      <c r="C11257" s="15" t="n">
        <v>-0.9</v>
      </c>
      <c r="D11257" s="15" t="n">
        <f aca="false">(C11257+0.9)*15.8730158730158</f>
        <v>0</v>
      </c>
    </row>
    <row r="11258" customFormat="false" ht="12.75" hidden="false" customHeight="false" outlineLevel="0" collapsed="false">
      <c r="A11258" s="0" t="n">
        <v>1022212</v>
      </c>
      <c r="B11258" s="15" t="n">
        <v>-89.61612</v>
      </c>
      <c r="C11258" s="15" t="n">
        <v>-0.9</v>
      </c>
      <c r="D11258" s="15" t="n">
        <f aca="false">(C11258+0.9)*15.8730158730158</f>
        <v>0</v>
      </c>
    </row>
    <row r="11259" customFormat="false" ht="12.75" hidden="false" customHeight="false" outlineLevel="0" collapsed="false">
      <c r="A11259" s="0" t="n">
        <v>1022235</v>
      </c>
      <c r="B11259" s="15" t="n">
        <v>-89.58172</v>
      </c>
      <c r="C11259" s="15" t="n">
        <v>-0.9</v>
      </c>
      <c r="D11259" s="15" t="n">
        <f aca="false">(C11259+0.9)*15.8730158730158</f>
        <v>0</v>
      </c>
    </row>
    <row r="11260" customFormat="false" ht="12.75" hidden="false" customHeight="false" outlineLevel="0" collapsed="false">
      <c r="A11260" s="0" t="n">
        <v>1022258</v>
      </c>
      <c r="B11260" s="15" t="n">
        <v>-89.04011</v>
      </c>
      <c r="C11260" s="15" t="n">
        <v>-0.9</v>
      </c>
      <c r="D11260" s="15" t="n">
        <f aca="false">(C11260+0.9)*15.8730158730158</f>
        <v>0</v>
      </c>
    </row>
    <row r="11261" customFormat="false" ht="12.75" hidden="false" customHeight="false" outlineLevel="0" collapsed="false">
      <c r="A11261" s="0" t="n">
        <v>1022281</v>
      </c>
      <c r="B11261" s="15" t="n">
        <v>-89.74252</v>
      </c>
      <c r="C11261" s="15" t="n">
        <v>-0.9</v>
      </c>
      <c r="D11261" s="15" t="n">
        <f aca="false">(C11261+0.9)*15.8730158730158</f>
        <v>0</v>
      </c>
    </row>
    <row r="11262" customFormat="false" ht="12.75" hidden="false" customHeight="false" outlineLevel="0" collapsed="false">
      <c r="A11262" s="0" t="n">
        <v>1022304</v>
      </c>
      <c r="B11262" s="15" t="n">
        <v>-89.68366</v>
      </c>
      <c r="C11262" s="15" t="n">
        <v>-0.9</v>
      </c>
      <c r="D11262" s="15" t="n">
        <f aca="false">(C11262+0.9)*15.8730158730158</f>
        <v>0</v>
      </c>
    </row>
    <row r="11263" customFormat="false" ht="12.75" hidden="false" customHeight="false" outlineLevel="0" collapsed="false">
      <c r="A11263" s="0" t="n">
        <v>1022328</v>
      </c>
      <c r="B11263" s="15" t="n">
        <v>-89.80451</v>
      </c>
      <c r="C11263" s="15" t="n">
        <v>-0.9</v>
      </c>
      <c r="D11263" s="15" t="n">
        <f aca="false">(C11263+0.9)*15.8730158730158</f>
        <v>0</v>
      </c>
    </row>
    <row r="11264" customFormat="false" ht="12.75" hidden="false" customHeight="false" outlineLevel="0" collapsed="false">
      <c r="A11264" s="0" t="n">
        <v>1022351</v>
      </c>
      <c r="B11264" s="15" t="n">
        <v>-89.22512</v>
      </c>
      <c r="C11264" s="15" t="n">
        <v>-0.9</v>
      </c>
      <c r="D11264" s="15" t="n">
        <f aca="false">(C11264+0.9)*15.8730158730158</f>
        <v>0</v>
      </c>
    </row>
    <row r="11265" customFormat="false" ht="12.75" hidden="false" customHeight="false" outlineLevel="0" collapsed="false">
      <c r="A11265" s="0" t="n">
        <v>1022374</v>
      </c>
      <c r="B11265" s="15" t="n">
        <v>-89.37619</v>
      </c>
      <c r="C11265" s="15" t="n">
        <v>-0.9</v>
      </c>
      <c r="D11265" s="15" t="n">
        <f aca="false">(C11265+0.9)*15.8730158730158</f>
        <v>0</v>
      </c>
    </row>
    <row r="11266" customFormat="false" ht="12.75" hidden="false" customHeight="false" outlineLevel="0" collapsed="false">
      <c r="A11266" s="0" t="n">
        <v>1022397</v>
      </c>
      <c r="B11266" s="15" t="n">
        <v>-89.78441</v>
      </c>
      <c r="C11266" s="15" t="n">
        <v>-0.9</v>
      </c>
      <c r="D11266" s="15" t="n">
        <f aca="false">(C11266+0.9)*15.8730158730158</f>
        <v>0</v>
      </c>
    </row>
    <row r="11267" customFormat="false" ht="12.75" hidden="false" customHeight="false" outlineLevel="0" collapsed="false">
      <c r="A11267" s="0" t="n">
        <v>1022421</v>
      </c>
      <c r="B11267" s="15" t="n">
        <v>-89.31515</v>
      </c>
      <c r="C11267" s="15" t="n">
        <v>-0.9</v>
      </c>
      <c r="D11267" s="15" t="n">
        <f aca="false">(C11267+0.9)*15.8730158730158</f>
        <v>0</v>
      </c>
    </row>
    <row r="11268" customFormat="false" ht="12.75" hidden="false" customHeight="false" outlineLevel="0" collapsed="false">
      <c r="A11268" s="0" t="n">
        <v>1022444</v>
      </c>
      <c r="B11268" s="15" t="n">
        <v>-89.45078</v>
      </c>
      <c r="C11268" s="15" t="n">
        <v>-0.9</v>
      </c>
      <c r="D11268" s="15" t="n">
        <f aca="false">(C11268+0.9)*15.8730158730158</f>
        <v>0</v>
      </c>
    </row>
    <row r="11269" customFormat="false" ht="12.75" hidden="false" customHeight="false" outlineLevel="0" collapsed="false">
      <c r="A11269" s="0" t="n">
        <v>1022467</v>
      </c>
      <c r="B11269" s="15" t="n">
        <v>-89.79093</v>
      </c>
      <c r="C11269" s="15" t="n">
        <v>-0.9</v>
      </c>
      <c r="D11269" s="15" t="n">
        <f aca="false">(C11269+0.9)*15.8730158730158</f>
        <v>0</v>
      </c>
    </row>
    <row r="11270" customFormat="false" ht="12.75" hidden="false" customHeight="false" outlineLevel="0" collapsed="false">
      <c r="A11270" s="0" t="n">
        <v>1022490</v>
      </c>
      <c r="B11270" s="15" t="n">
        <v>-89.27612</v>
      </c>
      <c r="C11270" s="15" t="n">
        <v>-0.9</v>
      </c>
      <c r="D11270" s="15" t="n">
        <f aca="false">(C11270+0.9)*15.8730158730158</f>
        <v>0</v>
      </c>
    </row>
    <row r="11271" customFormat="false" ht="12.75" hidden="false" customHeight="false" outlineLevel="0" collapsed="false">
      <c r="A11271" s="0" t="n">
        <v>1022513</v>
      </c>
      <c r="B11271" s="15" t="n">
        <v>-89.52837</v>
      </c>
      <c r="C11271" s="15" t="n">
        <v>-0.9</v>
      </c>
      <c r="D11271" s="15" t="n">
        <f aca="false">(C11271+0.9)*15.8730158730158</f>
        <v>0</v>
      </c>
    </row>
    <row r="11272" customFormat="false" ht="12.75" hidden="false" customHeight="false" outlineLevel="0" collapsed="false">
      <c r="A11272" s="0" t="n">
        <v>1022537</v>
      </c>
      <c r="B11272" s="15" t="n">
        <v>-89.21816</v>
      </c>
      <c r="C11272" s="15" t="n">
        <v>-0.9</v>
      </c>
      <c r="D11272" s="15" t="n">
        <f aca="false">(C11272+0.9)*15.8730158730158</f>
        <v>0</v>
      </c>
    </row>
    <row r="11273" customFormat="false" ht="12.75" hidden="false" customHeight="false" outlineLevel="0" collapsed="false">
      <c r="A11273" s="0" t="n">
        <v>1022560</v>
      </c>
      <c r="B11273" s="15" t="n">
        <v>-89.32465</v>
      </c>
      <c r="C11273" s="15" t="n">
        <v>-0.9</v>
      </c>
      <c r="D11273" s="15" t="n">
        <f aca="false">(C11273+0.9)*15.8730158730158</f>
        <v>0</v>
      </c>
    </row>
    <row r="11274" customFormat="false" ht="12.75" hidden="false" customHeight="false" outlineLevel="0" collapsed="false">
      <c r="A11274" s="0" t="n">
        <v>1022583</v>
      </c>
      <c r="B11274" s="15" t="n">
        <v>-89.71809</v>
      </c>
      <c r="C11274" s="15" t="n">
        <v>-0.9</v>
      </c>
      <c r="D11274" s="15" t="n">
        <f aca="false">(C11274+0.9)*15.8730158730158</f>
        <v>0</v>
      </c>
    </row>
    <row r="11275" customFormat="false" ht="12.75" hidden="false" customHeight="false" outlineLevel="0" collapsed="false">
      <c r="A11275" s="0" t="n">
        <v>1022606</v>
      </c>
      <c r="B11275" s="15" t="n">
        <v>-89.57036</v>
      </c>
      <c r="C11275" s="15" t="n">
        <v>-0.9</v>
      </c>
      <c r="D11275" s="15" t="n">
        <f aca="false">(C11275+0.9)*15.8730158730158</f>
        <v>0</v>
      </c>
    </row>
    <row r="11276" customFormat="false" ht="12.75" hidden="false" customHeight="false" outlineLevel="0" collapsed="false">
      <c r="A11276" s="0" t="n">
        <v>1022630</v>
      </c>
      <c r="B11276" s="15" t="n">
        <v>-88.9058</v>
      </c>
      <c r="C11276" s="15" t="n">
        <v>-0.89</v>
      </c>
      <c r="D11276" s="15" t="n">
        <f aca="false">(C11276+0.9)*15.8730158730158</f>
        <v>0.158730158730158</v>
      </c>
    </row>
    <row r="11277" customFormat="false" ht="12.75" hidden="false" customHeight="false" outlineLevel="0" collapsed="false">
      <c r="A11277" s="0" t="n">
        <v>1022653</v>
      </c>
      <c r="B11277" s="15" t="n">
        <v>-89.86446</v>
      </c>
      <c r="C11277" s="15" t="n">
        <v>-0.9</v>
      </c>
      <c r="D11277" s="15" t="n">
        <f aca="false">(C11277+0.9)*15.8730158730158</f>
        <v>0</v>
      </c>
    </row>
    <row r="11278" customFormat="false" ht="12.75" hidden="false" customHeight="false" outlineLevel="0" collapsed="false">
      <c r="A11278" s="0" t="n">
        <v>1022676</v>
      </c>
      <c r="B11278" s="15" t="n">
        <v>-89.53979</v>
      </c>
      <c r="C11278" s="15" t="n">
        <v>-0.9</v>
      </c>
      <c r="D11278" s="15" t="n">
        <f aca="false">(C11278+0.9)*15.8730158730158</f>
        <v>0</v>
      </c>
    </row>
    <row r="11279" customFormat="false" ht="12.75" hidden="false" customHeight="false" outlineLevel="0" collapsed="false">
      <c r="A11279" s="0" t="n">
        <v>1022699</v>
      </c>
      <c r="B11279" s="15" t="n">
        <v>-89.71705</v>
      </c>
      <c r="C11279" s="15" t="n">
        <v>-0.9</v>
      </c>
      <c r="D11279" s="15" t="n">
        <f aca="false">(C11279+0.9)*15.8730158730158</f>
        <v>0</v>
      </c>
    </row>
    <row r="11280" customFormat="false" ht="12.75" hidden="false" customHeight="false" outlineLevel="0" collapsed="false">
      <c r="A11280" s="0" t="n">
        <v>1022722</v>
      </c>
      <c r="B11280" s="15" t="n">
        <v>-89.31771</v>
      </c>
      <c r="C11280" s="15" t="n">
        <v>-0.9</v>
      </c>
      <c r="D11280" s="15" t="n">
        <f aca="false">(C11280+0.9)*15.8730158730158</f>
        <v>0</v>
      </c>
    </row>
    <row r="11281" customFormat="false" ht="12.75" hidden="false" customHeight="false" outlineLevel="0" collapsed="false">
      <c r="A11281" s="0" t="n">
        <v>1022746</v>
      </c>
      <c r="B11281" s="15" t="n">
        <v>-89.48583</v>
      </c>
      <c r="C11281" s="15" t="n">
        <v>-0.9</v>
      </c>
      <c r="D11281" s="15" t="n">
        <f aca="false">(C11281+0.9)*15.8730158730158</f>
        <v>0</v>
      </c>
    </row>
    <row r="11282" customFormat="false" ht="12.75" hidden="false" customHeight="false" outlineLevel="0" collapsed="false">
      <c r="A11282" s="0" t="n">
        <v>1022769</v>
      </c>
      <c r="B11282" s="15" t="n">
        <v>-89.40891</v>
      </c>
      <c r="C11282" s="15" t="n">
        <v>-0.9</v>
      </c>
      <c r="D11282" s="15" t="n">
        <f aca="false">(C11282+0.9)*15.8730158730158</f>
        <v>0</v>
      </c>
    </row>
    <row r="11283" customFormat="false" ht="12.75" hidden="false" customHeight="false" outlineLevel="0" collapsed="false">
      <c r="A11283" s="0" t="n">
        <v>1022792</v>
      </c>
      <c r="B11283" s="15" t="n">
        <v>-89.29285</v>
      </c>
      <c r="C11283" s="15" t="n">
        <v>-0.9</v>
      </c>
      <c r="D11283" s="15" t="n">
        <f aca="false">(C11283+0.9)*15.8730158730158</f>
        <v>0</v>
      </c>
    </row>
    <row r="11284" customFormat="false" ht="12.75" hidden="false" customHeight="false" outlineLevel="0" collapsed="false">
      <c r="A11284" s="0" t="n">
        <v>1022815</v>
      </c>
      <c r="B11284" s="15" t="n">
        <v>-89.17814</v>
      </c>
      <c r="C11284" s="15" t="n">
        <v>-0.9</v>
      </c>
      <c r="D11284" s="15" t="n">
        <f aca="false">(C11284+0.9)*15.8730158730158</f>
        <v>0</v>
      </c>
    </row>
    <row r="11285" customFormat="false" ht="12.75" hidden="false" customHeight="false" outlineLevel="0" collapsed="false">
      <c r="A11285" s="0" t="n">
        <v>1022839</v>
      </c>
      <c r="B11285" s="15" t="n">
        <v>-89.10697</v>
      </c>
      <c r="C11285" s="15" t="n">
        <v>-0.9</v>
      </c>
      <c r="D11285" s="15" t="n">
        <f aca="false">(C11285+0.9)*15.8730158730158</f>
        <v>0</v>
      </c>
    </row>
    <row r="11286" customFormat="false" ht="12.75" hidden="false" customHeight="false" outlineLevel="0" collapsed="false">
      <c r="A11286" s="0" t="n">
        <v>1022862</v>
      </c>
      <c r="B11286" s="15" t="n">
        <v>-89.68218</v>
      </c>
      <c r="C11286" s="15" t="n">
        <v>-0.9</v>
      </c>
      <c r="D11286" s="15" t="n">
        <f aca="false">(C11286+0.9)*15.8730158730158</f>
        <v>0</v>
      </c>
    </row>
    <row r="11287" customFormat="false" ht="12.75" hidden="false" customHeight="false" outlineLevel="0" collapsed="false">
      <c r="A11287" s="0" t="n">
        <v>1022885</v>
      </c>
      <c r="B11287" s="15" t="n">
        <v>-89.71755</v>
      </c>
      <c r="C11287" s="15" t="n">
        <v>-0.9</v>
      </c>
      <c r="D11287" s="15" t="n">
        <f aca="false">(C11287+0.9)*15.8730158730158</f>
        <v>0</v>
      </c>
    </row>
    <row r="11288" customFormat="false" ht="12.75" hidden="false" customHeight="false" outlineLevel="0" collapsed="false">
      <c r="A11288" s="0" t="n">
        <v>1022908</v>
      </c>
      <c r="B11288" s="15" t="n">
        <v>-89.75254</v>
      </c>
      <c r="C11288" s="15" t="n">
        <v>-0.9</v>
      </c>
      <c r="D11288" s="15" t="n">
        <f aca="false">(C11288+0.9)*15.8730158730158</f>
        <v>0</v>
      </c>
    </row>
    <row r="11289" customFormat="false" ht="12.75" hidden="false" customHeight="false" outlineLevel="0" collapsed="false">
      <c r="A11289" s="0" t="n">
        <v>1022931</v>
      </c>
      <c r="B11289" s="15" t="n">
        <v>-89.35356</v>
      </c>
      <c r="C11289" s="15" t="n">
        <v>-0.9</v>
      </c>
      <c r="D11289" s="15" t="n">
        <f aca="false">(C11289+0.9)*15.8730158730158</f>
        <v>0</v>
      </c>
    </row>
    <row r="11290" customFormat="false" ht="12.75" hidden="false" customHeight="false" outlineLevel="0" collapsed="false">
      <c r="A11290" s="0" t="n">
        <v>1022955</v>
      </c>
      <c r="B11290" s="15" t="n">
        <v>-89.58062</v>
      </c>
      <c r="C11290" s="15" t="n">
        <v>-0.9</v>
      </c>
      <c r="D11290" s="15" t="n">
        <f aca="false">(C11290+0.9)*15.8730158730158</f>
        <v>0</v>
      </c>
    </row>
    <row r="11291" customFormat="false" ht="12.75" hidden="false" customHeight="false" outlineLevel="0" collapsed="false">
      <c r="A11291" s="0" t="n">
        <v>1022978</v>
      </c>
      <c r="B11291" s="15" t="n">
        <v>-89.34248</v>
      </c>
      <c r="C11291" s="15" t="n">
        <v>-0.9</v>
      </c>
      <c r="D11291" s="15" t="n">
        <f aca="false">(C11291+0.9)*15.8730158730158</f>
        <v>0</v>
      </c>
    </row>
    <row r="11292" customFormat="false" ht="12.75" hidden="false" customHeight="false" outlineLevel="0" collapsed="false">
      <c r="A11292" s="0" t="n">
        <v>1023001</v>
      </c>
      <c r="B11292" s="15" t="n">
        <v>-89.03876</v>
      </c>
      <c r="C11292" s="15" t="n">
        <v>-0.9</v>
      </c>
      <c r="D11292" s="15" t="n">
        <f aca="false">(C11292+0.9)*15.8730158730158</f>
        <v>0</v>
      </c>
    </row>
    <row r="11293" customFormat="false" ht="12.75" hidden="false" customHeight="false" outlineLevel="0" collapsed="false">
      <c r="A11293" s="0" t="n">
        <v>1023024</v>
      </c>
      <c r="B11293" s="15" t="n">
        <v>-89.67152</v>
      </c>
      <c r="C11293" s="15" t="n">
        <v>-0.9</v>
      </c>
      <c r="D11293" s="15" t="n">
        <f aca="false">(C11293+0.9)*15.8730158730158</f>
        <v>0</v>
      </c>
    </row>
    <row r="11294" customFormat="false" ht="12.75" hidden="false" customHeight="false" outlineLevel="0" collapsed="false">
      <c r="A11294" s="0" t="n">
        <v>1023047</v>
      </c>
      <c r="B11294" s="15" t="n">
        <v>-89.69091</v>
      </c>
      <c r="C11294" s="15" t="n">
        <v>-0.9</v>
      </c>
      <c r="D11294" s="15" t="n">
        <f aca="false">(C11294+0.9)*15.8730158730158</f>
        <v>0</v>
      </c>
    </row>
    <row r="11295" customFormat="false" ht="12.75" hidden="false" customHeight="false" outlineLevel="0" collapsed="false">
      <c r="A11295" s="0" t="n">
        <v>1023071</v>
      </c>
      <c r="B11295" s="15" t="n">
        <v>-89.45509</v>
      </c>
      <c r="C11295" s="15" t="n">
        <v>-0.9</v>
      </c>
      <c r="D11295" s="15" t="n">
        <f aca="false">(C11295+0.9)*15.8730158730158</f>
        <v>0</v>
      </c>
    </row>
    <row r="11296" customFormat="false" ht="12.75" hidden="false" customHeight="false" outlineLevel="0" collapsed="false">
      <c r="A11296" s="0" t="n">
        <v>1023094</v>
      </c>
      <c r="B11296" s="15" t="n">
        <v>-89.23539</v>
      </c>
      <c r="C11296" s="15" t="n">
        <v>-0.9</v>
      </c>
      <c r="D11296" s="15" t="n">
        <f aca="false">(C11296+0.9)*15.8730158730158</f>
        <v>0</v>
      </c>
    </row>
    <row r="11297" customFormat="false" ht="12.75" hidden="false" customHeight="false" outlineLevel="0" collapsed="false">
      <c r="A11297" s="0" t="n">
        <v>1023117</v>
      </c>
      <c r="B11297" s="15" t="n">
        <v>-89.71137</v>
      </c>
      <c r="C11297" s="15" t="n">
        <v>-0.9</v>
      </c>
      <c r="D11297" s="15" t="n">
        <f aca="false">(C11297+0.9)*15.8730158730158</f>
        <v>0</v>
      </c>
    </row>
    <row r="11298" customFormat="false" ht="12.75" hidden="false" customHeight="false" outlineLevel="0" collapsed="false">
      <c r="A11298" s="0" t="n">
        <v>1023140</v>
      </c>
      <c r="B11298" s="15" t="n">
        <v>-89.80158</v>
      </c>
      <c r="C11298" s="15" t="n">
        <v>-0.9</v>
      </c>
      <c r="D11298" s="15" t="n">
        <f aca="false">(C11298+0.9)*15.8730158730158</f>
        <v>0</v>
      </c>
    </row>
    <row r="11299" customFormat="false" ht="12.75" hidden="false" customHeight="false" outlineLevel="0" collapsed="false">
      <c r="A11299" s="0" t="n">
        <v>1023164</v>
      </c>
      <c r="B11299" s="15" t="n">
        <v>-89.35992</v>
      </c>
      <c r="C11299" s="15" t="n">
        <v>-0.9</v>
      </c>
      <c r="D11299" s="15" t="n">
        <f aca="false">(C11299+0.9)*15.8730158730158</f>
        <v>0</v>
      </c>
    </row>
    <row r="11300" customFormat="false" ht="12.75" hidden="false" customHeight="false" outlineLevel="0" collapsed="false">
      <c r="A11300" s="0" t="n">
        <v>1023187</v>
      </c>
      <c r="B11300" s="15" t="n">
        <v>-89.62786</v>
      </c>
      <c r="C11300" s="15" t="n">
        <v>-0.9</v>
      </c>
      <c r="D11300" s="15" t="n">
        <f aca="false">(C11300+0.9)*15.8730158730158</f>
        <v>0</v>
      </c>
    </row>
    <row r="11301" customFormat="false" ht="12.75" hidden="false" customHeight="false" outlineLevel="0" collapsed="false">
      <c r="A11301" s="0" t="n">
        <v>1023210</v>
      </c>
      <c r="B11301" s="15" t="n">
        <v>-88.90391</v>
      </c>
      <c r="C11301" s="15" t="n">
        <v>-0.89</v>
      </c>
      <c r="D11301" s="15" t="n">
        <f aca="false">(C11301+0.9)*15.8730158730158</f>
        <v>0.158730158730158</v>
      </c>
    </row>
    <row r="11302" customFormat="false" ht="12.75" hidden="false" customHeight="false" outlineLevel="0" collapsed="false">
      <c r="A11302" s="0" t="n">
        <v>1023233</v>
      </c>
      <c r="B11302" s="15" t="n">
        <v>-89.55282</v>
      </c>
      <c r="C11302" s="15" t="n">
        <v>-0.9</v>
      </c>
      <c r="D11302" s="15" t="n">
        <f aca="false">(C11302+0.9)*15.8730158730158</f>
        <v>0</v>
      </c>
    </row>
    <row r="11303" customFormat="false" ht="12.75" hidden="false" customHeight="false" outlineLevel="0" collapsed="false">
      <c r="A11303" s="0" t="n">
        <v>1023256</v>
      </c>
      <c r="B11303" s="15" t="n">
        <v>-89.35819</v>
      </c>
      <c r="C11303" s="15" t="n">
        <v>-0.9</v>
      </c>
      <c r="D11303" s="15" t="n">
        <f aca="false">(C11303+0.9)*15.8730158730158</f>
        <v>0</v>
      </c>
    </row>
    <row r="11304" customFormat="false" ht="12.75" hidden="false" customHeight="false" outlineLevel="0" collapsed="false">
      <c r="A11304" s="0" t="n">
        <v>1023280</v>
      </c>
      <c r="B11304" s="15" t="n">
        <v>-89.66499</v>
      </c>
      <c r="C11304" s="15" t="n">
        <v>-0.9</v>
      </c>
      <c r="D11304" s="15" t="n">
        <f aca="false">(C11304+0.9)*15.8730158730158</f>
        <v>0</v>
      </c>
    </row>
    <row r="11305" customFormat="false" ht="12.75" hidden="false" customHeight="false" outlineLevel="0" collapsed="false">
      <c r="A11305" s="0" t="n">
        <v>1023303</v>
      </c>
      <c r="B11305" s="15" t="n">
        <v>-89.33768</v>
      </c>
      <c r="C11305" s="15" t="n">
        <v>-0.9</v>
      </c>
      <c r="D11305" s="15" t="n">
        <f aca="false">(C11305+0.9)*15.8730158730158</f>
        <v>0</v>
      </c>
    </row>
    <row r="11306" customFormat="false" ht="12.75" hidden="false" customHeight="false" outlineLevel="0" collapsed="false">
      <c r="A11306" s="0" t="n">
        <v>1023326</v>
      </c>
      <c r="B11306" s="15" t="n">
        <v>-89.87159</v>
      </c>
      <c r="C11306" s="15" t="n">
        <v>-0.9</v>
      </c>
      <c r="D11306" s="15" t="n">
        <f aca="false">(C11306+0.9)*15.8730158730158</f>
        <v>0</v>
      </c>
    </row>
    <row r="11307" customFormat="false" ht="12.75" hidden="false" customHeight="false" outlineLevel="0" collapsed="false">
      <c r="A11307" s="0" t="n">
        <v>1023349</v>
      </c>
      <c r="B11307" s="15" t="n">
        <v>-89.37496</v>
      </c>
      <c r="C11307" s="15" t="n">
        <v>-0.9</v>
      </c>
      <c r="D11307" s="15" t="n">
        <f aca="false">(C11307+0.9)*15.8730158730158</f>
        <v>0</v>
      </c>
    </row>
    <row r="11308" customFormat="false" ht="12.75" hidden="false" customHeight="false" outlineLevel="0" collapsed="false">
      <c r="A11308" s="0" t="n">
        <v>1023373</v>
      </c>
      <c r="B11308" s="15" t="n">
        <v>-89.61575</v>
      </c>
      <c r="C11308" s="15" t="n">
        <v>-0.9</v>
      </c>
      <c r="D11308" s="15" t="n">
        <f aca="false">(C11308+0.9)*15.8730158730158</f>
        <v>0</v>
      </c>
    </row>
    <row r="11309" customFormat="false" ht="12.75" hidden="false" customHeight="false" outlineLevel="0" collapsed="false">
      <c r="A11309" s="0" t="n">
        <v>1023396</v>
      </c>
      <c r="B11309" s="15" t="n">
        <v>-88.7727</v>
      </c>
      <c r="C11309" s="15" t="n">
        <v>-0.89</v>
      </c>
      <c r="D11309" s="15" t="n">
        <f aca="false">(C11309+0.9)*15.8730158730158</f>
        <v>0.158730158730158</v>
      </c>
    </row>
    <row r="11310" customFormat="false" ht="12.75" hidden="false" customHeight="false" outlineLevel="0" collapsed="false">
      <c r="A11310" s="0" t="n">
        <v>1023419</v>
      </c>
      <c r="B11310" s="15" t="n">
        <v>-89.58135</v>
      </c>
      <c r="C11310" s="15" t="n">
        <v>-0.9</v>
      </c>
      <c r="D11310" s="15" t="n">
        <f aca="false">(C11310+0.9)*15.8730158730158</f>
        <v>0</v>
      </c>
    </row>
    <row r="11311" customFormat="false" ht="12.75" hidden="false" customHeight="false" outlineLevel="0" collapsed="false">
      <c r="A11311" s="0" t="n">
        <v>1023442</v>
      </c>
      <c r="B11311" s="15" t="n">
        <v>-89.03784</v>
      </c>
      <c r="C11311" s="15" t="n">
        <v>-0.9</v>
      </c>
      <c r="D11311" s="15" t="n">
        <f aca="false">(C11311+0.9)*15.8730158730158</f>
        <v>0</v>
      </c>
    </row>
    <row r="11312" customFormat="false" ht="12.75" hidden="false" customHeight="false" outlineLevel="0" collapsed="false">
      <c r="A11312" s="0" t="n">
        <v>1023465</v>
      </c>
      <c r="B11312" s="15" t="n">
        <v>-88.99114</v>
      </c>
      <c r="C11312" s="15" t="n">
        <v>-0.89</v>
      </c>
      <c r="D11312" s="15" t="n">
        <f aca="false">(C11312+0.9)*15.8730158730158</f>
        <v>0.158730158730158</v>
      </c>
    </row>
    <row r="11313" customFormat="false" ht="12.75" hidden="false" customHeight="false" outlineLevel="0" collapsed="false">
      <c r="A11313" s="0" t="n">
        <v>1023489</v>
      </c>
      <c r="B11313" s="15" t="n">
        <v>-89.70749</v>
      </c>
      <c r="C11313" s="15" t="n">
        <v>-0.9</v>
      </c>
      <c r="D11313" s="15" t="n">
        <f aca="false">(C11313+0.9)*15.8730158730158</f>
        <v>0</v>
      </c>
    </row>
    <row r="11314" customFormat="false" ht="12.75" hidden="false" customHeight="false" outlineLevel="0" collapsed="false">
      <c r="A11314" s="0" t="n">
        <v>1023512</v>
      </c>
      <c r="B11314" s="15" t="n">
        <v>-89.87784</v>
      </c>
      <c r="C11314" s="15" t="n">
        <v>-0.9</v>
      </c>
      <c r="D11314" s="15" t="n">
        <f aca="false">(C11314+0.9)*15.8730158730158</f>
        <v>0</v>
      </c>
    </row>
    <row r="11315" customFormat="false" ht="12.75" hidden="false" customHeight="false" outlineLevel="0" collapsed="false">
      <c r="A11315" s="0" t="n">
        <v>1023535</v>
      </c>
      <c r="B11315" s="15" t="n">
        <v>-88.86789</v>
      </c>
      <c r="C11315" s="15" t="n">
        <v>-0.89</v>
      </c>
      <c r="D11315" s="15" t="n">
        <f aca="false">(C11315+0.9)*15.8730158730158</f>
        <v>0.158730158730158</v>
      </c>
    </row>
    <row r="11316" customFormat="false" ht="12.75" hidden="false" customHeight="false" outlineLevel="0" collapsed="false">
      <c r="A11316" s="0" t="n">
        <v>1023558</v>
      </c>
      <c r="B11316" s="15" t="n">
        <v>-89.51141</v>
      </c>
      <c r="C11316" s="15" t="n">
        <v>-0.9</v>
      </c>
      <c r="D11316" s="15" t="n">
        <f aca="false">(C11316+0.9)*15.8730158730158</f>
        <v>0</v>
      </c>
    </row>
    <row r="11317" customFormat="false" ht="12.75" hidden="false" customHeight="false" outlineLevel="0" collapsed="false">
      <c r="A11317" s="0" t="n">
        <v>1023582</v>
      </c>
      <c r="B11317" s="15" t="n">
        <v>-89.4418</v>
      </c>
      <c r="C11317" s="15" t="n">
        <v>-0.9</v>
      </c>
      <c r="D11317" s="15" t="n">
        <f aca="false">(C11317+0.9)*15.8730158730158</f>
        <v>0</v>
      </c>
    </row>
    <row r="11318" customFormat="false" ht="12.75" hidden="false" customHeight="false" outlineLevel="0" collapsed="false">
      <c r="A11318" s="0" t="n">
        <v>1023605</v>
      </c>
      <c r="B11318" s="15" t="n">
        <v>-89.70804</v>
      </c>
      <c r="C11318" s="15" t="n">
        <v>-0.9</v>
      </c>
      <c r="D11318" s="15" t="n">
        <f aca="false">(C11318+0.9)*15.8730158730158</f>
        <v>0</v>
      </c>
    </row>
    <row r="11319" customFormat="false" ht="12.75" hidden="false" customHeight="false" outlineLevel="0" collapsed="false">
      <c r="A11319" s="0" t="n">
        <v>1023628</v>
      </c>
      <c r="B11319" s="15" t="n">
        <v>-89.89636</v>
      </c>
      <c r="C11319" s="15" t="n">
        <v>-0.9</v>
      </c>
      <c r="D11319" s="15" t="n">
        <f aca="false">(C11319+0.9)*15.8730158730158</f>
        <v>0</v>
      </c>
    </row>
    <row r="11320" customFormat="false" ht="12.75" hidden="false" customHeight="false" outlineLevel="0" collapsed="false">
      <c r="A11320" s="0" t="n">
        <v>1023651</v>
      </c>
      <c r="B11320" s="15" t="n">
        <v>-89.60556</v>
      </c>
      <c r="C11320" s="15" t="n">
        <v>-0.9</v>
      </c>
      <c r="D11320" s="15" t="n">
        <f aca="false">(C11320+0.9)*15.8730158730158</f>
        <v>0</v>
      </c>
    </row>
    <row r="11321" customFormat="false" ht="12.75" hidden="false" customHeight="false" outlineLevel="0" collapsed="false">
      <c r="A11321" s="0" t="n">
        <v>1023674</v>
      </c>
      <c r="B11321" s="15" t="n">
        <v>-89.44546</v>
      </c>
      <c r="C11321" s="15" t="n">
        <v>-0.9</v>
      </c>
      <c r="D11321" s="15" t="n">
        <f aca="false">(C11321+0.9)*15.8730158730158</f>
        <v>0</v>
      </c>
    </row>
    <row r="11322" customFormat="false" ht="12.75" hidden="false" customHeight="false" outlineLevel="0" collapsed="false">
      <c r="A11322" s="0" t="n">
        <v>1023698</v>
      </c>
      <c r="B11322" s="15" t="n">
        <v>-89.88592</v>
      </c>
      <c r="C11322" s="15" t="n">
        <v>-0.9</v>
      </c>
      <c r="D11322" s="15" t="n">
        <f aca="false">(C11322+0.9)*15.8730158730158</f>
        <v>0</v>
      </c>
    </row>
    <row r="11323" customFormat="false" ht="12.75" hidden="false" customHeight="false" outlineLevel="0" collapsed="false">
      <c r="A11323" s="0" t="n">
        <v>1023721</v>
      </c>
      <c r="B11323" s="15" t="n">
        <v>-88.46204</v>
      </c>
      <c r="C11323" s="15" t="n">
        <v>-0.89</v>
      </c>
      <c r="D11323" s="15" t="n">
        <f aca="false">(C11323+0.9)*15.8730158730158</f>
        <v>0.158730158730158</v>
      </c>
    </row>
    <row r="11324" customFormat="false" ht="12.75" hidden="false" customHeight="false" outlineLevel="0" collapsed="false">
      <c r="A11324" s="0" t="n">
        <v>1023744</v>
      </c>
      <c r="B11324" s="15" t="n">
        <v>-89.74971</v>
      </c>
      <c r="C11324" s="15" t="n">
        <v>-0.9</v>
      </c>
      <c r="D11324" s="15" t="n">
        <f aca="false">(C11324+0.9)*15.8730158730158</f>
        <v>0</v>
      </c>
    </row>
    <row r="11325" customFormat="false" ht="12.75" hidden="false" customHeight="false" outlineLevel="0" collapsed="false">
      <c r="A11325" s="0" t="n">
        <v>1023767</v>
      </c>
      <c r="B11325" s="15" t="n">
        <v>-89.73905</v>
      </c>
      <c r="C11325" s="15" t="n">
        <v>-0.9</v>
      </c>
      <c r="D11325" s="15" t="n">
        <f aca="false">(C11325+0.9)*15.8730158730158</f>
        <v>0</v>
      </c>
    </row>
    <row r="11326" customFormat="false" ht="12.75" hidden="false" customHeight="false" outlineLevel="0" collapsed="false">
      <c r="A11326" s="0" t="n">
        <v>1023791</v>
      </c>
      <c r="B11326" s="15" t="n">
        <v>-89.89935</v>
      </c>
      <c r="C11326" s="15" t="n">
        <v>-0.9</v>
      </c>
      <c r="D11326" s="15" t="n">
        <f aca="false">(C11326+0.9)*15.8730158730158</f>
        <v>0</v>
      </c>
    </row>
    <row r="11327" customFormat="false" ht="12.75" hidden="false" customHeight="false" outlineLevel="0" collapsed="false">
      <c r="A11327" s="0" t="n">
        <v>1023814</v>
      </c>
      <c r="B11327" s="15" t="n">
        <v>-89.53006</v>
      </c>
      <c r="C11327" s="15" t="n">
        <v>-0.9</v>
      </c>
      <c r="D11327" s="15" t="n">
        <f aca="false">(C11327+0.9)*15.8730158730158</f>
        <v>0</v>
      </c>
    </row>
    <row r="11328" customFormat="false" ht="12.75" hidden="false" customHeight="false" outlineLevel="0" collapsed="false">
      <c r="A11328" s="0" t="n">
        <v>1023837</v>
      </c>
      <c r="B11328" s="15" t="n">
        <v>-89.36023</v>
      </c>
      <c r="C11328" s="15" t="n">
        <v>-0.9</v>
      </c>
      <c r="D11328" s="15" t="n">
        <f aca="false">(C11328+0.9)*15.8730158730158</f>
        <v>0</v>
      </c>
    </row>
    <row r="11329" customFormat="false" ht="12.75" hidden="false" customHeight="false" outlineLevel="0" collapsed="false">
      <c r="A11329" s="0" t="n">
        <v>1023860</v>
      </c>
      <c r="B11329" s="15" t="n">
        <v>-89.49421</v>
      </c>
      <c r="C11329" s="15" t="n">
        <v>-0.9</v>
      </c>
      <c r="D11329" s="15" t="n">
        <f aca="false">(C11329+0.9)*15.8730158730158</f>
        <v>0</v>
      </c>
    </row>
    <row r="11330" customFormat="false" ht="12.75" hidden="false" customHeight="false" outlineLevel="0" collapsed="false">
      <c r="A11330" s="0" t="n">
        <v>1023883</v>
      </c>
      <c r="B11330" s="15" t="n">
        <v>-89.72746</v>
      </c>
      <c r="C11330" s="15" t="n">
        <v>-0.9</v>
      </c>
      <c r="D11330" s="15" t="n">
        <f aca="false">(C11330+0.9)*15.8730158730158</f>
        <v>0</v>
      </c>
    </row>
    <row r="11331" customFormat="false" ht="12.75" hidden="false" customHeight="false" outlineLevel="0" collapsed="false">
      <c r="A11331" s="0" t="n">
        <v>1023907</v>
      </c>
      <c r="B11331" s="15" t="n">
        <v>-88.08866</v>
      </c>
      <c r="C11331" s="15" t="n">
        <v>-0.89</v>
      </c>
      <c r="D11331" s="15" t="n">
        <f aca="false">(C11331+0.9)*15.8730158730158</f>
        <v>0.158730158730158</v>
      </c>
    </row>
    <row r="11332" customFormat="false" ht="12.75" hidden="false" customHeight="false" outlineLevel="0" collapsed="false">
      <c r="A11332" s="0" t="n">
        <v>1023930</v>
      </c>
      <c r="B11332" s="15" t="n">
        <v>-88.98481</v>
      </c>
      <c r="C11332" s="15" t="n">
        <v>-0.89</v>
      </c>
      <c r="D11332" s="15" t="n">
        <f aca="false">(C11332+0.9)*15.8730158730158</f>
        <v>0.158730158730158</v>
      </c>
    </row>
    <row r="11333" customFormat="false" ht="12.75" hidden="false" customHeight="false" outlineLevel="0" collapsed="false">
      <c r="A11333" s="0" t="n">
        <v>1023953</v>
      </c>
      <c r="B11333" s="15" t="n">
        <v>-89.55922</v>
      </c>
      <c r="C11333" s="15" t="n">
        <v>-0.9</v>
      </c>
      <c r="D11333" s="15" t="n">
        <f aca="false">(C11333+0.9)*15.8730158730158</f>
        <v>0</v>
      </c>
    </row>
    <row r="11334" customFormat="false" ht="12.75" hidden="false" customHeight="false" outlineLevel="0" collapsed="false">
      <c r="A11334" s="0" t="n">
        <v>1023976</v>
      </c>
      <c r="B11334" s="15" t="n">
        <v>-90.03301</v>
      </c>
      <c r="C11334" s="15" t="n">
        <v>-0.91</v>
      </c>
      <c r="D11334" s="15" t="n">
        <f aca="false">(C11334+0.9)*15.8730158730158</f>
        <v>-0.158730158730158</v>
      </c>
    </row>
    <row r="11335" customFormat="false" ht="12.75" hidden="false" customHeight="false" outlineLevel="0" collapsed="false">
      <c r="A11335" s="0" t="n">
        <v>1024000</v>
      </c>
      <c r="B11335" s="15" t="n">
        <v>-88.84885</v>
      </c>
      <c r="C11335" s="15" t="n">
        <v>-0.89</v>
      </c>
      <c r="D11335" s="15" t="n">
        <f aca="false">(C11335+0.9)*15.8730158730158</f>
        <v>0.158730158730158</v>
      </c>
    </row>
    <row r="11336" customFormat="false" ht="12.75" hidden="false" customHeight="false" outlineLevel="0" collapsed="false">
      <c r="A11336" s="0" t="n">
        <v>1024023</v>
      </c>
      <c r="B11336" s="15" t="n">
        <v>-89.812</v>
      </c>
      <c r="C11336" s="15" t="n">
        <v>-0.9</v>
      </c>
      <c r="D11336" s="15" t="n">
        <f aca="false">(C11336+0.9)*15.8730158730158</f>
        <v>0</v>
      </c>
    </row>
    <row r="11337" customFormat="false" ht="12.75" hidden="false" customHeight="false" outlineLevel="0" collapsed="false">
      <c r="A11337" s="0" t="n">
        <v>1024046</v>
      </c>
      <c r="B11337" s="15" t="n">
        <v>-89.60276</v>
      </c>
      <c r="C11337" s="15" t="n">
        <v>-0.9</v>
      </c>
      <c r="D11337" s="15" t="n">
        <f aca="false">(C11337+0.9)*15.8730158730158</f>
        <v>0</v>
      </c>
    </row>
    <row r="11338" customFormat="false" ht="12.75" hidden="false" customHeight="false" outlineLevel="0" collapsed="false">
      <c r="A11338" s="0" t="n">
        <v>1024069</v>
      </c>
      <c r="B11338" s="15" t="n">
        <v>-89.80747</v>
      </c>
      <c r="C11338" s="15" t="n">
        <v>-0.9</v>
      </c>
      <c r="D11338" s="15" t="n">
        <f aca="false">(C11338+0.9)*15.8730158730158</f>
        <v>0</v>
      </c>
    </row>
    <row r="11339" customFormat="false" ht="12.75" hidden="false" customHeight="false" outlineLevel="0" collapsed="false">
      <c r="A11339" s="0" t="n">
        <v>1024092</v>
      </c>
      <c r="B11339" s="15" t="n">
        <v>-89.13602</v>
      </c>
      <c r="C11339" s="15" t="n">
        <v>-0.9</v>
      </c>
      <c r="D11339" s="15" t="n">
        <f aca="false">(C11339+0.9)*15.8730158730158</f>
        <v>0</v>
      </c>
    </row>
    <row r="11340" customFormat="false" ht="12.75" hidden="false" customHeight="false" outlineLevel="0" collapsed="false">
      <c r="A11340" s="0" t="n">
        <v>1024116</v>
      </c>
      <c r="B11340" s="15" t="n">
        <v>-89.48318</v>
      </c>
      <c r="C11340" s="15" t="n">
        <v>-0.9</v>
      </c>
      <c r="D11340" s="15" t="n">
        <f aca="false">(C11340+0.9)*15.8730158730158</f>
        <v>0</v>
      </c>
    </row>
    <row r="11341" customFormat="false" ht="12.75" hidden="false" customHeight="false" outlineLevel="0" collapsed="false">
      <c r="A11341" s="0" t="n">
        <v>1024139</v>
      </c>
      <c r="B11341" s="15" t="n">
        <v>-89.65276</v>
      </c>
      <c r="C11341" s="15" t="n">
        <v>-0.9</v>
      </c>
      <c r="D11341" s="15" t="n">
        <f aca="false">(C11341+0.9)*15.8730158730158</f>
        <v>0</v>
      </c>
    </row>
    <row r="11342" customFormat="false" ht="12.75" hidden="false" customHeight="false" outlineLevel="0" collapsed="false">
      <c r="A11342" s="0" t="n">
        <v>1024162</v>
      </c>
      <c r="B11342" s="15" t="n">
        <v>-89.84972</v>
      </c>
      <c r="C11342" s="15" t="n">
        <v>-0.9</v>
      </c>
      <c r="D11342" s="15" t="n">
        <f aca="false">(C11342+0.9)*15.8730158730158</f>
        <v>0</v>
      </c>
    </row>
    <row r="11343" customFormat="false" ht="12.75" hidden="false" customHeight="false" outlineLevel="0" collapsed="false">
      <c r="A11343" s="0" t="n">
        <v>1024185</v>
      </c>
      <c r="B11343" s="15" t="n">
        <v>-89.23887</v>
      </c>
      <c r="C11343" s="15" t="n">
        <v>-0.9</v>
      </c>
      <c r="D11343" s="15" t="n">
        <f aca="false">(C11343+0.9)*15.8730158730158</f>
        <v>0</v>
      </c>
    </row>
    <row r="11344" customFormat="false" ht="12.75" hidden="false" customHeight="false" outlineLevel="0" collapsed="false">
      <c r="A11344" s="0" t="n">
        <v>1024208</v>
      </c>
      <c r="B11344" s="15" t="n">
        <v>-89.30935</v>
      </c>
      <c r="C11344" s="15" t="n">
        <v>-0.9</v>
      </c>
      <c r="D11344" s="15" t="n">
        <f aca="false">(C11344+0.9)*15.8730158730158</f>
        <v>0</v>
      </c>
    </row>
    <row r="11345" customFormat="false" ht="12.75" hidden="false" customHeight="false" outlineLevel="0" collapsed="false">
      <c r="A11345" s="0" t="n">
        <v>1024232</v>
      </c>
      <c r="B11345" s="15" t="n">
        <v>-89.72255</v>
      </c>
      <c r="C11345" s="15" t="n">
        <v>-0.9</v>
      </c>
      <c r="D11345" s="15" t="n">
        <f aca="false">(C11345+0.9)*15.8730158730158</f>
        <v>0</v>
      </c>
    </row>
    <row r="11346" customFormat="false" ht="12.75" hidden="false" customHeight="false" outlineLevel="0" collapsed="false">
      <c r="A11346" s="0" t="n">
        <v>1024255</v>
      </c>
      <c r="B11346" s="15" t="n">
        <v>-89.26109</v>
      </c>
      <c r="C11346" s="15" t="n">
        <v>-0.9</v>
      </c>
      <c r="D11346" s="15" t="n">
        <f aca="false">(C11346+0.9)*15.8730158730158</f>
        <v>0</v>
      </c>
    </row>
    <row r="11347" customFormat="false" ht="12.75" hidden="false" customHeight="false" outlineLevel="0" collapsed="false">
      <c r="A11347" s="0" t="n">
        <v>1024278</v>
      </c>
      <c r="B11347" s="15" t="n">
        <v>-87.94174</v>
      </c>
      <c r="C11347" s="15" t="n">
        <v>-0.88</v>
      </c>
      <c r="D11347" s="15" t="n">
        <f aca="false">(C11347+0.9)*15.8730158730158</f>
        <v>0.317460317460316</v>
      </c>
    </row>
    <row r="11348" customFormat="false" ht="12.75" hidden="false" customHeight="false" outlineLevel="0" collapsed="false">
      <c r="A11348" s="0" t="n">
        <v>1024301</v>
      </c>
      <c r="B11348" s="15" t="n">
        <v>-89.76016</v>
      </c>
      <c r="C11348" s="15" t="n">
        <v>-0.9</v>
      </c>
      <c r="D11348" s="15" t="n">
        <f aca="false">(C11348+0.9)*15.8730158730158</f>
        <v>0</v>
      </c>
    </row>
    <row r="11349" customFormat="false" ht="12.75" hidden="false" customHeight="false" outlineLevel="0" collapsed="false">
      <c r="A11349" s="0" t="n">
        <v>1024325</v>
      </c>
      <c r="B11349" s="15" t="n">
        <v>-89.85202</v>
      </c>
      <c r="C11349" s="15" t="n">
        <v>-0.9</v>
      </c>
      <c r="D11349" s="15" t="n">
        <f aca="false">(C11349+0.9)*15.8730158730158</f>
        <v>0</v>
      </c>
    </row>
    <row r="11350" customFormat="false" ht="12.75" hidden="false" customHeight="false" outlineLevel="0" collapsed="false">
      <c r="A11350" s="0" t="n">
        <v>1024348</v>
      </c>
      <c r="B11350" s="15" t="n">
        <v>-89.85396</v>
      </c>
      <c r="C11350" s="15" t="n">
        <v>-0.9</v>
      </c>
      <c r="D11350" s="15" t="n">
        <f aca="false">(C11350+0.9)*15.8730158730158</f>
        <v>0</v>
      </c>
    </row>
    <row r="11351" customFormat="false" ht="12.75" hidden="false" customHeight="false" outlineLevel="0" collapsed="false">
      <c r="A11351" s="0" t="n">
        <v>1024371</v>
      </c>
      <c r="B11351" s="15" t="n">
        <v>-89.82811</v>
      </c>
      <c r="C11351" s="15" t="n">
        <v>-0.9</v>
      </c>
      <c r="D11351" s="15" t="n">
        <f aca="false">(C11351+0.9)*15.8730158730158</f>
        <v>0</v>
      </c>
    </row>
    <row r="11352" customFormat="false" ht="12.75" hidden="false" customHeight="false" outlineLevel="0" collapsed="false">
      <c r="A11352" s="0" t="n">
        <v>1024394</v>
      </c>
      <c r="B11352" s="15" t="n">
        <v>-88.46669</v>
      </c>
      <c r="C11352" s="15" t="n">
        <v>-0.89</v>
      </c>
      <c r="D11352" s="15" t="n">
        <f aca="false">(C11352+0.9)*15.8730158730158</f>
        <v>0.158730158730158</v>
      </c>
    </row>
    <row r="11353" customFormat="false" ht="12.75" hidden="false" customHeight="false" outlineLevel="0" collapsed="false">
      <c r="A11353" s="0" t="n">
        <v>1024417</v>
      </c>
      <c r="B11353" s="15" t="n">
        <v>-89.5508</v>
      </c>
      <c r="C11353" s="15" t="n">
        <v>-0.9</v>
      </c>
      <c r="D11353" s="15" t="n">
        <f aca="false">(C11353+0.9)*15.8730158730158</f>
        <v>0</v>
      </c>
    </row>
    <row r="11354" customFormat="false" ht="12.75" hidden="false" customHeight="false" outlineLevel="0" collapsed="false">
      <c r="A11354" s="0" t="n">
        <v>1024441</v>
      </c>
      <c r="B11354" s="15" t="n">
        <v>-89.78885</v>
      </c>
      <c r="C11354" s="15" t="n">
        <v>-0.9</v>
      </c>
      <c r="D11354" s="15" t="n">
        <f aca="false">(C11354+0.9)*15.8730158730158</f>
        <v>0</v>
      </c>
    </row>
    <row r="11355" customFormat="false" ht="12.75" hidden="false" customHeight="false" outlineLevel="0" collapsed="false">
      <c r="A11355" s="0" t="n">
        <v>1024464</v>
      </c>
      <c r="B11355" s="15" t="n">
        <v>-89.37283</v>
      </c>
      <c r="C11355" s="15" t="n">
        <v>-0.9</v>
      </c>
      <c r="D11355" s="15" t="n">
        <f aca="false">(C11355+0.9)*15.8730158730158</f>
        <v>0</v>
      </c>
    </row>
    <row r="11356" customFormat="false" ht="12.75" hidden="false" customHeight="false" outlineLevel="0" collapsed="false">
      <c r="A11356" s="0" t="n">
        <v>1024487</v>
      </c>
      <c r="B11356" s="15" t="n">
        <v>-89.90079</v>
      </c>
      <c r="C11356" s="15" t="n">
        <v>-0.9</v>
      </c>
      <c r="D11356" s="15" t="n">
        <f aca="false">(C11356+0.9)*15.8730158730158</f>
        <v>0</v>
      </c>
    </row>
    <row r="11357" customFormat="false" ht="12.75" hidden="false" customHeight="false" outlineLevel="0" collapsed="false">
      <c r="A11357" s="0" t="n">
        <v>1024510</v>
      </c>
      <c r="B11357" s="15" t="n">
        <v>-89.43083</v>
      </c>
      <c r="C11357" s="15" t="n">
        <v>-0.9</v>
      </c>
      <c r="D11357" s="15" t="n">
        <f aca="false">(C11357+0.9)*15.8730158730158</f>
        <v>0</v>
      </c>
    </row>
    <row r="11358" customFormat="false" ht="12.75" hidden="false" customHeight="false" outlineLevel="0" collapsed="false">
      <c r="A11358" s="0" t="n">
        <v>1024534</v>
      </c>
      <c r="B11358" s="15" t="n">
        <v>-89.59034</v>
      </c>
      <c r="C11358" s="15" t="n">
        <v>-0.9</v>
      </c>
      <c r="D11358" s="15" t="n">
        <f aca="false">(C11358+0.9)*15.8730158730158</f>
        <v>0</v>
      </c>
    </row>
    <row r="11359" customFormat="false" ht="12.75" hidden="false" customHeight="false" outlineLevel="0" collapsed="false">
      <c r="A11359" s="0" t="n">
        <v>1024557</v>
      </c>
      <c r="B11359" s="15" t="n">
        <v>-89.49335</v>
      </c>
      <c r="C11359" s="15" t="n">
        <v>-0.9</v>
      </c>
      <c r="D11359" s="15" t="n">
        <f aca="false">(C11359+0.9)*15.8730158730158</f>
        <v>0</v>
      </c>
    </row>
    <row r="11360" customFormat="false" ht="12.75" hidden="false" customHeight="false" outlineLevel="0" collapsed="false">
      <c r="A11360" s="0" t="n">
        <v>1024580</v>
      </c>
      <c r="B11360" s="15" t="n">
        <v>-89.8363</v>
      </c>
      <c r="C11360" s="15" t="n">
        <v>-0.9</v>
      </c>
      <c r="D11360" s="15" t="n">
        <f aca="false">(C11360+0.9)*15.8730158730158</f>
        <v>0</v>
      </c>
    </row>
    <row r="11361" customFormat="false" ht="12.75" hidden="false" customHeight="false" outlineLevel="0" collapsed="false">
      <c r="A11361" s="0" t="n">
        <v>1024603</v>
      </c>
      <c r="B11361" s="15" t="n">
        <v>-89.59877</v>
      </c>
      <c r="C11361" s="15" t="n">
        <v>-0.9</v>
      </c>
      <c r="D11361" s="15" t="n">
        <f aca="false">(C11361+0.9)*15.8730158730158</f>
        <v>0</v>
      </c>
    </row>
    <row r="11362" customFormat="false" ht="12.75" hidden="false" customHeight="false" outlineLevel="0" collapsed="false">
      <c r="A11362" s="0" t="n">
        <v>1024626</v>
      </c>
      <c r="B11362" s="15" t="n">
        <v>-89.81063</v>
      </c>
      <c r="C11362" s="15" t="n">
        <v>-0.9</v>
      </c>
      <c r="D11362" s="15" t="n">
        <f aca="false">(C11362+0.9)*15.8730158730158</f>
        <v>0</v>
      </c>
    </row>
    <row r="11363" customFormat="false" ht="12.75" hidden="false" customHeight="false" outlineLevel="0" collapsed="false">
      <c r="A11363" s="0" t="n">
        <v>1024650</v>
      </c>
      <c r="B11363" s="15" t="n">
        <v>-89.39489</v>
      </c>
      <c r="C11363" s="15" t="n">
        <v>-0.9</v>
      </c>
      <c r="D11363" s="15" t="n">
        <f aca="false">(C11363+0.9)*15.8730158730158</f>
        <v>0</v>
      </c>
    </row>
    <row r="11364" customFormat="false" ht="12.75" hidden="false" customHeight="false" outlineLevel="0" collapsed="false">
      <c r="A11364" s="0" t="n">
        <v>1024673</v>
      </c>
      <c r="B11364" s="15" t="n">
        <v>-89.18857</v>
      </c>
      <c r="C11364" s="15" t="n">
        <v>-0.9</v>
      </c>
      <c r="D11364" s="15" t="n">
        <f aca="false">(C11364+0.9)*15.8730158730158</f>
        <v>0</v>
      </c>
    </row>
    <row r="11365" customFormat="false" ht="12.75" hidden="false" customHeight="false" outlineLevel="0" collapsed="false">
      <c r="A11365" s="0" t="n">
        <v>1024696</v>
      </c>
      <c r="B11365" s="15" t="n">
        <v>-89.66608</v>
      </c>
      <c r="C11365" s="15" t="n">
        <v>-0.9</v>
      </c>
      <c r="D11365" s="15" t="n">
        <f aca="false">(C11365+0.9)*15.8730158730158</f>
        <v>0</v>
      </c>
    </row>
    <row r="11366" customFormat="false" ht="12.75" hidden="false" customHeight="false" outlineLevel="0" collapsed="false">
      <c r="A11366" s="0" t="n">
        <v>1024719</v>
      </c>
      <c r="B11366" s="15" t="n">
        <v>-89.67812</v>
      </c>
      <c r="C11366" s="15" t="n">
        <v>-0.9</v>
      </c>
      <c r="D11366" s="15" t="n">
        <f aca="false">(C11366+0.9)*15.8730158730158</f>
        <v>0</v>
      </c>
    </row>
    <row r="11367" customFormat="false" ht="12.75" hidden="false" customHeight="false" outlineLevel="0" collapsed="false">
      <c r="A11367" s="0" t="n">
        <v>1024743</v>
      </c>
      <c r="B11367" s="15" t="n">
        <v>-89.6685</v>
      </c>
      <c r="C11367" s="15" t="n">
        <v>-0.9</v>
      </c>
      <c r="D11367" s="15" t="n">
        <f aca="false">(C11367+0.9)*15.8730158730158</f>
        <v>0</v>
      </c>
    </row>
    <row r="11368" customFormat="false" ht="12.75" hidden="false" customHeight="false" outlineLevel="0" collapsed="false">
      <c r="A11368" s="0" t="n">
        <v>1024766</v>
      </c>
      <c r="B11368" s="15" t="n">
        <v>-89.69552</v>
      </c>
      <c r="C11368" s="15" t="n">
        <v>-0.9</v>
      </c>
      <c r="D11368" s="15" t="n">
        <f aca="false">(C11368+0.9)*15.8730158730158</f>
        <v>0</v>
      </c>
    </row>
    <row r="11369" customFormat="false" ht="12.75" hidden="false" customHeight="false" outlineLevel="0" collapsed="false">
      <c r="A11369" s="0" t="n">
        <v>1024789</v>
      </c>
      <c r="B11369" s="15" t="n">
        <v>-89.77079</v>
      </c>
      <c r="C11369" s="15" t="n">
        <v>-0.9</v>
      </c>
      <c r="D11369" s="15" t="n">
        <f aca="false">(C11369+0.9)*15.8730158730158</f>
        <v>0</v>
      </c>
    </row>
    <row r="11370" customFormat="false" ht="12.75" hidden="false" customHeight="false" outlineLevel="0" collapsed="false">
      <c r="A11370" s="0" t="n">
        <v>1024812</v>
      </c>
      <c r="B11370" s="15" t="n">
        <v>-89.30516</v>
      </c>
      <c r="C11370" s="15" t="n">
        <v>-0.9</v>
      </c>
      <c r="D11370" s="15" t="n">
        <f aca="false">(C11370+0.9)*15.8730158730158</f>
        <v>0</v>
      </c>
    </row>
    <row r="11371" customFormat="false" ht="12.75" hidden="false" customHeight="false" outlineLevel="0" collapsed="false">
      <c r="A11371" s="0" t="n">
        <v>1024835</v>
      </c>
      <c r="B11371" s="15" t="n">
        <v>-88.99735</v>
      </c>
      <c r="C11371" s="15" t="n">
        <v>-0.89</v>
      </c>
      <c r="D11371" s="15" t="n">
        <f aca="false">(C11371+0.9)*15.8730158730158</f>
        <v>0.158730158730158</v>
      </c>
    </row>
    <row r="11372" customFormat="false" ht="12.75" hidden="false" customHeight="false" outlineLevel="0" collapsed="false">
      <c r="A11372" s="0" t="n">
        <v>1024859</v>
      </c>
      <c r="B11372" s="15" t="n">
        <v>-89.74163</v>
      </c>
      <c r="C11372" s="15" t="n">
        <v>-0.9</v>
      </c>
      <c r="D11372" s="15" t="n">
        <f aca="false">(C11372+0.9)*15.8730158730158</f>
        <v>0</v>
      </c>
    </row>
    <row r="11373" customFormat="false" ht="12.75" hidden="false" customHeight="false" outlineLevel="0" collapsed="false">
      <c r="A11373" s="0" t="n">
        <v>1024882</v>
      </c>
      <c r="B11373" s="15" t="n">
        <v>-89.75927</v>
      </c>
      <c r="C11373" s="15" t="n">
        <v>-0.9</v>
      </c>
      <c r="D11373" s="15" t="n">
        <f aca="false">(C11373+0.9)*15.8730158730158</f>
        <v>0</v>
      </c>
    </row>
    <row r="11374" customFormat="false" ht="12.75" hidden="false" customHeight="false" outlineLevel="0" collapsed="false">
      <c r="A11374" s="0" t="n">
        <v>1024905</v>
      </c>
      <c r="B11374" s="15" t="n">
        <v>-89.69509</v>
      </c>
      <c r="C11374" s="15" t="n">
        <v>-0.9</v>
      </c>
      <c r="D11374" s="15" t="n">
        <f aca="false">(C11374+0.9)*15.8730158730158</f>
        <v>0</v>
      </c>
    </row>
    <row r="11375" customFormat="false" ht="12.75" hidden="false" customHeight="false" outlineLevel="0" collapsed="false">
      <c r="A11375" s="0" t="n">
        <v>1024928</v>
      </c>
      <c r="B11375" s="15" t="n">
        <v>-89.68315</v>
      </c>
      <c r="C11375" s="15" t="n">
        <v>-0.9</v>
      </c>
      <c r="D11375" s="15" t="n">
        <f aca="false">(C11375+0.9)*15.8730158730158</f>
        <v>0</v>
      </c>
    </row>
    <row r="11376" customFormat="false" ht="12.75" hidden="false" customHeight="false" outlineLevel="0" collapsed="false">
      <c r="A11376" s="0" t="n">
        <v>1024952</v>
      </c>
      <c r="B11376" s="15" t="n">
        <v>-89.38577</v>
      </c>
      <c r="C11376" s="15" t="n">
        <v>-0.9</v>
      </c>
      <c r="D11376" s="15" t="n">
        <f aca="false">(C11376+0.9)*15.8730158730158</f>
        <v>0</v>
      </c>
    </row>
    <row r="11377" customFormat="false" ht="12.75" hidden="false" customHeight="false" outlineLevel="0" collapsed="false">
      <c r="A11377" s="0" t="n">
        <v>1024975</v>
      </c>
      <c r="B11377" s="15" t="n">
        <v>-90.01579</v>
      </c>
      <c r="C11377" s="15" t="n">
        <v>-0.91</v>
      </c>
      <c r="D11377" s="15" t="n">
        <f aca="false">(C11377+0.9)*15.8730158730158</f>
        <v>-0.158730158730158</v>
      </c>
    </row>
    <row r="11378" customFormat="false" ht="12.75" hidden="false" customHeight="false" outlineLevel="0" collapsed="false">
      <c r="A11378" s="0" t="n">
        <v>1024998</v>
      </c>
      <c r="B11378" s="15" t="n">
        <v>-89.66221</v>
      </c>
      <c r="C11378" s="15" t="n">
        <v>-0.9</v>
      </c>
      <c r="D11378" s="15" t="n">
        <f aca="false">(C11378+0.9)*15.8730158730158</f>
        <v>0</v>
      </c>
    </row>
    <row r="11379" customFormat="false" ht="12.75" hidden="false" customHeight="false" outlineLevel="0" collapsed="false">
      <c r="A11379" s="0" t="n">
        <v>1025021</v>
      </c>
      <c r="B11379" s="15" t="n">
        <v>-89.8914</v>
      </c>
      <c r="C11379" s="15" t="n">
        <v>-0.9</v>
      </c>
      <c r="D11379" s="15" t="n">
        <f aca="false">(C11379+0.9)*15.8730158730158</f>
        <v>0</v>
      </c>
    </row>
    <row r="11380" customFormat="false" ht="12.75" hidden="false" customHeight="false" outlineLevel="0" collapsed="false">
      <c r="A11380" s="0" t="n">
        <v>1025044</v>
      </c>
      <c r="B11380" s="15" t="n">
        <v>-89.06604</v>
      </c>
      <c r="C11380" s="15" t="n">
        <v>-0.9</v>
      </c>
      <c r="D11380" s="15" t="n">
        <f aca="false">(C11380+0.9)*15.8730158730158</f>
        <v>0</v>
      </c>
    </row>
    <row r="11381" customFormat="false" ht="12.75" hidden="false" customHeight="false" outlineLevel="0" collapsed="false">
      <c r="A11381" s="0" t="n">
        <v>1025068</v>
      </c>
      <c r="B11381" s="15" t="n">
        <v>-89.53294</v>
      </c>
      <c r="C11381" s="15" t="n">
        <v>-0.9</v>
      </c>
      <c r="D11381" s="15" t="n">
        <f aca="false">(C11381+0.9)*15.8730158730158</f>
        <v>0</v>
      </c>
    </row>
    <row r="11382" customFormat="false" ht="12.75" hidden="false" customHeight="false" outlineLevel="0" collapsed="false">
      <c r="A11382" s="0" t="n">
        <v>1025091</v>
      </c>
      <c r="B11382" s="15" t="n">
        <v>-89.60539</v>
      </c>
      <c r="C11382" s="15" t="n">
        <v>-0.9</v>
      </c>
      <c r="D11382" s="15" t="n">
        <f aca="false">(C11382+0.9)*15.8730158730158</f>
        <v>0</v>
      </c>
    </row>
    <row r="11383" customFormat="false" ht="12.75" hidden="false" customHeight="false" outlineLevel="0" collapsed="false">
      <c r="A11383" s="0" t="n">
        <v>1025114</v>
      </c>
      <c r="B11383" s="15" t="n">
        <v>-89.57807</v>
      </c>
      <c r="C11383" s="15" t="n">
        <v>-0.9</v>
      </c>
      <c r="D11383" s="15" t="n">
        <f aca="false">(C11383+0.9)*15.8730158730158</f>
        <v>0</v>
      </c>
    </row>
    <row r="11384" customFormat="false" ht="12.75" hidden="false" customHeight="false" outlineLevel="0" collapsed="false">
      <c r="A11384" s="0" t="n">
        <v>1025137</v>
      </c>
      <c r="B11384" s="15" t="n">
        <v>-89.18913</v>
      </c>
      <c r="C11384" s="15" t="n">
        <v>-0.9</v>
      </c>
      <c r="D11384" s="15" t="n">
        <f aca="false">(C11384+0.9)*15.8730158730158</f>
        <v>0</v>
      </c>
    </row>
    <row r="11385" customFormat="false" ht="12.75" hidden="false" customHeight="false" outlineLevel="0" collapsed="false">
      <c r="A11385" s="0" t="n">
        <v>1025160</v>
      </c>
      <c r="B11385" s="15" t="n">
        <v>-89.73412</v>
      </c>
      <c r="C11385" s="15" t="n">
        <v>-0.9</v>
      </c>
      <c r="D11385" s="15" t="n">
        <f aca="false">(C11385+0.9)*15.8730158730158</f>
        <v>0</v>
      </c>
    </row>
    <row r="11386" customFormat="false" ht="12.75" hidden="false" customHeight="false" outlineLevel="0" collapsed="false">
      <c r="A11386" s="0" t="n">
        <v>1025184</v>
      </c>
      <c r="B11386" s="15" t="n">
        <v>-89.32372</v>
      </c>
      <c r="C11386" s="15" t="n">
        <v>-0.9</v>
      </c>
      <c r="D11386" s="15" t="n">
        <f aca="false">(C11386+0.9)*15.8730158730158</f>
        <v>0</v>
      </c>
    </row>
    <row r="11387" customFormat="false" ht="12.75" hidden="false" customHeight="false" outlineLevel="0" collapsed="false">
      <c r="A11387" s="0" t="n">
        <v>1025207</v>
      </c>
      <c r="B11387" s="15" t="n">
        <v>-89.84843</v>
      </c>
      <c r="C11387" s="15" t="n">
        <v>-0.9</v>
      </c>
      <c r="D11387" s="15" t="n">
        <f aca="false">(C11387+0.9)*15.8730158730158</f>
        <v>0</v>
      </c>
    </row>
    <row r="11388" customFormat="false" ht="12.75" hidden="false" customHeight="false" outlineLevel="0" collapsed="false">
      <c r="A11388" s="0" t="n">
        <v>1025230</v>
      </c>
      <c r="B11388" s="15" t="n">
        <v>-89.05842</v>
      </c>
      <c r="C11388" s="15" t="n">
        <v>-0.9</v>
      </c>
      <c r="D11388" s="15" t="n">
        <f aca="false">(C11388+0.9)*15.8730158730158</f>
        <v>0</v>
      </c>
    </row>
    <row r="11389" customFormat="false" ht="12.75" hidden="false" customHeight="false" outlineLevel="0" collapsed="false">
      <c r="A11389" s="0" t="n">
        <v>1025253</v>
      </c>
      <c r="B11389" s="15" t="n">
        <v>-89.94567</v>
      </c>
      <c r="C11389" s="15" t="n">
        <v>-0.9</v>
      </c>
      <c r="D11389" s="15" t="n">
        <f aca="false">(C11389+0.9)*15.8730158730158</f>
        <v>0</v>
      </c>
    </row>
    <row r="11390" customFormat="false" ht="12.75" hidden="false" customHeight="false" outlineLevel="0" collapsed="false">
      <c r="A11390" s="0" t="n">
        <v>1025277</v>
      </c>
      <c r="B11390" s="15" t="n">
        <v>-89.6898</v>
      </c>
      <c r="C11390" s="15" t="n">
        <v>-0.9</v>
      </c>
      <c r="D11390" s="15" t="n">
        <f aca="false">(C11390+0.9)*15.8730158730158</f>
        <v>0</v>
      </c>
    </row>
    <row r="11391" customFormat="false" ht="12.75" hidden="false" customHeight="false" outlineLevel="0" collapsed="false">
      <c r="A11391" s="0" t="n">
        <v>1025300</v>
      </c>
      <c r="B11391" s="15" t="n">
        <v>-89.58625</v>
      </c>
      <c r="C11391" s="15" t="n">
        <v>-0.9</v>
      </c>
      <c r="D11391" s="15" t="n">
        <f aca="false">(C11391+0.9)*15.8730158730158</f>
        <v>0</v>
      </c>
    </row>
    <row r="11392" customFormat="false" ht="12.75" hidden="false" customHeight="false" outlineLevel="0" collapsed="false">
      <c r="A11392" s="0" t="n">
        <v>1025323</v>
      </c>
      <c r="B11392" s="15" t="n">
        <v>-89.4985</v>
      </c>
      <c r="C11392" s="15" t="n">
        <v>-0.9</v>
      </c>
      <c r="D11392" s="15" t="n">
        <f aca="false">(C11392+0.9)*15.8730158730158</f>
        <v>0</v>
      </c>
    </row>
    <row r="11393" customFormat="false" ht="12.75" hidden="false" customHeight="false" outlineLevel="0" collapsed="false">
      <c r="A11393" s="0" t="n">
        <v>1025346</v>
      </c>
      <c r="B11393" s="15" t="n">
        <v>-92.3066</v>
      </c>
      <c r="C11393" s="15" t="n">
        <v>-0.93</v>
      </c>
      <c r="D11393" s="15" t="n">
        <f aca="false">(C11393+0.9)*15.8730158730158</f>
        <v>-0.476190476190474</v>
      </c>
    </row>
    <row r="11394" customFormat="false" ht="12.75" hidden="false" customHeight="false" outlineLevel="0" collapsed="false">
      <c r="A11394" s="0" t="n">
        <v>1025369</v>
      </c>
      <c r="B11394" s="15" t="n">
        <v>-89.69806</v>
      </c>
      <c r="C11394" s="15" t="n">
        <v>-0.9</v>
      </c>
      <c r="D11394" s="15" t="n">
        <f aca="false">(C11394+0.9)*15.8730158730158</f>
        <v>0</v>
      </c>
    </row>
    <row r="11395" customFormat="false" ht="12.75" hidden="false" customHeight="false" outlineLevel="0" collapsed="false">
      <c r="A11395" s="0" t="n">
        <v>1025393</v>
      </c>
      <c r="B11395" s="15" t="n">
        <v>-88.43974</v>
      </c>
      <c r="C11395" s="15" t="n">
        <v>-0.89</v>
      </c>
      <c r="D11395" s="15" t="n">
        <f aca="false">(C11395+0.9)*15.8730158730158</f>
        <v>0.158730158730158</v>
      </c>
    </row>
    <row r="11396" customFormat="false" ht="12.75" hidden="false" customHeight="false" outlineLevel="0" collapsed="false">
      <c r="A11396" s="0" t="n">
        <v>1025416</v>
      </c>
      <c r="B11396" s="15" t="n">
        <v>-88.48353</v>
      </c>
      <c r="C11396" s="15" t="n">
        <v>-0.89</v>
      </c>
      <c r="D11396" s="15" t="n">
        <f aca="false">(C11396+0.9)*15.8730158730158</f>
        <v>0.158730158730158</v>
      </c>
    </row>
    <row r="11397" customFormat="false" ht="12.75" hidden="false" customHeight="false" outlineLevel="0" collapsed="false">
      <c r="A11397" s="0" t="n">
        <v>1025439</v>
      </c>
      <c r="B11397" s="15" t="n">
        <v>-89.86323</v>
      </c>
      <c r="C11397" s="15" t="n">
        <v>-0.9</v>
      </c>
      <c r="D11397" s="15" t="n">
        <f aca="false">(C11397+0.9)*15.8730158730158</f>
        <v>0</v>
      </c>
    </row>
    <row r="11398" customFormat="false" ht="12.75" hidden="false" customHeight="false" outlineLevel="0" collapsed="false">
      <c r="A11398" s="0" t="n">
        <v>1025462</v>
      </c>
      <c r="B11398" s="15" t="n">
        <v>-89.67685</v>
      </c>
      <c r="C11398" s="15" t="n">
        <v>-0.9</v>
      </c>
      <c r="D11398" s="15" t="n">
        <f aca="false">(C11398+0.9)*15.8730158730158</f>
        <v>0</v>
      </c>
    </row>
    <row r="11399" customFormat="false" ht="12.75" hidden="false" customHeight="false" outlineLevel="0" collapsed="false">
      <c r="A11399" s="0" t="n">
        <v>1025486</v>
      </c>
      <c r="B11399" s="15" t="n">
        <v>-89.25211</v>
      </c>
      <c r="C11399" s="15" t="n">
        <v>-0.9</v>
      </c>
      <c r="D11399" s="15" t="n">
        <f aca="false">(C11399+0.9)*15.8730158730158</f>
        <v>0</v>
      </c>
    </row>
    <row r="11400" customFormat="false" ht="12.75" hidden="false" customHeight="false" outlineLevel="0" collapsed="false">
      <c r="A11400" s="0" t="n">
        <v>1025509</v>
      </c>
      <c r="B11400" s="15" t="n">
        <v>-89.70441</v>
      </c>
      <c r="C11400" s="15" t="n">
        <v>-0.9</v>
      </c>
      <c r="D11400" s="15" t="n">
        <f aca="false">(C11400+0.9)*15.8730158730158</f>
        <v>0</v>
      </c>
    </row>
    <row r="11401" customFormat="false" ht="12.75" hidden="false" customHeight="false" outlineLevel="0" collapsed="false">
      <c r="A11401" s="0" t="n">
        <v>1025532</v>
      </c>
      <c r="B11401" s="15" t="n">
        <v>-89.46497</v>
      </c>
      <c r="C11401" s="15" t="n">
        <v>-0.9</v>
      </c>
      <c r="D11401" s="15" t="n">
        <f aca="false">(C11401+0.9)*15.8730158730158</f>
        <v>0</v>
      </c>
    </row>
    <row r="11402" customFormat="false" ht="12.75" hidden="false" customHeight="false" outlineLevel="0" collapsed="false">
      <c r="A11402" s="0" t="n">
        <v>1025555</v>
      </c>
      <c r="B11402" s="15" t="n">
        <v>-88.44811</v>
      </c>
      <c r="C11402" s="15" t="n">
        <v>-0.89</v>
      </c>
      <c r="D11402" s="15" t="n">
        <f aca="false">(C11402+0.9)*15.8730158730158</f>
        <v>0.158730158730158</v>
      </c>
    </row>
    <row r="11403" customFormat="false" ht="12.75" hidden="false" customHeight="false" outlineLevel="0" collapsed="false">
      <c r="A11403" s="0" t="n">
        <v>1025578</v>
      </c>
      <c r="B11403" s="15" t="n">
        <v>-89.58838</v>
      </c>
      <c r="C11403" s="15" t="n">
        <v>-0.9</v>
      </c>
      <c r="D11403" s="15" t="n">
        <f aca="false">(C11403+0.9)*15.8730158730158</f>
        <v>0</v>
      </c>
    </row>
    <row r="11404" customFormat="false" ht="12.75" hidden="false" customHeight="false" outlineLevel="0" collapsed="false">
      <c r="A11404" s="0" t="n">
        <v>1025602</v>
      </c>
      <c r="B11404" s="15" t="n">
        <v>-89.71941</v>
      </c>
      <c r="C11404" s="15" t="n">
        <v>-0.9</v>
      </c>
      <c r="D11404" s="15" t="n">
        <f aca="false">(C11404+0.9)*15.8730158730158</f>
        <v>0</v>
      </c>
    </row>
    <row r="11405" customFormat="false" ht="12.75" hidden="false" customHeight="false" outlineLevel="0" collapsed="false">
      <c r="A11405" s="0" t="n">
        <v>1025625</v>
      </c>
      <c r="B11405" s="15" t="n">
        <v>-89.56663</v>
      </c>
      <c r="C11405" s="15" t="n">
        <v>-0.9</v>
      </c>
      <c r="D11405" s="15" t="n">
        <f aca="false">(C11405+0.9)*15.8730158730158</f>
        <v>0</v>
      </c>
    </row>
    <row r="11406" customFormat="false" ht="12.75" hidden="false" customHeight="false" outlineLevel="0" collapsed="false">
      <c r="A11406" s="0" t="n">
        <v>1025648</v>
      </c>
      <c r="B11406" s="15" t="n">
        <v>-88.40206</v>
      </c>
      <c r="C11406" s="15" t="n">
        <v>-0.89</v>
      </c>
      <c r="D11406" s="15" t="n">
        <f aca="false">(C11406+0.9)*15.8730158730158</f>
        <v>0.158730158730158</v>
      </c>
    </row>
    <row r="11407" customFormat="false" ht="12.75" hidden="false" customHeight="false" outlineLevel="0" collapsed="false">
      <c r="A11407" s="0" t="n">
        <v>1025671</v>
      </c>
      <c r="B11407" s="15" t="n">
        <v>-89.71951</v>
      </c>
      <c r="C11407" s="15" t="n">
        <v>-0.9</v>
      </c>
      <c r="D11407" s="15" t="n">
        <f aca="false">(C11407+0.9)*15.8730158730158</f>
        <v>0</v>
      </c>
    </row>
    <row r="11408" customFormat="false" ht="12.75" hidden="false" customHeight="false" outlineLevel="0" collapsed="false">
      <c r="A11408" s="0" t="n">
        <v>1025695</v>
      </c>
      <c r="B11408" s="15" t="n">
        <v>-89.74436</v>
      </c>
      <c r="C11408" s="15" t="n">
        <v>-0.9</v>
      </c>
      <c r="D11408" s="15" t="n">
        <f aca="false">(C11408+0.9)*15.8730158730158</f>
        <v>0</v>
      </c>
    </row>
    <row r="11409" customFormat="false" ht="12.75" hidden="false" customHeight="false" outlineLevel="0" collapsed="false">
      <c r="A11409" s="0" t="n">
        <v>1025718</v>
      </c>
      <c r="B11409" s="15" t="n">
        <v>-89.79922</v>
      </c>
      <c r="C11409" s="15" t="n">
        <v>-0.9</v>
      </c>
      <c r="D11409" s="15" t="n">
        <f aca="false">(C11409+0.9)*15.8730158730158</f>
        <v>0</v>
      </c>
    </row>
    <row r="11410" customFormat="false" ht="12.75" hidden="false" customHeight="false" outlineLevel="0" collapsed="false">
      <c r="A11410" s="0" t="n">
        <v>1025741</v>
      </c>
      <c r="B11410" s="15" t="n">
        <v>-89.5272</v>
      </c>
      <c r="C11410" s="15" t="n">
        <v>-0.9</v>
      </c>
      <c r="D11410" s="15" t="n">
        <f aca="false">(C11410+0.9)*15.8730158730158</f>
        <v>0</v>
      </c>
    </row>
    <row r="11411" customFormat="false" ht="12.75" hidden="false" customHeight="false" outlineLevel="0" collapsed="false">
      <c r="A11411" s="0" t="n">
        <v>1025764</v>
      </c>
      <c r="B11411" s="15" t="n">
        <v>-89.51057</v>
      </c>
      <c r="C11411" s="15" t="n">
        <v>-0.9</v>
      </c>
      <c r="D11411" s="15" t="n">
        <f aca="false">(C11411+0.9)*15.8730158730158</f>
        <v>0</v>
      </c>
    </row>
    <row r="11412" customFormat="false" ht="12.75" hidden="false" customHeight="false" outlineLevel="0" collapsed="false">
      <c r="A11412" s="0" t="n">
        <v>1025787</v>
      </c>
      <c r="B11412" s="15" t="n">
        <v>-89.70977</v>
      </c>
      <c r="C11412" s="15" t="n">
        <v>-0.9</v>
      </c>
      <c r="D11412" s="15" t="n">
        <f aca="false">(C11412+0.9)*15.8730158730158</f>
        <v>0</v>
      </c>
    </row>
    <row r="11413" customFormat="false" ht="12.75" hidden="false" customHeight="false" outlineLevel="0" collapsed="false">
      <c r="A11413" s="0" t="n">
        <v>1025811</v>
      </c>
      <c r="B11413" s="15" t="n">
        <v>-89.84746</v>
      </c>
      <c r="C11413" s="15" t="n">
        <v>-0.9</v>
      </c>
      <c r="D11413" s="15" t="n">
        <f aca="false">(C11413+0.9)*15.8730158730158</f>
        <v>0</v>
      </c>
    </row>
    <row r="11414" customFormat="false" ht="12.75" hidden="false" customHeight="false" outlineLevel="0" collapsed="false">
      <c r="A11414" s="0" t="n">
        <v>1025834</v>
      </c>
      <c r="B11414" s="15" t="n">
        <v>-90.05351</v>
      </c>
      <c r="C11414" s="15" t="n">
        <v>-0.91</v>
      </c>
      <c r="D11414" s="15" t="n">
        <f aca="false">(C11414+0.9)*15.8730158730158</f>
        <v>-0.158730158730158</v>
      </c>
    </row>
    <row r="11415" customFormat="false" ht="12.75" hidden="false" customHeight="false" outlineLevel="0" collapsed="false">
      <c r="A11415" s="0" t="n">
        <v>1025857</v>
      </c>
      <c r="B11415" s="15" t="n">
        <v>-88.7067</v>
      </c>
      <c r="C11415" s="15" t="n">
        <v>-0.89</v>
      </c>
      <c r="D11415" s="15" t="n">
        <f aca="false">(C11415+0.9)*15.8730158730158</f>
        <v>0.158730158730158</v>
      </c>
    </row>
    <row r="11416" customFormat="false" ht="12.75" hidden="false" customHeight="false" outlineLevel="0" collapsed="false">
      <c r="A11416" s="0" t="n">
        <v>1025880</v>
      </c>
      <c r="B11416" s="15" t="n">
        <v>-89.64284</v>
      </c>
      <c r="C11416" s="15" t="n">
        <v>-0.9</v>
      </c>
      <c r="D11416" s="15" t="n">
        <f aca="false">(C11416+0.9)*15.8730158730158</f>
        <v>0</v>
      </c>
    </row>
    <row r="11417" customFormat="false" ht="12.75" hidden="false" customHeight="false" outlineLevel="0" collapsed="false">
      <c r="A11417" s="0" t="n">
        <v>1025904</v>
      </c>
      <c r="B11417" s="15" t="n">
        <v>-89.52985</v>
      </c>
      <c r="C11417" s="15" t="n">
        <v>-0.9</v>
      </c>
      <c r="D11417" s="15" t="n">
        <f aca="false">(C11417+0.9)*15.8730158730158</f>
        <v>0</v>
      </c>
    </row>
    <row r="11418" customFormat="false" ht="12.75" hidden="false" customHeight="false" outlineLevel="0" collapsed="false">
      <c r="A11418" s="0" t="n">
        <v>1025927</v>
      </c>
      <c r="B11418" s="15" t="n">
        <v>-88.00829</v>
      </c>
      <c r="C11418" s="15" t="n">
        <v>-0.89</v>
      </c>
      <c r="D11418" s="15" t="n">
        <f aca="false">(C11418+0.9)*15.8730158730158</f>
        <v>0.158730158730158</v>
      </c>
    </row>
    <row r="11419" customFormat="false" ht="12.75" hidden="false" customHeight="false" outlineLevel="0" collapsed="false">
      <c r="A11419" s="0" t="n">
        <v>1025950</v>
      </c>
      <c r="B11419" s="15" t="n">
        <v>-88.68292</v>
      </c>
      <c r="C11419" s="15" t="n">
        <v>-0.89</v>
      </c>
      <c r="D11419" s="15" t="n">
        <f aca="false">(C11419+0.9)*15.8730158730158</f>
        <v>0.158730158730158</v>
      </c>
    </row>
    <row r="11420" customFormat="false" ht="12.75" hidden="false" customHeight="false" outlineLevel="0" collapsed="false">
      <c r="A11420" s="0" t="n">
        <v>1025973</v>
      </c>
      <c r="B11420" s="15" t="n">
        <v>-89.56685</v>
      </c>
      <c r="C11420" s="15" t="n">
        <v>-0.9</v>
      </c>
      <c r="D11420" s="15" t="n">
        <f aca="false">(C11420+0.9)*15.8730158730158</f>
        <v>0</v>
      </c>
    </row>
    <row r="11421" customFormat="false" ht="12.75" hidden="false" customHeight="false" outlineLevel="0" collapsed="false">
      <c r="A11421" s="0" t="n">
        <v>1025996</v>
      </c>
      <c r="B11421" s="15" t="n">
        <v>-89.49168</v>
      </c>
      <c r="C11421" s="15" t="n">
        <v>-0.9</v>
      </c>
      <c r="D11421" s="15" t="n">
        <f aca="false">(C11421+0.9)*15.8730158730158</f>
        <v>0</v>
      </c>
    </row>
    <row r="11422" customFormat="false" ht="12.75" hidden="false" customHeight="false" outlineLevel="0" collapsed="false">
      <c r="A11422" s="0" t="n">
        <v>1026020</v>
      </c>
      <c r="B11422" s="15" t="n">
        <v>-89.84665</v>
      </c>
      <c r="C11422" s="15" t="n">
        <v>-0.9</v>
      </c>
      <c r="D11422" s="15" t="n">
        <f aca="false">(C11422+0.9)*15.8730158730158</f>
        <v>0</v>
      </c>
    </row>
    <row r="11423" customFormat="false" ht="12.75" hidden="false" customHeight="false" outlineLevel="0" collapsed="false">
      <c r="A11423" s="0" t="n">
        <v>1026043</v>
      </c>
      <c r="B11423" s="15" t="n">
        <v>-89.18394</v>
      </c>
      <c r="C11423" s="15" t="n">
        <v>-0.9</v>
      </c>
      <c r="D11423" s="15" t="n">
        <f aca="false">(C11423+0.9)*15.8730158730158</f>
        <v>0</v>
      </c>
    </row>
    <row r="11424" customFormat="false" ht="12.75" hidden="false" customHeight="false" outlineLevel="0" collapsed="false">
      <c r="A11424" s="0" t="n">
        <v>1026066</v>
      </c>
      <c r="B11424" s="15" t="n">
        <v>-89.40772</v>
      </c>
      <c r="C11424" s="15" t="n">
        <v>-0.9</v>
      </c>
      <c r="D11424" s="15" t="n">
        <f aca="false">(C11424+0.9)*15.8730158730158</f>
        <v>0</v>
      </c>
    </row>
    <row r="11425" customFormat="false" ht="12.75" hidden="false" customHeight="false" outlineLevel="0" collapsed="false">
      <c r="A11425" s="0" t="n">
        <v>1026089</v>
      </c>
      <c r="B11425" s="15" t="n">
        <v>-89.29958</v>
      </c>
      <c r="C11425" s="15" t="n">
        <v>-0.9</v>
      </c>
      <c r="D11425" s="15" t="n">
        <f aca="false">(C11425+0.9)*15.8730158730158</f>
        <v>0</v>
      </c>
    </row>
    <row r="11426" customFormat="false" ht="12.75" hidden="false" customHeight="false" outlineLevel="0" collapsed="false">
      <c r="A11426" s="0" t="n">
        <v>1026113</v>
      </c>
      <c r="B11426" s="15" t="n">
        <v>-89.86675</v>
      </c>
      <c r="C11426" s="15" t="n">
        <v>-0.9</v>
      </c>
      <c r="D11426" s="15" t="n">
        <f aca="false">(C11426+0.9)*15.8730158730158</f>
        <v>0</v>
      </c>
    </row>
    <row r="11427" customFormat="false" ht="12.75" hidden="false" customHeight="false" outlineLevel="0" collapsed="false">
      <c r="A11427" s="0" t="n">
        <v>1026136</v>
      </c>
      <c r="B11427" s="15" t="n">
        <v>-89.49096</v>
      </c>
      <c r="C11427" s="15" t="n">
        <v>-0.9</v>
      </c>
      <c r="D11427" s="15" t="n">
        <f aca="false">(C11427+0.9)*15.8730158730158</f>
        <v>0</v>
      </c>
    </row>
    <row r="11428" customFormat="false" ht="12.75" hidden="false" customHeight="false" outlineLevel="0" collapsed="false">
      <c r="A11428" s="0" t="n">
        <v>1026159</v>
      </c>
      <c r="B11428" s="15" t="n">
        <v>-89.88904</v>
      </c>
      <c r="C11428" s="15" t="n">
        <v>-0.9</v>
      </c>
      <c r="D11428" s="15" t="n">
        <f aca="false">(C11428+0.9)*15.8730158730158</f>
        <v>0</v>
      </c>
    </row>
    <row r="11429" customFormat="false" ht="12.75" hidden="false" customHeight="false" outlineLevel="0" collapsed="false">
      <c r="A11429" s="0" t="n">
        <v>1026182</v>
      </c>
      <c r="B11429" s="15" t="n">
        <v>-89.4712</v>
      </c>
      <c r="C11429" s="15" t="n">
        <v>-0.9</v>
      </c>
      <c r="D11429" s="15" t="n">
        <f aca="false">(C11429+0.9)*15.8730158730158</f>
        <v>0</v>
      </c>
    </row>
    <row r="11430" customFormat="false" ht="12.75" hidden="false" customHeight="false" outlineLevel="0" collapsed="false">
      <c r="A11430" s="0" t="n">
        <v>1026205</v>
      </c>
      <c r="B11430" s="15" t="n">
        <v>-89.38867</v>
      </c>
      <c r="C11430" s="15" t="n">
        <v>-0.9</v>
      </c>
      <c r="D11430" s="15" t="n">
        <f aca="false">(C11430+0.9)*15.8730158730158</f>
        <v>0</v>
      </c>
    </row>
    <row r="11431" customFormat="false" ht="12.75" hidden="false" customHeight="false" outlineLevel="0" collapsed="false">
      <c r="A11431" s="0" t="n">
        <v>1026229</v>
      </c>
      <c r="B11431" s="15" t="n">
        <v>-87.95895</v>
      </c>
      <c r="C11431" s="15" t="n">
        <v>-0.88</v>
      </c>
      <c r="D11431" s="15" t="n">
        <f aca="false">(C11431+0.9)*15.8730158730158</f>
        <v>0.317460317460316</v>
      </c>
    </row>
    <row r="11432" customFormat="false" ht="12.75" hidden="false" customHeight="false" outlineLevel="0" collapsed="false">
      <c r="A11432" s="0" t="n">
        <v>1026252</v>
      </c>
      <c r="B11432" s="15" t="n">
        <v>-89.88654</v>
      </c>
      <c r="C11432" s="15" t="n">
        <v>-0.9</v>
      </c>
      <c r="D11432" s="15" t="n">
        <f aca="false">(C11432+0.9)*15.8730158730158</f>
        <v>0</v>
      </c>
    </row>
    <row r="11433" customFormat="false" ht="12.75" hidden="false" customHeight="false" outlineLevel="0" collapsed="false">
      <c r="A11433" s="0" t="n">
        <v>1026275</v>
      </c>
      <c r="B11433" s="15" t="n">
        <v>-88.6586</v>
      </c>
      <c r="C11433" s="15" t="n">
        <v>-0.89</v>
      </c>
      <c r="D11433" s="15" t="n">
        <f aca="false">(C11433+0.9)*15.8730158730158</f>
        <v>0.158730158730158</v>
      </c>
    </row>
    <row r="11434" customFormat="false" ht="12.75" hidden="false" customHeight="false" outlineLevel="0" collapsed="false">
      <c r="A11434" s="0" t="n">
        <v>1026298</v>
      </c>
      <c r="B11434" s="15" t="n">
        <v>-89.18333</v>
      </c>
      <c r="C11434" s="15" t="n">
        <v>-0.9</v>
      </c>
      <c r="D11434" s="15" t="n">
        <f aca="false">(C11434+0.9)*15.8730158730158</f>
        <v>0</v>
      </c>
    </row>
    <row r="11435" customFormat="false" ht="12.75" hidden="false" customHeight="false" outlineLevel="0" collapsed="false">
      <c r="A11435" s="0" t="n">
        <v>1026321</v>
      </c>
      <c r="B11435" s="15" t="n">
        <v>-89.39473</v>
      </c>
      <c r="C11435" s="15" t="n">
        <v>-0.9</v>
      </c>
      <c r="D11435" s="15" t="n">
        <f aca="false">(C11435+0.9)*15.8730158730158</f>
        <v>0</v>
      </c>
    </row>
    <row r="11436" customFormat="false" ht="12.75" hidden="false" customHeight="false" outlineLevel="0" collapsed="false">
      <c r="A11436" s="0" t="n">
        <v>1026345</v>
      </c>
      <c r="B11436" s="15" t="n">
        <v>-89.74009</v>
      </c>
      <c r="C11436" s="15" t="n">
        <v>-0.9</v>
      </c>
      <c r="D11436" s="15" t="n">
        <f aca="false">(C11436+0.9)*15.8730158730158</f>
        <v>0</v>
      </c>
    </row>
    <row r="11437" customFormat="false" ht="12.75" hidden="false" customHeight="false" outlineLevel="0" collapsed="false">
      <c r="A11437" s="0" t="n">
        <v>1026368</v>
      </c>
      <c r="B11437" s="15" t="n">
        <v>-89.00826</v>
      </c>
      <c r="C11437" s="15" t="n">
        <v>-0.9</v>
      </c>
      <c r="D11437" s="15" t="n">
        <f aca="false">(C11437+0.9)*15.8730158730158</f>
        <v>0</v>
      </c>
    </row>
    <row r="11438" customFormat="false" ht="12.75" hidden="false" customHeight="false" outlineLevel="0" collapsed="false">
      <c r="A11438" s="0" t="n">
        <v>1026391</v>
      </c>
      <c r="B11438" s="15" t="n">
        <v>-89.46324</v>
      </c>
      <c r="C11438" s="15" t="n">
        <v>-0.9</v>
      </c>
      <c r="D11438" s="15" t="n">
        <f aca="false">(C11438+0.9)*15.8730158730158</f>
        <v>0</v>
      </c>
    </row>
    <row r="11439" customFormat="false" ht="12.75" hidden="false" customHeight="false" outlineLevel="0" collapsed="false">
      <c r="A11439" s="0" t="n">
        <v>1026414</v>
      </c>
      <c r="B11439" s="15" t="n">
        <v>-89.66534</v>
      </c>
      <c r="C11439" s="15" t="n">
        <v>-0.9</v>
      </c>
      <c r="D11439" s="15" t="n">
        <f aca="false">(C11439+0.9)*15.8730158730158</f>
        <v>0</v>
      </c>
    </row>
    <row r="11440" customFormat="false" ht="12.75" hidden="false" customHeight="false" outlineLevel="0" collapsed="false">
      <c r="A11440" s="0" t="n">
        <v>1026438</v>
      </c>
      <c r="B11440" s="15" t="n">
        <v>-89.58828</v>
      </c>
      <c r="C11440" s="15" t="n">
        <v>-0.9</v>
      </c>
      <c r="D11440" s="15" t="n">
        <f aca="false">(C11440+0.9)*15.8730158730158</f>
        <v>0</v>
      </c>
    </row>
    <row r="11441" customFormat="false" ht="12.75" hidden="false" customHeight="false" outlineLevel="0" collapsed="false">
      <c r="A11441" s="0" t="n">
        <v>1026461</v>
      </c>
      <c r="B11441" s="15" t="n">
        <v>-89.30781</v>
      </c>
      <c r="C11441" s="15" t="n">
        <v>-0.9</v>
      </c>
      <c r="D11441" s="15" t="n">
        <f aca="false">(C11441+0.9)*15.8730158730158</f>
        <v>0</v>
      </c>
    </row>
    <row r="11442" customFormat="false" ht="12.75" hidden="false" customHeight="false" outlineLevel="0" collapsed="false">
      <c r="A11442" s="0" t="n">
        <v>1026484</v>
      </c>
      <c r="B11442" s="15" t="n">
        <v>-89.18988</v>
      </c>
      <c r="C11442" s="15" t="n">
        <v>-0.9</v>
      </c>
      <c r="D11442" s="15" t="n">
        <f aca="false">(C11442+0.9)*15.8730158730158</f>
        <v>0</v>
      </c>
    </row>
    <row r="11443" customFormat="false" ht="12.75" hidden="false" customHeight="false" outlineLevel="0" collapsed="false">
      <c r="A11443" s="0" t="n">
        <v>1026507</v>
      </c>
      <c r="B11443" s="15" t="n">
        <v>-89.53323</v>
      </c>
      <c r="C11443" s="15" t="n">
        <v>-0.9</v>
      </c>
      <c r="D11443" s="15" t="n">
        <f aca="false">(C11443+0.9)*15.8730158730158</f>
        <v>0</v>
      </c>
    </row>
    <row r="11444" customFormat="false" ht="12.75" hidden="false" customHeight="false" outlineLevel="0" collapsed="false">
      <c r="A11444" s="0" t="n">
        <v>1026530</v>
      </c>
      <c r="B11444" s="15" t="n">
        <v>-89.93267</v>
      </c>
      <c r="C11444" s="15" t="n">
        <v>-0.9</v>
      </c>
      <c r="D11444" s="15" t="n">
        <f aca="false">(C11444+0.9)*15.8730158730158</f>
        <v>0</v>
      </c>
    </row>
    <row r="11445" customFormat="false" ht="12.75" hidden="false" customHeight="false" outlineLevel="0" collapsed="false">
      <c r="A11445" s="0" t="n">
        <v>1026554</v>
      </c>
      <c r="B11445" s="15" t="n">
        <v>-89.94582</v>
      </c>
      <c r="C11445" s="15" t="n">
        <v>-0.9</v>
      </c>
      <c r="D11445" s="15" t="n">
        <f aca="false">(C11445+0.9)*15.8730158730158</f>
        <v>0</v>
      </c>
    </row>
    <row r="11446" customFormat="false" ht="12.75" hidden="false" customHeight="false" outlineLevel="0" collapsed="false">
      <c r="A11446" s="0" t="n">
        <v>1026577</v>
      </c>
      <c r="B11446" s="15" t="n">
        <v>-89.44379</v>
      </c>
      <c r="C11446" s="15" t="n">
        <v>-0.9</v>
      </c>
      <c r="D11446" s="15" t="n">
        <f aca="false">(C11446+0.9)*15.8730158730158</f>
        <v>0</v>
      </c>
    </row>
    <row r="11447" customFormat="false" ht="12.75" hidden="false" customHeight="false" outlineLevel="0" collapsed="false">
      <c r="A11447" s="0" t="n">
        <v>1026600</v>
      </c>
      <c r="B11447" s="15" t="n">
        <v>-89.64778</v>
      </c>
      <c r="C11447" s="15" t="n">
        <v>-0.9</v>
      </c>
      <c r="D11447" s="15" t="n">
        <f aca="false">(C11447+0.9)*15.8730158730158</f>
        <v>0</v>
      </c>
    </row>
    <row r="11448" customFormat="false" ht="12.75" hidden="false" customHeight="false" outlineLevel="0" collapsed="false">
      <c r="A11448" s="0" t="n">
        <v>1026623</v>
      </c>
      <c r="B11448" s="15" t="n">
        <v>-89.91791</v>
      </c>
      <c r="C11448" s="15" t="n">
        <v>-0.9</v>
      </c>
      <c r="D11448" s="15" t="n">
        <f aca="false">(C11448+0.9)*15.8730158730158</f>
        <v>0</v>
      </c>
    </row>
    <row r="11449" customFormat="false" ht="12.75" hidden="false" customHeight="false" outlineLevel="0" collapsed="false">
      <c r="A11449" s="0" t="n">
        <v>1026647</v>
      </c>
      <c r="B11449" s="15" t="n">
        <v>-89.58025</v>
      </c>
      <c r="C11449" s="15" t="n">
        <v>-0.9</v>
      </c>
      <c r="D11449" s="15" t="n">
        <f aca="false">(C11449+0.9)*15.8730158730158</f>
        <v>0</v>
      </c>
    </row>
    <row r="11450" customFormat="false" ht="12.75" hidden="false" customHeight="false" outlineLevel="0" collapsed="false">
      <c r="A11450" s="0" t="n">
        <v>1026670</v>
      </c>
      <c r="B11450" s="15" t="n">
        <v>-89.30636</v>
      </c>
      <c r="C11450" s="15" t="n">
        <v>-0.9</v>
      </c>
      <c r="D11450" s="15" t="n">
        <f aca="false">(C11450+0.9)*15.8730158730158</f>
        <v>0</v>
      </c>
    </row>
    <row r="11451" customFormat="false" ht="12.75" hidden="false" customHeight="false" outlineLevel="0" collapsed="false">
      <c r="A11451" s="0" t="n">
        <v>1026693</v>
      </c>
      <c r="B11451" s="15" t="n">
        <v>-89.64371</v>
      </c>
      <c r="C11451" s="15" t="n">
        <v>-0.9</v>
      </c>
      <c r="D11451" s="15" t="n">
        <f aca="false">(C11451+0.9)*15.8730158730158</f>
        <v>0</v>
      </c>
    </row>
    <row r="11452" customFormat="false" ht="12.75" hidden="false" customHeight="false" outlineLevel="0" collapsed="false">
      <c r="A11452" s="0" t="n">
        <v>1026716</v>
      </c>
      <c r="B11452" s="15" t="n">
        <v>-89.51701</v>
      </c>
      <c r="C11452" s="15" t="n">
        <v>-0.9</v>
      </c>
      <c r="D11452" s="15" t="n">
        <f aca="false">(C11452+0.9)*15.8730158730158</f>
        <v>0</v>
      </c>
    </row>
    <row r="11453" customFormat="false" ht="12.75" hidden="false" customHeight="false" outlineLevel="0" collapsed="false">
      <c r="A11453" s="0" t="n">
        <v>1026739</v>
      </c>
      <c r="B11453" s="15" t="n">
        <v>-89.94465</v>
      </c>
      <c r="C11453" s="15" t="n">
        <v>-0.9</v>
      </c>
      <c r="D11453" s="15" t="n">
        <f aca="false">(C11453+0.9)*15.8730158730158</f>
        <v>0</v>
      </c>
    </row>
    <row r="11454" customFormat="false" ht="12.75" hidden="false" customHeight="false" outlineLevel="0" collapsed="false">
      <c r="A11454" s="0" t="n">
        <v>1026763</v>
      </c>
      <c r="B11454" s="15" t="n">
        <v>-89.87622</v>
      </c>
      <c r="C11454" s="15" t="n">
        <v>-0.9</v>
      </c>
      <c r="D11454" s="15" t="n">
        <f aca="false">(C11454+0.9)*15.8730158730158</f>
        <v>0</v>
      </c>
    </row>
    <row r="11455" customFormat="false" ht="12.75" hidden="false" customHeight="false" outlineLevel="0" collapsed="false">
      <c r="A11455" s="0" t="n">
        <v>1026786</v>
      </c>
      <c r="B11455" s="15" t="n">
        <v>-89.8477</v>
      </c>
      <c r="C11455" s="15" t="n">
        <v>-0.9</v>
      </c>
      <c r="D11455" s="15" t="n">
        <f aca="false">(C11455+0.9)*15.8730158730158</f>
        <v>0</v>
      </c>
    </row>
    <row r="11456" customFormat="false" ht="12.75" hidden="false" customHeight="false" outlineLevel="0" collapsed="false">
      <c r="A11456" s="0" t="n">
        <v>1026809</v>
      </c>
      <c r="B11456" s="15" t="n">
        <v>-89.5465</v>
      </c>
      <c r="C11456" s="15" t="n">
        <v>-0.9</v>
      </c>
      <c r="D11456" s="15" t="n">
        <f aca="false">(C11456+0.9)*15.8730158730158</f>
        <v>0</v>
      </c>
    </row>
    <row r="11457" customFormat="false" ht="12.75" hidden="false" customHeight="false" outlineLevel="0" collapsed="false">
      <c r="A11457" s="0" t="n">
        <v>1026832</v>
      </c>
      <c r="B11457" s="15" t="n">
        <v>-89.7405</v>
      </c>
      <c r="C11457" s="15" t="n">
        <v>-0.9</v>
      </c>
      <c r="D11457" s="15" t="n">
        <f aca="false">(C11457+0.9)*15.8730158730158</f>
        <v>0</v>
      </c>
    </row>
    <row r="11458" customFormat="false" ht="12.75" hidden="false" customHeight="false" outlineLevel="0" collapsed="false">
      <c r="A11458" s="0" t="n">
        <v>1026856</v>
      </c>
      <c r="B11458" s="15" t="n">
        <v>-91.18079</v>
      </c>
      <c r="C11458" s="15" t="n">
        <v>-0.92</v>
      </c>
      <c r="D11458" s="15" t="n">
        <f aca="false">(C11458+0.9)*15.8730158730158</f>
        <v>-0.317460317460316</v>
      </c>
    </row>
    <row r="11459" customFormat="false" ht="12.75" hidden="false" customHeight="false" outlineLevel="0" collapsed="false">
      <c r="A11459" s="0" t="n">
        <v>1026879</v>
      </c>
      <c r="B11459" s="15" t="n">
        <v>-89.69693</v>
      </c>
      <c r="C11459" s="15" t="n">
        <v>-0.9</v>
      </c>
      <c r="D11459" s="15" t="n">
        <f aca="false">(C11459+0.9)*15.8730158730158</f>
        <v>0</v>
      </c>
    </row>
    <row r="11460" customFormat="false" ht="12.75" hidden="false" customHeight="false" outlineLevel="0" collapsed="false">
      <c r="A11460" s="0" t="n">
        <v>1026902</v>
      </c>
      <c r="B11460" s="15" t="n">
        <v>-89.95688</v>
      </c>
      <c r="C11460" s="15" t="n">
        <v>-0.9</v>
      </c>
      <c r="D11460" s="15" t="n">
        <f aca="false">(C11460+0.9)*15.8730158730158</f>
        <v>0</v>
      </c>
    </row>
    <row r="11461" customFormat="false" ht="12.75" hidden="false" customHeight="false" outlineLevel="0" collapsed="false">
      <c r="A11461" s="0" t="n">
        <v>1026925</v>
      </c>
      <c r="B11461" s="15" t="n">
        <v>-89.74312</v>
      </c>
      <c r="C11461" s="15" t="n">
        <v>-0.9</v>
      </c>
      <c r="D11461" s="15" t="n">
        <f aca="false">(C11461+0.9)*15.8730158730158</f>
        <v>0</v>
      </c>
    </row>
    <row r="11462" customFormat="false" ht="12.75" hidden="false" customHeight="false" outlineLevel="0" collapsed="false">
      <c r="A11462" s="0" t="n">
        <v>1026948</v>
      </c>
      <c r="B11462" s="15" t="n">
        <v>-89.60678</v>
      </c>
      <c r="C11462" s="15" t="n">
        <v>-0.9</v>
      </c>
      <c r="D11462" s="15" t="n">
        <f aca="false">(C11462+0.9)*15.8730158730158</f>
        <v>0</v>
      </c>
    </row>
    <row r="11463" customFormat="false" ht="12.75" hidden="false" customHeight="false" outlineLevel="0" collapsed="false">
      <c r="A11463" s="0" t="n">
        <v>1026972</v>
      </c>
      <c r="B11463" s="15" t="n">
        <v>-89.7257</v>
      </c>
      <c r="C11463" s="15" t="n">
        <v>-0.9</v>
      </c>
      <c r="D11463" s="15" t="n">
        <f aca="false">(C11463+0.9)*15.8730158730158</f>
        <v>0</v>
      </c>
    </row>
    <row r="11464" customFormat="false" ht="12.75" hidden="false" customHeight="false" outlineLevel="0" collapsed="false">
      <c r="A11464" s="0" t="n">
        <v>1026995</v>
      </c>
      <c r="B11464" s="15" t="n">
        <v>-89.49581</v>
      </c>
      <c r="C11464" s="15" t="n">
        <v>-0.9</v>
      </c>
      <c r="D11464" s="15" t="n">
        <f aca="false">(C11464+0.9)*15.8730158730158</f>
        <v>0</v>
      </c>
    </row>
    <row r="11465" customFormat="false" ht="12.75" hidden="false" customHeight="false" outlineLevel="0" collapsed="false">
      <c r="A11465" s="0" t="n">
        <v>1027018</v>
      </c>
      <c r="B11465" s="15" t="n">
        <v>-89.60808</v>
      </c>
      <c r="C11465" s="15" t="n">
        <v>-0.9</v>
      </c>
      <c r="D11465" s="15" t="n">
        <f aca="false">(C11465+0.9)*15.8730158730158</f>
        <v>0</v>
      </c>
    </row>
    <row r="11466" customFormat="false" ht="12.75" hidden="false" customHeight="false" outlineLevel="0" collapsed="false">
      <c r="A11466" s="0" t="n">
        <v>1027041</v>
      </c>
      <c r="B11466" s="15" t="n">
        <v>-89.18533</v>
      </c>
      <c r="C11466" s="15" t="n">
        <v>-0.9</v>
      </c>
      <c r="D11466" s="15" t="n">
        <f aca="false">(C11466+0.9)*15.8730158730158</f>
        <v>0</v>
      </c>
    </row>
    <row r="11467" customFormat="false" ht="12.75" hidden="false" customHeight="false" outlineLevel="0" collapsed="false">
      <c r="A11467" s="0" t="n">
        <v>1027065</v>
      </c>
      <c r="B11467" s="15" t="n">
        <v>-89.74303</v>
      </c>
      <c r="C11467" s="15" t="n">
        <v>-0.9</v>
      </c>
      <c r="D11467" s="15" t="n">
        <f aca="false">(C11467+0.9)*15.8730158730158</f>
        <v>0</v>
      </c>
    </row>
    <row r="11468" customFormat="false" ht="12.75" hidden="false" customHeight="false" outlineLevel="0" collapsed="false">
      <c r="A11468" s="0" t="n">
        <v>1027088</v>
      </c>
      <c r="B11468" s="15" t="n">
        <v>-89.60081</v>
      </c>
      <c r="C11468" s="15" t="n">
        <v>-0.9</v>
      </c>
      <c r="D11468" s="15" t="n">
        <f aca="false">(C11468+0.9)*15.8730158730158</f>
        <v>0</v>
      </c>
    </row>
    <row r="11469" customFormat="false" ht="12.75" hidden="false" customHeight="false" outlineLevel="0" collapsed="false">
      <c r="A11469" s="0" t="n">
        <v>1027111</v>
      </c>
      <c r="B11469" s="15" t="n">
        <v>-89.37385</v>
      </c>
      <c r="C11469" s="15" t="n">
        <v>-0.9</v>
      </c>
      <c r="D11469" s="15" t="n">
        <f aca="false">(C11469+0.9)*15.8730158730158</f>
        <v>0</v>
      </c>
    </row>
    <row r="11470" customFormat="false" ht="12.75" hidden="false" customHeight="false" outlineLevel="0" collapsed="false">
      <c r="A11470" s="0" t="n">
        <v>1027134</v>
      </c>
      <c r="B11470" s="15" t="n">
        <v>-89.17949</v>
      </c>
      <c r="C11470" s="15" t="n">
        <v>-0.9</v>
      </c>
      <c r="D11470" s="15" t="n">
        <f aca="false">(C11470+0.9)*15.8730158730158</f>
        <v>0</v>
      </c>
    </row>
    <row r="11471" customFormat="false" ht="12.75" hidden="false" customHeight="false" outlineLevel="0" collapsed="false">
      <c r="A11471" s="0" t="n">
        <v>1027157</v>
      </c>
      <c r="B11471" s="15" t="n">
        <v>-89.67109</v>
      </c>
      <c r="C11471" s="15" t="n">
        <v>-0.9</v>
      </c>
      <c r="D11471" s="15" t="n">
        <f aca="false">(C11471+0.9)*15.8730158730158</f>
        <v>0</v>
      </c>
    </row>
    <row r="11472" customFormat="false" ht="12.75" hidden="false" customHeight="false" outlineLevel="0" collapsed="false">
      <c r="A11472" s="0" t="n">
        <v>1027181</v>
      </c>
      <c r="B11472" s="15" t="n">
        <v>-89.12325</v>
      </c>
      <c r="C11472" s="15" t="n">
        <v>-0.9</v>
      </c>
      <c r="D11472" s="15" t="n">
        <f aca="false">(C11472+0.9)*15.8730158730158</f>
        <v>0</v>
      </c>
    </row>
    <row r="11473" customFormat="false" ht="12.75" hidden="false" customHeight="false" outlineLevel="0" collapsed="false">
      <c r="A11473" s="0" t="n">
        <v>1027204</v>
      </c>
      <c r="B11473" s="15" t="n">
        <v>-89.45523</v>
      </c>
      <c r="C11473" s="15" t="n">
        <v>-0.9</v>
      </c>
      <c r="D11473" s="15" t="n">
        <f aca="false">(C11473+0.9)*15.8730158730158</f>
        <v>0</v>
      </c>
    </row>
    <row r="11474" customFormat="false" ht="12.75" hidden="false" customHeight="false" outlineLevel="0" collapsed="false">
      <c r="A11474" s="0" t="n">
        <v>1027227</v>
      </c>
      <c r="B11474" s="15" t="n">
        <v>-89.80484</v>
      </c>
      <c r="C11474" s="15" t="n">
        <v>-0.9</v>
      </c>
      <c r="D11474" s="15" t="n">
        <f aca="false">(C11474+0.9)*15.8730158730158</f>
        <v>0</v>
      </c>
    </row>
    <row r="11475" customFormat="false" ht="12.75" hidden="false" customHeight="false" outlineLevel="0" collapsed="false">
      <c r="A11475" s="0" t="n">
        <v>1027250</v>
      </c>
      <c r="B11475" s="15" t="n">
        <v>-89.65606</v>
      </c>
      <c r="C11475" s="15" t="n">
        <v>-0.9</v>
      </c>
      <c r="D11475" s="15" t="n">
        <f aca="false">(C11475+0.9)*15.8730158730158</f>
        <v>0</v>
      </c>
    </row>
    <row r="11476" customFormat="false" ht="12.75" hidden="false" customHeight="false" outlineLevel="0" collapsed="false">
      <c r="A11476" s="0" t="n">
        <v>1027274</v>
      </c>
      <c r="B11476" s="15" t="n">
        <v>-89.28214</v>
      </c>
      <c r="C11476" s="15" t="n">
        <v>-0.9</v>
      </c>
      <c r="D11476" s="15" t="n">
        <f aca="false">(C11476+0.9)*15.8730158730158</f>
        <v>0</v>
      </c>
    </row>
    <row r="11477" customFormat="false" ht="12.75" hidden="false" customHeight="false" outlineLevel="0" collapsed="false">
      <c r="A11477" s="0" t="n">
        <v>1027297</v>
      </c>
      <c r="B11477" s="15" t="n">
        <v>-89.75151</v>
      </c>
      <c r="C11477" s="15" t="n">
        <v>-0.9</v>
      </c>
      <c r="D11477" s="15" t="n">
        <f aca="false">(C11477+0.9)*15.8730158730158</f>
        <v>0</v>
      </c>
    </row>
    <row r="11478" customFormat="false" ht="12.75" hidden="false" customHeight="false" outlineLevel="0" collapsed="false">
      <c r="A11478" s="0" t="n">
        <v>1027320</v>
      </c>
      <c r="B11478" s="15" t="n">
        <v>-87.41431</v>
      </c>
      <c r="C11478" s="15" t="n">
        <v>-0.88</v>
      </c>
      <c r="D11478" s="15" t="n">
        <f aca="false">(C11478+0.9)*15.8730158730158</f>
        <v>0.317460317460316</v>
      </c>
    </row>
    <row r="11479" customFormat="false" ht="12.75" hidden="false" customHeight="false" outlineLevel="0" collapsed="false">
      <c r="A11479" s="0" t="n">
        <v>1027343</v>
      </c>
      <c r="B11479" s="15" t="n">
        <v>-89.67795</v>
      </c>
      <c r="C11479" s="15" t="n">
        <v>-0.9</v>
      </c>
      <c r="D11479" s="15" t="n">
        <f aca="false">(C11479+0.9)*15.8730158730158</f>
        <v>0</v>
      </c>
    </row>
    <row r="11480" customFormat="false" ht="12.75" hidden="false" customHeight="false" outlineLevel="0" collapsed="false">
      <c r="A11480" s="0" t="n">
        <v>1027366</v>
      </c>
      <c r="B11480" s="15" t="n">
        <v>-89.47884</v>
      </c>
      <c r="C11480" s="15" t="n">
        <v>-0.9</v>
      </c>
      <c r="D11480" s="15" t="n">
        <f aca="false">(C11480+0.9)*15.8730158730158</f>
        <v>0</v>
      </c>
    </row>
    <row r="11481" customFormat="false" ht="12.75" hidden="false" customHeight="false" outlineLevel="0" collapsed="false">
      <c r="A11481" s="0" t="n">
        <v>1027390</v>
      </c>
      <c r="B11481" s="15" t="n">
        <v>-89.14534</v>
      </c>
      <c r="C11481" s="15" t="n">
        <v>-0.9</v>
      </c>
      <c r="D11481" s="15" t="n">
        <f aca="false">(C11481+0.9)*15.8730158730158</f>
        <v>0</v>
      </c>
    </row>
    <row r="11482" customFormat="false" ht="12.75" hidden="false" customHeight="false" outlineLevel="0" collapsed="false">
      <c r="A11482" s="0" t="n">
        <v>1027413</v>
      </c>
      <c r="B11482" s="15" t="n">
        <v>-89.65352</v>
      </c>
      <c r="C11482" s="15" t="n">
        <v>-0.9</v>
      </c>
      <c r="D11482" s="15" t="n">
        <f aca="false">(C11482+0.9)*15.8730158730158</f>
        <v>0</v>
      </c>
    </row>
    <row r="11483" customFormat="false" ht="12.75" hidden="false" customHeight="false" outlineLevel="0" collapsed="false">
      <c r="A11483" s="0" t="n">
        <v>1027436</v>
      </c>
      <c r="B11483" s="15" t="n">
        <v>-89.8619</v>
      </c>
      <c r="C11483" s="15" t="n">
        <v>-0.9</v>
      </c>
      <c r="D11483" s="15" t="n">
        <f aca="false">(C11483+0.9)*15.8730158730158</f>
        <v>0</v>
      </c>
    </row>
    <row r="11484" customFormat="false" ht="12.75" hidden="false" customHeight="false" outlineLevel="0" collapsed="false">
      <c r="A11484" s="0" t="n">
        <v>1027459</v>
      </c>
      <c r="B11484" s="15" t="n">
        <v>-89.69303</v>
      </c>
      <c r="C11484" s="15" t="n">
        <v>-0.9</v>
      </c>
      <c r="D11484" s="15" t="n">
        <f aca="false">(C11484+0.9)*15.8730158730158</f>
        <v>0</v>
      </c>
    </row>
    <row r="11485" customFormat="false" ht="12.75" hidden="false" customHeight="false" outlineLevel="0" collapsed="false">
      <c r="A11485" s="0" t="n">
        <v>1027482</v>
      </c>
      <c r="B11485" s="15" t="n">
        <v>-89.27771</v>
      </c>
      <c r="C11485" s="15" t="n">
        <v>-0.9</v>
      </c>
      <c r="D11485" s="15" t="n">
        <f aca="false">(C11485+0.9)*15.8730158730158</f>
        <v>0</v>
      </c>
    </row>
    <row r="11486" customFormat="false" ht="12.75" hidden="false" customHeight="false" outlineLevel="0" collapsed="false">
      <c r="A11486" s="0" t="n">
        <v>1027506</v>
      </c>
      <c r="B11486" s="15" t="n">
        <v>-89.60176</v>
      </c>
      <c r="C11486" s="15" t="n">
        <v>-0.9</v>
      </c>
      <c r="D11486" s="15" t="n">
        <f aca="false">(C11486+0.9)*15.8730158730158</f>
        <v>0</v>
      </c>
    </row>
    <row r="11487" customFormat="false" ht="12.75" hidden="false" customHeight="false" outlineLevel="0" collapsed="false">
      <c r="A11487" s="0" t="n">
        <v>1027529</v>
      </c>
      <c r="B11487" s="15" t="n">
        <v>-89.72287</v>
      </c>
      <c r="C11487" s="15" t="n">
        <v>-0.9</v>
      </c>
      <c r="D11487" s="15" t="n">
        <f aca="false">(C11487+0.9)*15.8730158730158</f>
        <v>0</v>
      </c>
    </row>
    <row r="11488" customFormat="false" ht="12.75" hidden="false" customHeight="false" outlineLevel="0" collapsed="false">
      <c r="A11488" s="0" t="n">
        <v>1027552</v>
      </c>
      <c r="B11488" s="15" t="n">
        <v>-88.74638</v>
      </c>
      <c r="C11488" s="15" t="n">
        <v>-0.89</v>
      </c>
      <c r="D11488" s="15" t="n">
        <f aca="false">(C11488+0.9)*15.8730158730158</f>
        <v>0.158730158730158</v>
      </c>
    </row>
    <row r="11489" customFormat="false" ht="12.75" hidden="false" customHeight="false" outlineLevel="0" collapsed="false">
      <c r="A11489" s="0" t="n">
        <v>1027575</v>
      </c>
      <c r="B11489" s="15" t="n">
        <v>-89.04209</v>
      </c>
      <c r="C11489" s="15" t="n">
        <v>-0.9</v>
      </c>
      <c r="D11489" s="15" t="n">
        <f aca="false">(C11489+0.9)*15.8730158730158</f>
        <v>0</v>
      </c>
    </row>
    <row r="11490" customFormat="false" ht="12.75" hidden="false" customHeight="false" outlineLevel="0" collapsed="false">
      <c r="A11490" s="0" t="n">
        <v>1027599</v>
      </c>
      <c r="B11490" s="15" t="n">
        <v>-88.30669</v>
      </c>
      <c r="C11490" s="15" t="n">
        <v>-0.89</v>
      </c>
      <c r="D11490" s="15" t="n">
        <f aca="false">(C11490+0.9)*15.8730158730158</f>
        <v>0.158730158730158</v>
      </c>
    </row>
    <row r="11491" customFormat="false" ht="12.75" hidden="false" customHeight="false" outlineLevel="0" collapsed="false">
      <c r="A11491" s="0" t="n">
        <v>1027622</v>
      </c>
      <c r="B11491" s="15" t="n">
        <v>-90.06032</v>
      </c>
      <c r="C11491" s="15" t="n">
        <v>-0.91</v>
      </c>
      <c r="D11491" s="15" t="n">
        <f aca="false">(C11491+0.9)*15.8730158730158</f>
        <v>-0.158730158730158</v>
      </c>
    </row>
    <row r="11492" customFormat="false" ht="12.75" hidden="false" customHeight="false" outlineLevel="0" collapsed="false">
      <c r="A11492" s="0" t="n">
        <v>1027645</v>
      </c>
      <c r="B11492" s="15" t="n">
        <v>-89.79653</v>
      </c>
      <c r="C11492" s="15" t="n">
        <v>-0.9</v>
      </c>
      <c r="D11492" s="15" t="n">
        <f aca="false">(C11492+0.9)*15.8730158730158</f>
        <v>0</v>
      </c>
    </row>
    <row r="11493" customFormat="false" ht="12.75" hidden="false" customHeight="false" outlineLevel="0" collapsed="false">
      <c r="A11493" s="0" t="n">
        <v>1027668</v>
      </c>
      <c r="B11493" s="15" t="n">
        <v>-89.05746</v>
      </c>
      <c r="C11493" s="15" t="n">
        <v>-0.9</v>
      </c>
      <c r="D11493" s="15" t="n">
        <f aca="false">(C11493+0.9)*15.8730158730158</f>
        <v>0</v>
      </c>
    </row>
    <row r="11494" customFormat="false" ht="12.75" hidden="false" customHeight="false" outlineLevel="0" collapsed="false">
      <c r="A11494" s="0" t="n">
        <v>1027691</v>
      </c>
      <c r="B11494" s="15" t="n">
        <v>-89.09127</v>
      </c>
      <c r="C11494" s="15" t="n">
        <v>-0.9</v>
      </c>
      <c r="D11494" s="15" t="n">
        <f aca="false">(C11494+0.9)*15.8730158730158</f>
        <v>0</v>
      </c>
    </row>
    <row r="11495" customFormat="false" ht="12.75" hidden="false" customHeight="false" outlineLevel="0" collapsed="false">
      <c r="A11495" s="0" t="n">
        <v>1027715</v>
      </c>
      <c r="B11495" s="15" t="n">
        <v>-89.72103</v>
      </c>
      <c r="C11495" s="15" t="n">
        <v>-0.9</v>
      </c>
      <c r="D11495" s="15" t="n">
        <f aca="false">(C11495+0.9)*15.8730158730158</f>
        <v>0</v>
      </c>
    </row>
    <row r="11496" customFormat="false" ht="12.75" hidden="false" customHeight="false" outlineLevel="0" collapsed="false">
      <c r="A11496" s="0" t="n">
        <v>1027738</v>
      </c>
      <c r="B11496" s="15" t="n">
        <v>-88.9269</v>
      </c>
      <c r="C11496" s="15" t="n">
        <v>-0.89</v>
      </c>
      <c r="D11496" s="15" t="n">
        <f aca="false">(C11496+0.9)*15.8730158730158</f>
        <v>0.158730158730158</v>
      </c>
    </row>
    <row r="11497" customFormat="false" ht="12.75" hidden="false" customHeight="false" outlineLevel="0" collapsed="false">
      <c r="A11497" s="0" t="n">
        <v>1027761</v>
      </c>
      <c r="B11497" s="15" t="n">
        <v>-89.01162</v>
      </c>
      <c r="C11497" s="15" t="n">
        <v>-0.9</v>
      </c>
      <c r="D11497" s="15" t="n">
        <f aca="false">(C11497+0.9)*15.8730158730158</f>
        <v>0</v>
      </c>
    </row>
    <row r="11498" customFormat="false" ht="12.75" hidden="false" customHeight="false" outlineLevel="0" collapsed="false">
      <c r="A11498" s="0" t="n">
        <v>1027784</v>
      </c>
      <c r="B11498" s="15" t="n">
        <v>-89.51253</v>
      </c>
      <c r="C11498" s="15" t="n">
        <v>-0.9</v>
      </c>
      <c r="D11498" s="15" t="n">
        <f aca="false">(C11498+0.9)*15.8730158730158</f>
        <v>0</v>
      </c>
    </row>
    <row r="11499" customFormat="false" ht="12.75" hidden="false" customHeight="false" outlineLevel="0" collapsed="false">
      <c r="A11499" s="0" t="n">
        <v>1027808</v>
      </c>
      <c r="B11499" s="15" t="n">
        <v>-89.88863</v>
      </c>
      <c r="C11499" s="15" t="n">
        <v>-0.9</v>
      </c>
      <c r="D11499" s="15" t="n">
        <f aca="false">(C11499+0.9)*15.8730158730158</f>
        <v>0</v>
      </c>
    </row>
    <row r="11500" customFormat="false" ht="12.75" hidden="false" customHeight="false" outlineLevel="0" collapsed="false">
      <c r="A11500" s="0" t="n">
        <v>1027831</v>
      </c>
      <c r="B11500" s="15" t="n">
        <v>-89.67626</v>
      </c>
      <c r="C11500" s="15" t="n">
        <v>-0.9</v>
      </c>
      <c r="D11500" s="15" t="n">
        <f aca="false">(C11500+0.9)*15.8730158730158</f>
        <v>0</v>
      </c>
    </row>
    <row r="11501" customFormat="false" ht="12.75" hidden="false" customHeight="false" outlineLevel="0" collapsed="false">
      <c r="A11501" s="0" t="n">
        <v>1027854</v>
      </c>
      <c r="B11501" s="15" t="n">
        <v>-89.55711</v>
      </c>
      <c r="C11501" s="15" t="n">
        <v>-0.9</v>
      </c>
      <c r="D11501" s="15" t="n">
        <f aca="false">(C11501+0.9)*15.8730158730158</f>
        <v>0</v>
      </c>
    </row>
    <row r="11502" customFormat="false" ht="12.75" hidden="false" customHeight="false" outlineLevel="0" collapsed="false">
      <c r="A11502" s="0" t="n">
        <v>1027877</v>
      </c>
      <c r="B11502" s="15" t="n">
        <v>-89.48075</v>
      </c>
      <c r="C11502" s="15" t="n">
        <v>-0.9</v>
      </c>
      <c r="D11502" s="15" t="n">
        <f aca="false">(C11502+0.9)*15.8730158730158</f>
        <v>0</v>
      </c>
    </row>
    <row r="11503" customFormat="false" ht="12.75" hidden="false" customHeight="false" outlineLevel="0" collapsed="false">
      <c r="A11503" s="0" t="n">
        <v>1027900</v>
      </c>
      <c r="B11503" s="15" t="n">
        <v>-89.59215</v>
      </c>
      <c r="C11503" s="15" t="n">
        <v>-0.9</v>
      </c>
      <c r="D11503" s="15" t="n">
        <f aca="false">(C11503+0.9)*15.8730158730158</f>
        <v>0</v>
      </c>
    </row>
    <row r="11504" customFormat="false" ht="12.75" hidden="false" customHeight="false" outlineLevel="0" collapsed="false">
      <c r="A11504" s="0" t="n">
        <v>1027924</v>
      </c>
      <c r="B11504" s="15" t="n">
        <v>-89.3319</v>
      </c>
      <c r="C11504" s="15" t="n">
        <v>-0.9</v>
      </c>
      <c r="D11504" s="15" t="n">
        <f aca="false">(C11504+0.9)*15.8730158730158</f>
        <v>0</v>
      </c>
    </row>
    <row r="11505" customFormat="false" ht="12.75" hidden="false" customHeight="false" outlineLevel="0" collapsed="false">
      <c r="A11505" s="0" t="n">
        <v>1027947</v>
      </c>
      <c r="B11505" s="15" t="n">
        <v>-88.76048</v>
      </c>
      <c r="C11505" s="15" t="n">
        <v>-0.89</v>
      </c>
      <c r="D11505" s="15" t="n">
        <f aca="false">(C11505+0.9)*15.8730158730158</f>
        <v>0.158730158730158</v>
      </c>
    </row>
    <row r="11506" customFormat="false" ht="12.75" hidden="false" customHeight="false" outlineLevel="0" collapsed="false">
      <c r="A11506" s="0" t="n">
        <v>1027970</v>
      </c>
      <c r="B11506" s="15" t="n">
        <v>-88.9191</v>
      </c>
      <c r="C11506" s="15" t="n">
        <v>-0.89</v>
      </c>
      <c r="D11506" s="15" t="n">
        <f aca="false">(C11506+0.9)*15.8730158730158</f>
        <v>0.158730158730158</v>
      </c>
    </row>
    <row r="11507" customFormat="false" ht="12.75" hidden="false" customHeight="false" outlineLevel="0" collapsed="false">
      <c r="A11507" s="0" t="n">
        <v>1027993</v>
      </c>
      <c r="B11507" s="15" t="n">
        <v>-89.54837</v>
      </c>
      <c r="C11507" s="15" t="n">
        <v>-0.9</v>
      </c>
      <c r="D11507" s="15" t="n">
        <f aca="false">(C11507+0.9)*15.8730158730158</f>
        <v>0</v>
      </c>
    </row>
    <row r="11508" customFormat="false" ht="12.75" hidden="false" customHeight="false" outlineLevel="0" collapsed="false">
      <c r="A11508" s="0" t="n">
        <v>1028017</v>
      </c>
      <c r="B11508" s="15" t="n">
        <v>-89.07504</v>
      </c>
      <c r="C11508" s="15" t="n">
        <v>-0.9</v>
      </c>
      <c r="D11508" s="15" t="n">
        <f aca="false">(C11508+0.9)*15.8730158730158</f>
        <v>0</v>
      </c>
    </row>
    <row r="11509" customFormat="false" ht="12.75" hidden="false" customHeight="false" outlineLevel="0" collapsed="false">
      <c r="A11509" s="0" t="n">
        <v>1028040</v>
      </c>
      <c r="B11509" s="15" t="n">
        <v>-88.5629</v>
      </c>
      <c r="C11509" s="15" t="n">
        <v>-0.89</v>
      </c>
      <c r="D11509" s="15" t="n">
        <f aca="false">(C11509+0.9)*15.8730158730158</f>
        <v>0.158730158730158</v>
      </c>
    </row>
    <row r="11510" customFormat="false" ht="12.75" hidden="false" customHeight="false" outlineLevel="0" collapsed="false">
      <c r="A11510" s="0" t="n">
        <v>1028063</v>
      </c>
      <c r="B11510" s="15" t="n">
        <v>-89.72565</v>
      </c>
      <c r="C11510" s="15" t="n">
        <v>-0.9</v>
      </c>
      <c r="D11510" s="15" t="n">
        <f aca="false">(C11510+0.9)*15.8730158730158</f>
        <v>0</v>
      </c>
    </row>
    <row r="11511" customFormat="false" ht="12.75" hidden="false" customHeight="false" outlineLevel="0" collapsed="false">
      <c r="A11511" s="0" t="n">
        <v>1028086</v>
      </c>
      <c r="B11511" s="15" t="n">
        <v>-89.36088</v>
      </c>
      <c r="C11511" s="15" t="n">
        <v>-0.9</v>
      </c>
      <c r="D11511" s="15" t="n">
        <f aca="false">(C11511+0.9)*15.8730158730158</f>
        <v>0</v>
      </c>
    </row>
    <row r="11512" customFormat="false" ht="12.75" hidden="false" customHeight="false" outlineLevel="0" collapsed="false">
      <c r="A11512" s="0" t="n">
        <v>1028109</v>
      </c>
      <c r="B11512" s="15" t="n">
        <v>-79.555</v>
      </c>
      <c r="C11512" s="15" t="n">
        <v>-0.8</v>
      </c>
      <c r="D11512" s="15" t="n">
        <f aca="false">(C11512+0.9)*15.8730158730158</f>
        <v>1.58730158730158</v>
      </c>
    </row>
    <row r="11513" customFormat="false" ht="12.75" hidden="false" customHeight="false" outlineLevel="0" collapsed="false">
      <c r="A11513" s="0" t="n">
        <v>1028133</v>
      </c>
      <c r="B11513" s="15" t="n">
        <v>-89.17576</v>
      </c>
      <c r="C11513" s="15" t="n">
        <v>-0.9</v>
      </c>
      <c r="D11513" s="15" t="n">
        <f aca="false">(C11513+0.9)*15.8730158730158</f>
        <v>0</v>
      </c>
    </row>
    <row r="11514" customFormat="false" ht="12.75" hidden="false" customHeight="false" outlineLevel="0" collapsed="false">
      <c r="A11514" s="0" t="n">
        <v>1028156</v>
      </c>
      <c r="B11514" s="15" t="n">
        <v>-89.78257</v>
      </c>
      <c r="C11514" s="15" t="n">
        <v>-0.9</v>
      </c>
      <c r="D11514" s="15" t="n">
        <f aca="false">(C11514+0.9)*15.8730158730158</f>
        <v>0</v>
      </c>
    </row>
    <row r="11515" customFormat="false" ht="12.75" hidden="false" customHeight="false" outlineLevel="0" collapsed="false">
      <c r="A11515" s="0" t="n">
        <v>1028179</v>
      </c>
      <c r="B11515" s="15" t="n">
        <v>-89.58596</v>
      </c>
      <c r="C11515" s="15" t="n">
        <v>-0.9</v>
      </c>
      <c r="D11515" s="15" t="n">
        <f aca="false">(C11515+0.9)*15.8730158730158</f>
        <v>0</v>
      </c>
    </row>
    <row r="11516" customFormat="false" ht="12.75" hidden="false" customHeight="false" outlineLevel="0" collapsed="false">
      <c r="A11516" s="0" t="n">
        <v>1028202</v>
      </c>
      <c r="B11516" s="15" t="n">
        <v>-89.03497</v>
      </c>
      <c r="C11516" s="15" t="n">
        <v>-0.9</v>
      </c>
      <c r="D11516" s="15" t="n">
        <f aca="false">(C11516+0.9)*15.8730158730158</f>
        <v>0</v>
      </c>
    </row>
    <row r="11517" customFormat="false" ht="12.75" hidden="false" customHeight="false" outlineLevel="0" collapsed="false">
      <c r="A11517" s="0" t="n">
        <v>1028226</v>
      </c>
      <c r="B11517" s="15" t="n">
        <v>-89.78535</v>
      </c>
      <c r="C11517" s="15" t="n">
        <v>-0.9</v>
      </c>
      <c r="D11517" s="15" t="n">
        <f aca="false">(C11517+0.9)*15.8730158730158</f>
        <v>0</v>
      </c>
    </row>
    <row r="11518" customFormat="false" ht="12.75" hidden="false" customHeight="false" outlineLevel="0" collapsed="false">
      <c r="A11518" s="0" t="n">
        <v>1028249</v>
      </c>
      <c r="B11518" s="15" t="n">
        <v>-89.568</v>
      </c>
      <c r="C11518" s="15" t="n">
        <v>-0.9</v>
      </c>
      <c r="D11518" s="15" t="n">
        <f aca="false">(C11518+0.9)*15.8730158730158</f>
        <v>0</v>
      </c>
    </row>
    <row r="11519" customFormat="false" ht="12.75" hidden="false" customHeight="false" outlineLevel="0" collapsed="false">
      <c r="A11519" s="0" t="n">
        <v>1028272</v>
      </c>
      <c r="B11519" s="15" t="n">
        <v>-89.03536</v>
      </c>
      <c r="C11519" s="15" t="n">
        <v>-0.9</v>
      </c>
      <c r="D11519" s="15" t="n">
        <f aca="false">(C11519+0.9)*15.8730158730158</f>
        <v>0</v>
      </c>
    </row>
    <row r="11520" customFormat="false" ht="12.75" hidden="false" customHeight="false" outlineLevel="0" collapsed="false">
      <c r="A11520" s="0" t="n">
        <v>1028295</v>
      </c>
      <c r="B11520" s="15" t="n">
        <v>-89.31264</v>
      </c>
      <c r="C11520" s="15" t="n">
        <v>-0.9</v>
      </c>
      <c r="D11520" s="15" t="n">
        <f aca="false">(C11520+0.9)*15.8730158730158</f>
        <v>0</v>
      </c>
    </row>
    <row r="11521" customFormat="false" ht="12.75" hidden="false" customHeight="false" outlineLevel="0" collapsed="false">
      <c r="A11521" s="0" t="n">
        <v>1028318</v>
      </c>
      <c r="B11521" s="15" t="n">
        <v>-89.17212</v>
      </c>
      <c r="C11521" s="15" t="n">
        <v>-0.9</v>
      </c>
      <c r="D11521" s="15" t="n">
        <f aca="false">(C11521+0.9)*15.8730158730158</f>
        <v>0</v>
      </c>
    </row>
    <row r="11522" customFormat="false" ht="12.75" hidden="false" customHeight="false" outlineLevel="0" collapsed="false">
      <c r="A11522" s="0" t="n">
        <v>1028342</v>
      </c>
      <c r="B11522" s="15" t="n">
        <v>-89.71565</v>
      </c>
      <c r="C11522" s="15" t="n">
        <v>-0.9</v>
      </c>
      <c r="D11522" s="15" t="n">
        <f aca="false">(C11522+0.9)*15.8730158730158</f>
        <v>0</v>
      </c>
    </row>
    <row r="11523" customFormat="false" ht="12.75" hidden="false" customHeight="false" outlineLevel="0" collapsed="false">
      <c r="A11523" s="0" t="n">
        <v>1028365</v>
      </c>
      <c r="B11523" s="15" t="n">
        <v>-89.73103</v>
      </c>
      <c r="C11523" s="15" t="n">
        <v>-0.9</v>
      </c>
      <c r="D11523" s="15" t="n">
        <f aca="false">(C11523+0.9)*15.8730158730158</f>
        <v>0</v>
      </c>
    </row>
    <row r="11524" customFormat="false" ht="12.75" hidden="false" customHeight="false" outlineLevel="0" collapsed="false">
      <c r="A11524" s="0" t="n">
        <v>1028388</v>
      </c>
      <c r="B11524" s="15" t="n">
        <v>-88.17019</v>
      </c>
      <c r="C11524" s="15" t="n">
        <v>-0.89</v>
      </c>
      <c r="D11524" s="15" t="n">
        <f aca="false">(C11524+0.9)*15.8730158730158</f>
        <v>0.158730158730158</v>
      </c>
    </row>
    <row r="11525" customFormat="false" ht="12.75" hidden="false" customHeight="false" outlineLevel="0" collapsed="false">
      <c r="A11525" s="0" t="n">
        <v>1028411</v>
      </c>
      <c r="B11525" s="15" t="n">
        <v>-89.19066</v>
      </c>
      <c r="C11525" s="15" t="n">
        <v>-0.9</v>
      </c>
      <c r="D11525" s="15" t="n">
        <f aca="false">(C11525+0.9)*15.8730158730158</f>
        <v>0</v>
      </c>
    </row>
    <row r="11526" customFormat="false" ht="12.75" hidden="false" customHeight="false" outlineLevel="0" collapsed="false">
      <c r="A11526" s="0" t="n">
        <v>1028435</v>
      </c>
      <c r="B11526" s="15" t="n">
        <v>-89.85071</v>
      </c>
      <c r="C11526" s="15" t="n">
        <v>-0.9</v>
      </c>
      <c r="D11526" s="15" t="n">
        <f aca="false">(C11526+0.9)*15.8730158730158</f>
        <v>0</v>
      </c>
    </row>
    <row r="11527" customFormat="false" ht="12.75" hidden="false" customHeight="false" outlineLevel="0" collapsed="false">
      <c r="A11527" s="0" t="n">
        <v>1028458</v>
      </c>
      <c r="B11527" s="15" t="n">
        <v>-88.16436</v>
      </c>
      <c r="C11527" s="15" t="n">
        <v>-0.89</v>
      </c>
      <c r="D11527" s="15" t="n">
        <f aca="false">(C11527+0.9)*15.8730158730158</f>
        <v>0.158730158730158</v>
      </c>
    </row>
    <row r="11528" customFormat="false" ht="12.75" hidden="false" customHeight="false" outlineLevel="0" collapsed="false">
      <c r="A11528" s="0" t="n">
        <v>1028481</v>
      </c>
      <c r="B11528" s="15" t="n">
        <v>-89.79578</v>
      </c>
      <c r="C11528" s="15" t="n">
        <v>-0.9</v>
      </c>
      <c r="D11528" s="15" t="n">
        <f aca="false">(C11528+0.9)*15.8730158730158</f>
        <v>0</v>
      </c>
    </row>
    <row r="11529" customFormat="false" ht="12.75" hidden="false" customHeight="false" outlineLevel="0" collapsed="false">
      <c r="A11529" s="0" t="n">
        <v>1028504</v>
      </c>
      <c r="B11529" s="15" t="n">
        <v>-89.22201</v>
      </c>
      <c r="C11529" s="15" t="n">
        <v>-0.9</v>
      </c>
      <c r="D11529" s="15" t="n">
        <f aca="false">(C11529+0.9)*15.8730158730158</f>
        <v>0</v>
      </c>
    </row>
    <row r="11530" customFormat="false" ht="12.75" hidden="false" customHeight="false" outlineLevel="0" collapsed="false">
      <c r="A11530" s="0" t="n">
        <v>1028527</v>
      </c>
      <c r="B11530" s="15" t="n">
        <v>-89.54511</v>
      </c>
      <c r="C11530" s="15" t="n">
        <v>-0.9</v>
      </c>
      <c r="D11530" s="15" t="n">
        <f aca="false">(C11530+0.9)*15.8730158730158</f>
        <v>0</v>
      </c>
    </row>
    <row r="11531" customFormat="false" ht="12.75" hidden="false" customHeight="false" outlineLevel="0" collapsed="false">
      <c r="A11531" s="0" t="n">
        <v>1028551</v>
      </c>
      <c r="B11531" s="15" t="n">
        <v>-89.56484</v>
      </c>
      <c r="C11531" s="15" t="n">
        <v>-0.9</v>
      </c>
      <c r="D11531" s="15" t="n">
        <f aca="false">(C11531+0.9)*15.8730158730158</f>
        <v>0</v>
      </c>
    </row>
    <row r="11532" customFormat="false" ht="12.75" hidden="false" customHeight="false" outlineLevel="0" collapsed="false">
      <c r="A11532" s="0" t="n">
        <v>1028574</v>
      </c>
      <c r="B11532" s="15" t="n">
        <v>-89.23991</v>
      </c>
      <c r="C11532" s="15" t="n">
        <v>-0.9</v>
      </c>
      <c r="D11532" s="15" t="n">
        <f aca="false">(C11532+0.9)*15.8730158730158</f>
        <v>0</v>
      </c>
    </row>
    <row r="11533" customFormat="false" ht="12.75" hidden="false" customHeight="false" outlineLevel="0" collapsed="false">
      <c r="A11533" s="0" t="n">
        <v>1028597</v>
      </c>
      <c r="B11533" s="15" t="n">
        <v>-89.44401</v>
      </c>
      <c r="C11533" s="15" t="n">
        <v>-0.9</v>
      </c>
      <c r="D11533" s="15" t="n">
        <f aca="false">(C11533+0.9)*15.8730158730158</f>
        <v>0</v>
      </c>
    </row>
    <row r="11534" customFormat="false" ht="12.75" hidden="false" customHeight="false" outlineLevel="0" collapsed="false">
      <c r="A11534" s="0" t="n">
        <v>1028620</v>
      </c>
      <c r="B11534" s="15" t="n">
        <v>-89.67793</v>
      </c>
      <c r="C11534" s="15" t="n">
        <v>-0.9</v>
      </c>
      <c r="D11534" s="15" t="n">
        <f aca="false">(C11534+0.9)*15.8730158730158</f>
        <v>0</v>
      </c>
    </row>
    <row r="11535" customFormat="false" ht="12.75" hidden="false" customHeight="false" outlineLevel="0" collapsed="false">
      <c r="A11535" s="0" t="n">
        <v>1028643</v>
      </c>
      <c r="B11535" s="15" t="n">
        <v>-89.02704</v>
      </c>
      <c r="C11535" s="15" t="n">
        <v>-0.9</v>
      </c>
      <c r="D11535" s="15" t="n">
        <f aca="false">(C11535+0.9)*15.8730158730158</f>
        <v>0</v>
      </c>
    </row>
    <row r="11536" customFormat="false" ht="12.75" hidden="false" customHeight="false" outlineLevel="0" collapsed="false">
      <c r="A11536" s="0" t="n">
        <v>1028667</v>
      </c>
      <c r="B11536" s="15" t="n">
        <v>-89.74144</v>
      </c>
      <c r="C11536" s="15" t="n">
        <v>-0.9</v>
      </c>
      <c r="D11536" s="15" t="n">
        <f aca="false">(C11536+0.9)*15.8730158730158</f>
        <v>0</v>
      </c>
    </row>
    <row r="11537" customFormat="false" ht="12.75" hidden="false" customHeight="false" outlineLevel="0" collapsed="false">
      <c r="A11537" s="0" t="n">
        <v>1028690</v>
      </c>
      <c r="B11537" s="15" t="n">
        <v>-88.72723</v>
      </c>
      <c r="C11537" s="15" t="n">
        <v>-0.89</v>
      </c>
      <c r="D11537" s="15" t="n">
        <f aca="false">(C11537+0.9)*15.8730158730158</f>
        <v>0.158730158730158</v>
      </c>
    </row>
    <row r="11538" customFormat="false" ht="12.75" hidden="false" customHeight="false" outlineLevel="0" collapsed="false">
      <c r="A11538" s="0" t="n">
        <v>1028713</v>
      </c>
      <c r="B11538" s="15" t="n">
        <v>-89.82158</v>
      </c>
      <c r="C11538" s="15" t="n">
        <v>-0.9</v>
      </c>
      <c r="D11538" s="15" t="n">
        <f aca="false">(C11538+0.9)*15.8730158730158</f>
        <v>0</v>
      </c>
    </row>
    <row r="11539" customFormat="false" ht="12.75" hidden="false" customHeight="false" outlineLevel="0" collapsed="false">
      <c r="A11539" s="0" t="n">
        <v>1028736</v>
      </c>
      <c r="B11539" s="15" t="n">
        <v>-89.55767</v>
      </c>
      <c r="C11539" s="15" t="n">
        <v>-0.9</v>
      </c>
      <c r="D11539" s="15" t="n">
        <f aca="false">(C11539+0.9)*15.8730158730158</f>
        <v>0</v>
      </c>
    </row>
    <row r="11540" customFormat="false" ht="12.75" hidden="false" customHeight="false" outlineLevel="0" collapsed="false">
      <c r="A11540" s="0" t="n">
        <v>1028760</v>
      </c>
      <c r="B11540" s="15" t="n">
        <v>-89.76186</v>
      </c>
      <c r="C11540" s="15" t="n">
        <v>-0.9</v>
      </c>
      <c r="D11540" s="15" t="n">
        <f aca="false">(C11540+0.9)*15.8730158730158</f>
        <v>0</v>
      </c>
    </row>
    <row r="11541" customFormat="false" ht="12.75" hidden="false" customHeight="false" outlineLevel="0" collapsed="false">
      <c r="A11541" s="0" t="n">
        <v>1028783</v>
      </c>
      <c r="B11541" s="15" t="n">
        <v>-88.70862</v>
      </c>
      <c r="C11541" s="15" t="n">
        <v>-0.89</v>
      </c>
      <c r="D11541" s="15" t="n">
        <f aca="false">(C11541+0.9)*15.8730158730158</f>
        <v>0.158730158730158</v>
      </c>
    </row>
    <row r="11542" customFormat="false" ht="12.75" hidden="false" customHeight="false" outlineLevel="0" collapsed="false">
      <c r="A11542" s="0" t="n">
        <v>1028806</v>
      </c>
      <c r="B11542" s="15" t="n">
        <v>-89.60025</v>
      </c>
      <c r="C11542" s="15" t="n">
        <v>-0.9</v>
      </c>
      <c r="D11542" s="15" t="n">
        <f aca="false">(C11542+0.9)*15.8730158730158</f>
        <v>0</v>
      </c>
    </row>
    <row r="11543" customFormat="false" ht="12.75" hidden="false" customHeight="false" outlineLevel="0" collapsed="false">
      <c r="A11543" s="0" t="n">
        <v>1028829</v>
      </c>
      <c r="B11543" s="15" t="n">
        <v>-89.80834</v>
      </c>
      <c r="C11543" s="15" t="n">
        <v>-0.9</v>
      </c>
      <c r="D11543" s="15" t="n">
        <f aca="false">(C11543+0.9)*15.8730158730158</f>
        <v>0</v>
      </c>
    </row>
    <row r="11544" customFormat="false" ht="12.75" hidden="false" customHeight="false" outlineLevel="0" collapsed="false">
      <c r="A11544" s="0" t="n">
        <v>1028852</v>
      </c>
      <c r="B11544" s="15" t="n">
        <v>-88.9647</v>
      </c>
      <c r="C11544" s="15" t="n">
        <v>-0.89</v>
      </c>
      <c r="D11544" s="15" t="n">
        <f aca="false">(C11544+0.9)*15.8730158730158</f>
        <v>0.158730158730158</v>
      </c>
    </row>
    <row r="11545" customFormat="false" ht="12.75" hidden="false" customHeight="false" outlineLevel="0" collapsed="false">
      <c r="A11545" s="0" t="n">
        <v>1028876</v>
      </c>
      <c r="B11545" s="15" t="n">
        <v>-89.67859</v>
      </c>
      <c r="C11545" s="15" t="n">
        <v>-0.9</v>
      </c>
      <c r="D11545" s="15" t="n">
        <f aca="false">(C11545+0.9)*15.8730158730158</f>
        <v>0</v>
      </c>
    </row>
    <row r="11546" customFormat="false" ht="12.75" hidden="false" customHeight="false" outlineLevel="0" collapsed="false">
      <c r="A11546" s="0" t="n">
        <v>1028899</v>
      </c>
      <c r="B11546" s="15" t="n">
        <v>-89.06421</v>
      </c>
      <c r="C11546" s="15" t="n">
        <v>-0.9</v>
      </c>
      <c r="D11546" s="15" t="n">
        <f aca="false">(C11546+0.9)*15.8730158730158</f>
        <v>0</v>
      </c>
    </row>
    <row r="11547" customFormat="false" ht="12.75" hidden="false" customHeight="false" outlineLevel="0" collapsed="false">
      <c r="A11547" s="0" t="n">
        <v>1028922</v>
      </c>
      <c r="B11547" s="15" t="n">
        <v>-88.69014</v>
      </c>
      <c r="C11547" s="15" t="n">
        <v>-0.89</v>
      </c>
      <c r="D11547" s="15" t="n">
        <f aca="false">(C11547+0.9)*15.8730158730158</f>
        <v>0.158730158730158</v>
      </c>
    </row>
    <row r="11548" customFormat="false" ht="12.75" hidden="false" customHeight="false" outlineLevel="0" collapsed="false">
      <c r="A11548" s="0" t="n">
        <v>1028945</v>
      </c>
      <c r="B11548" s="15" t="n">
        <v>-88.74194</v>
      </c>
      <c r="C11548" s="15" t="n">
        <v>-0.89</v>
      </c>
      <c r="D11548" s="15" t="n">
        <f aca="false">(C11548+0.9)*15.8730158730158</f>
        <v>0.158730158730158</v>
      </c>
    </row>
    <row r="11549" customFormat="false" ht="12.75" hidden="false" customHeight="false" outlineLevel="0" collapsed="false">
      <c r="A11549" s="0" t="n">
        <v>1028969</v>
      </c>
      <c r="B11549" s="15" t="n">
        <v>-89.67897</v>
      </c>
      <c r="C11549" s="15" t="n">
        <v>-0.9</v>
      </c>
      <c r="D11549" s="15" t="n">
        <f aca="false">(C11549+0.9)*15.8730158730158</f>
        <v>0</v>
      </c>
    </row>
    <row r="11550" customFormat="false" ht="12.75" hidden="false" customHeight="false" outlineLevel="0" collapsed="false">
      <c r="A11550" s="0" t="n">
        <v>1028992</v>
      </c>
      <c r="B11550" s="15" t="n">
        <v>-89.6876</v>
      </c>
      <c r="C11550" s="15" t="n">
        <v>-0.9</v>
      </c>
      <c r="D11550" s="15" t="n">
        <f aca="false">(C11550+0.9)*15.8730158730158</f>
        <v>0</v>
      </c>
    </row>
    <row r="11551" customFormat="false" ht="12.75" hidden="false" customHeight="false" outlineLevel="0" collapsed="false">
      <c r="A11551" s="0" t="n">
        <v>1029015</v>
      </c>
      <c r="B11551" s="15" t="n">
        <v>-89.4806</v>
      </c>
      <c r="C11551" s="15" t="n">
        <v>-0.9</v>
      </c>
      <c r="D11551" s="15" t="n">
        <f aca="false">(C11551+0.9)*15.8730158730158</f>
        <v>0</v>
      </c>
    </row>
    <row r="11552" customFormat="false" ht="12.75" hidden="false" customHeight="false" outlineLevel="0" collapsed="false">
      <c r="A11552" s="0" t="n">
        <v>1029038</v>
      </c>
      <c r="B11552" s="15" t="n">
        <v>-89.6471</v>
      </c>
      <c r="C11552" s="15" t="n">
        <v>-0.9</v>
      </c>
      <c r="D11552" s="15" t="n">
        <f aca="false">(C11552+0.9)*15.8730158730158</f>
        <v>0</v>
      </c>
    </row>
    <row r="11553" customFormat="false" ht="12.75" hidden="false" customHeight="false" outlineLevel="0" collapsed="false">
      <c r="A11553" s="0" t="n">
        <v>1029061</v>
      </c>
      <c r="B11553" s="15" t="n">
        <v>-89.79427</v>
      </c>
      <c r="C11553" s="15" t="n">
        <v>-0.9</v>
      </c>
      <c r="D11553" s="15" t="n">
        <f aca="false">(C11553+0.9)*15.8730158730158</f>
        <v>0</v>
      </c>
    </row>
    <row r="11554" customFormat="false" ht="12.75" hidden="false" customHeight="false" outlineLevel="0" collapsed="false">
      <c r="A11554" s="0" t="n">
        <v>1029085</v>
      </c>
      <c r="B11554" s="15" t="n">
        <v>-89.60256</v>
      </c>
      <c r="C11554" s="15" t="n">
        <v>-0.9</v>
      </c>
      <c r="D11554" s="15" t="n">
        <f aca="false">(C11554+0.9)*15.8730158730158</f>
        <v>0</v>
      </c>
    </row>
    <row r="11555" customFormat="false" ht="12.75" hidden="false" customHeight="false" outlineLevel="0" collapsed="false">
      <c r="A11555" s="0" t="n">
        <v>1029108</v>
      </c>
      <c r="B11555" s="15" t="n">
        <v>-89.61922</v>
      </c>
      <c r="C11555" s="15" t="n">
        <v>-0.9</v>
      </c>
      <c r="D11555" s="15" t="n">
        <f aca="false">(C11555+0.9)*15.8730158730158</f>
        <v>0</v>
      </c>
    </row>
    <row r="11556" customFormat="false" ht="12.75" hidden="false" customHeight="false" outlineLevel="0" collapsed="false">
      <c r="A11556" s="0" t="n">
        <v>1029131</v>
      </c>
      <c r="B11556" s="15" t="n">
        <v>-89.71454</v>
      </c>
      <c r="C11556" s="15" t="n">
        <v>-0.9</v>
      </c>
      <c r="D11556" s="15" t="n">
        <f aca="false">(C11556+0.9)*15.8730158730158</f>
        <v>0</v>
      </c>
    </row>
    <row r="11557" customFormat="false" ht="12.75" hidden="false" customHeight="false" outlineLevel="0" collapsed="false">
      <c r="A11557" s="0" t="n">
        <v>1029154</v>
      </c>
      <c r="B11557" s="15" t="n">
        <v>-89.73693</v>
      </c>
      <c r="C11557" s="15" t="n">
        <v>-0.9</v>
      </c>
      <c r="D11557" s="15" t="n">
        <f aca="false">(C11557+0.9)*15.8730158730158</f>
        <v>0</v>
      </c>
    </row>
    <row r="11558" customFormat="false" ht="12.75" hidden="false" customHeight="false" outlineLevel="0" collapsed="false">
      <c r="A11558" s="0" t="n">
        <v>1029178</v>
      </c>
      <c r="B11558" s="15" t="n">
        <v>-89.62371</v>
      </c>
      <c r="C11558" s="15" t="n">
        <v>-0.9</v>
      </c>
      <c r="D11558" s="15" t="n">
        <f aca="false">(C11558+0.9)*15.8730158730158</f>
        <v>0</v>
      </c>
    </row>
    <row r="11559" customFormat="false" ht="12.75" hidden="false" customHeight="false" outlineLevel="0" collapsed="false">
      <c r="A11559" s="0" t="n">
        <v>1029201</v>
      </c>
      <c r="B11559" s="15" t="n">
        <v>-89.57357</v>
      </c>
      <c r="C11559" s="15" t="n">
        <v>-0.9</v>
      </c>
      <c r="D11559" s="15" t="n">
        <f aca="false">(C11559+0.9)*15.8730158730158</f>
        <v>0</v>
      </c>
    </row>
    <row r="11560" customFormat="false" ht="12.75" hidden="false" customHeight="false" outlineLevel="0" collapsed="false">
      <c r="A11560" s="0" t="n">
        <v>1029224</v>
      </c>
      <c r="B11560" s="15" t="n">
        <v>-89.3557</v>
      </c>
      <c r="C11560" s="15" t="n">
        <v>-0.9</v>
      </c>
      <c r="D11560" s="15" t="n">
        <f aca="false">(C11560+0.9)*15.8730158730158</f>
        <v>0</v>
      </c>
    </row>
    <row r="11561" customFormat="false" ht="12.75" hidden="false" customHeight="false" outlineLevel="0" collapsed="false">
      <c r="A11561" s="0" t="n">
        <v>1029247</v>
      </c>
      <c r="B11561" s="15" t="n">
        <v>-89.88583</v>
      </c>
      <c r="C11561" s="15" t="n">
        <v>-0.9</v>
      </c>
      <c r="D11561" s="15" t="n">
        <f aca="false">(C11561+0.9)*15.8730158730158</f>
        <v>0</v>
      </c>
    </row>
    <row r="11562" customFormat="false" ht="12.75" hidden="false" customHeight="false" outlineLevel="0" collapsed="false">
      <c r="A11562" s="0" t="n">
        <v>1029270</v>
      </c>
      <c r="B11562" s="15" t="n">
        <v>-87.25339</v>
      </c>
      <c r="C11562" s="15" t="n">
        <v>-0.88</v>
      </c>
      <c r="D11562" s="15" t="n">
        <f aca="false">(C11562+0.9)*15.8730158730158</f>
        <v>0.317460317460316</v>
      </c>
    </row>
    <row r="11563" customFormat="false" ht="12.75" hidden="false" customHeight="false" outlineLevel="0" collapsed="false">
      <c r="A11563" s="0" t="n">
        <v>1029294</v>
      </c>
      <c r="B11563" s="15" t="n">
        <v>-89.68019</v>
      </c>
      <c r="C11563" s="15" t="n">
        <v>-0.9</v>
      </c>
      <c r="D11563" s="15" t="n">
        <f aca="false">(C11563+0.9)*15.8730158730158</f>
        <v>0</v>
      </c>
    </row>
    <row r="11564" customFormat="false" ht="12.75" hidden="false" customHeight="false" outlineLevel="0" collapsed="false">
      <c r="A11564" s="0" t="n">
        <v>1029317</v>
      </c>
      <c r="B11564" s="15" t="n">
        <v>-89.67194</v>
      </c>
      <c r="C11564" s="15" t="n">
        <v>-0.9</v>
      </c>
      <c r="D11564" s="15" t="n">
        <f aca="false">(C11564+0.9)*15.8730158730158</f>
        <v>0</v>
      </c>
    </row>
    <row r="11565" customFormat="false" ht="12.75" hidden="false" customHeight="false" outlineLevel="0" collapsed="false">
      <c r="A11565" s="0" t="n">
        <v>1029340</v>
      </c>
      <c r="B11565" s="15" t="n">
        <v>-89.58385</v>
      </c>
      <c r="C11565" s="15" t="n">
        <v>-0.9</v>
      </c>
      <c r="D11565" s="15" t="n">
        <f aca="false">(C11565+0.9)*15.8730158730158</f>
        <v>0</v>
      </c>
    </row>
    <row r="11566" customFormat="false" ht="12.75" hidden="false" customHeight="false" outlineLevel="0" collapsed="false">
      <c r="A11566" s="0" t="n">
        <v>1029363</v>
      </c>
      <c r="B11566" s="15" t="n">
        <v>-89.69341</v>
      </c>
      <c r="C11566" s="15" t="n">
        <v>-0.9</v>
      </c>
      <c r="D11566" s="15" t="n">
        <f aca="false">(C11566+0.9)*15.8730158730158</f>
        <v>0</v>
      </c>
    </row>
    <row r="11567" customFormat="false" ht="12.75" hidden="false" customHeight="false" outlineLevel="0" collapsed="false">
      <c r="A11567" s="0" t="n">
        <v>1029387</v>
      </c>
      <c r="B11567" s="15" t="n">
        <v>-89.5297</v>
      </c>
      <c r="C11567" s="15" t="n">
        <v>-0.9</v>
      </c>
      <c r="D11567" s="15" t="n">
        <f aca="false">(C11567+0.9)*15.8730158730158</f>
        <v>0</v>
      </c>
    </row>
    <row r="11568" customFormat="false" ht="12.75" hidden="false" customHeight="false" outlineLevel="0" collapsed="false">
      <c r="A11568" s="0" t="n">
        <v>1029410</v>
      </c>
      <c r="B11568" s="15" t="n">
        <v>-89.01577</v>
      </c>
      <c r="C11568" s="15" t="n">
        <v>-0.9</v>
      </c>
      <c r="D11568" s="15" t="n">
        <f aca="false">(C11568+0.9)*15.8730158730158</f>
        <v>0</v>
      </c>
    </row>
    <row r="11569" customFormat="false" ht="12.75" hidden="false" customHeight="false" outlineLevel="0" collapsed="false">
      <c r="A11569" s="0" t="n">
        <v>1029433</v>
      </c>
      <c r="B11569" s="15" t="n">
        <v>-89.64808</v>
      </c>
      <c r="C11569" s="15" t="n">
        <v>-0.9</v>
      </c>
      <c r="D11569" s="15" t="n">
        <f aca="false">(C11569+0.9)*15.8730158730158</f>
        <v>0</v>
      </c>
    </row>
    <row r="11570" customFormat="false" ht="12.75" hidden="false" customHeight="false" outlineLevel="0" collapsed="false">
      <c r="A11570" s="0" t="n">
        <v>1029456</v>
      </c>
      <c r="B11570" s="15" t="n">
        <v>-89.91731</v>
      </c>
      <c r="C11570" s="15" t="n">
        <v>-0.9</v>
      </c>
      <c r="D11570" s="15" t="n">
        <f aca="false">(C11570+0.9)*15.8730158730158</f>
        <v>0</v>
      </c>
    </row>
    <row r="11571" customFormat="false" ht="12.75" hidden="false" customHeight="false" outlineLevel="0" collapsed="false">
      <c r="A11571" s="0" t="n">
        <v>1029479</v>
      </c>
      <c r="B11571" s="15" t="n">
        <v>-89.77052</v>
      </c>
      <c r="C11571" s="15" t="n">
        <v>-0.9</v>
      </c>
      <c r="D11571" s="15" t="n">
        <f aca="false">(C11571+0.9)*15.8730158730158</f>
        <v>0</v>
      </c>
    </row>
    <row r="11572" customFormat="false" ht="12.75" hidden="false" customHeight="false" outlineLevel="0" collapsed="false">
      <c r="A11572" s="0" t="n">
        <v>1029503</v>
      </c>
      <c r="B11572" s="15" t="n">
        <v>-89.78105</v>
      </c>
      <c r="C11572" s="15" t="n">
        <v>-0.9</v>
      </c>
      <c r="D11572" s="15" t="n">
        <f aca="false">(C11572+0.9)*15.8730158730158</f>
        <v>0</v>
      </c>
    </row>
    <row r="11573" customFormat="false" ht="12.75" hidden="false" customHeight="false" outlineLevel="0" collapsed="false">
      <c r="A11573" s="0" t="n">
        <v>1029526</v>
      </c>
      <c r="B11573" s="15" t="n">
        <v>-89.1701</v>
      </c>
      <c r="C11573" s="15" t="n">
        <v>-0.9</v>
      </c>
      <c r="D11573" s="15" t="n">
        <f aca="false">(C11573+0.9)*15.8730158730158</f>
        <v>0</v>
      </c>
    </row>
    <row r="11574" customFormat="false" ht="12.75" hidden="false" customHeight="false" outlineLevel="0" collapsed="false">
      <c r="A11574" s="0" t="n">
        <v>1029549</v>
      </c>
      <c r="B11574" s="15" t="n">
        <v>-87.34847</v>
      </c>
      <c r="C11574" s="15" t="n">
        <v>-0.88</v>
      </c>
      <c r="D11574" s="15" t="n">
        <f aca="false">(C11574+0.9)*15.8730158730158</f>
        <v>0.317460317460316</v>
      </c>
    </row>
    <row r="11575" customFormat="false" ht="12.75" hidden="false" customHeight="false" outlineLevel="0" collapsed="false">
      <c r="A11575" s="0" t="n">
        <v>1029572</v>
      </c>
      <c r="B11575" s="15" t="n">
        <v>-88.91734</v>
      </c>
      <c r="C11575" s="15" t="n">
        <v>-0.89</v>
      </c>
      <c r="D11575" s="15" t="n">
        <f aca="false">(C11575+0.9)*15.8730158730158</f>
        <v>0.158730158730158</v>
      </c>
    </row>
    <row r="11576" customFormat="false" ht="12.75" hidden="false" customHeight="false" outlineLevel="0" collapsed="false">
      <c r="A11576" s="0" t="n">
        <v>1029596</v>
      </c>
      <c r="B11576" s="15" t="n">
        <v>-89.78166</v>
      </c>
      <c r="C11576" s="15" t="n">
        <v>-0.9</v>
      </c>
      <c r="D11576" s="15" t="n">
        <f aca="false">(C11576+0.9)*15.8730158730158</f>
        <v>0</v>
      </c>
    </row>
    <row r="11577" customFormat="false" ht="12.75" hidden="false" customHeight="false" outlineLevel="0" collapsed="false">
      <c r="A11577" s="0" t="n">
        <v>1029619</v>
      </c>
      <c r="B11577" s="15" t="n">
        <v>-89.6814</v>
      </c>
      <c r="C11577" s="15" t="n">
        <v>-0.9</v>
      </c>
      <c r="D11577" s="15" t="n">
        <f aca="false">(C11577+0.9)*15.8730158730158</f>
        <v>0</v>
      </c>
    </row>
    <row r="11578" customFormat="false" ht="12.75" hidden="false" customHeight="false" outlineLevel="0" collapsed="false">
      <c r="A11578" s="0" t="n">
        <v>1029642</v>
      </c>
      <c r="B11578" s="15" t="n">
        <v>-89.5642</v>
      </c>
      <c r="C11578" s="15" t="n">
        <v>-0.9</v>
      </c>
      <c r="D11578" s="15" t="n">
        <f aca="false">(C11578+0.9)*15.8730158730158</f>
        <v>0</v>
      </c>
    </row>
    <row r="11579" customFormat="false" ht="12.75" hidden="false" customHeight="false" outlineLevel="0" collapsed="false">
      <c r="A11579" s="0" t="n">
        <v>1029665</v>
      </c>
      <c r="B11579" s="15" t="n">
        <v>-89.55615</v>
      </c>
      <c r="C11579" s="15" t="n">
        <v>-0.9</v>
      </c>
      <c r="D11579" s="15" t="n">
        <f aca="false">(C11579+0.9)*15.8730158730158</f>
        <v>0</v>
      </c>
    </row>
    <row r="11580" customFormat="false" ht="12.75" hidden="false" customHeight="false" outlineLevel="0" collapsed="false">
      <c r="A11580" s="0" t="n">
        <v>1029688</v>
      </c>
      <c r="B11580" s="15" t="n">
        <v>-89.56514</v>
      </c>
      <c r="C11580" s="15" t="n">
        <v>-0.9</v>
      </c>
      <c r="D11580" s="15" t="n">
        <f aca="false">(C11580+0.9)*15.8730158730158</f>
        <v>0</v>
      </c>
    </row>
    <row r="11581" customFormat="false" ht="12.75" hidden="false" customHeight="false" outlineLevel="0" collapsed="false">
      <c r="A11581" s="0" t="n">
        <v>1029712</v>
      </c>
      <c r="B11581" s="15" t="n">
        <v>-88.82809</v>
      </c>
      <c r="C11581" s="15" t="n">
        <v>-0.89</v>
      </c>
      <c r="D11581" s="15" t="n">
        <f aca="false">(C11581+0.9)*15.8730158730158</f>
        <v>0.158730158730158</v>
      </c>
    </row>
    <row r="11582" customFormat="false" ht="12.75" hidden="false" customHeight="false" outlineLevel="0" collapsed="false">
      <c r="A11582" s="0" t="n">
        <v>1029735</v>
      </c>
      <c r="B11582" s="15" t="n">
        <v>-89.04739</v>
      </c>
      <c r="C11582" s="15" t="n">
        <v>-0.9</v>
      </c>
      <c r="D11582" s="15" t="n">
        <f aca="false">(C11582+0.9)*15.8730158730158</f>
        <v>0</v>
      </c>
    </row>
    <row r="11583" customFormat="false" ht="12.75" hidden="false" customHeight="false" outlineLevel="0" collapsed="false">
      <c r="A11583" s="0" t="n">
        <v>1029758</v>
      </c>
      <c r="B11583" s="15" t="n">
        <v>-85.1171</v>
      </c>
      <c r="C11583" s="15" t="n">
        <v>-0.86</v>
      </c>
      <c r="D11583" s="15" t="n">
        <f aca="false">(C11583+0.9)*15.8730158730158</f>
        <v>0.634920634920633</v>
      </c>
    </row>
    <row r="11584" customFormat="false" ht="12.75" hidden="false" customHeight="false" outlineLevel="0" collapsed="false">
      <c r="A11584" s="0" t="n">
        <v>1029781</v>
      </c>
      <c r="B11584" s="15" t="n">
        <v>-89.69879</v>
      </c>
      <c r="C11584" s="15" t="n">
        <v>-0.9</v>
      </c>
      <c r="D11584" s="15" t="n">
        <f aca="false">(C11584+0.9)*15.8730158730158</f>
        <v>0</v>
      </c>
    </row>
    <row r="11585" customFormat="false" ht="12.75" hidden="false" customHeight="false" outlineLevel="0" collapsed="false">
      <c r="A11585" s="0" t="n">
        <v>1029804</v>
      </c>
      <c r="B11585" s="15" t="n">
        <v>-88.03291</v>
      </c>
      <c r="C11585" s="15" t="n">
        <v>-0.89</v>
      </c>
      <c r="D11585" s="15" t="n">
        <f aca="false">(C11585+0.9)*15.8730158730158</f>
        <v>0.158730158730158</v>
      </c>
    </row>
    <row r="11586" customFormat="false" ht="12.75" hidden="false" customHeight="false" outlineLevel="0" collapsed="false">
      <c r="A11586" s="0" t="n">
        <v>1029828</v>
      </c>
      <c r="B11586" s="15" t="n">
        <v>-89.43215</v>
      </c>
      <c r="C11586" s="15" t="n">
        <v>-0.9</v>
      </c>
      <c r="D11586" s="15" t="n">
        <f aca="false">(C11586+0.9)*15.8730158730158</f>
        <v>0</v>
      </c>
    </row>
    <row r="11587" customFormat="false" ht="12.75" hidden="false" customHeight="false" outlineLevel="0" collapsed="false">
      <c r="A11587" s="0" t="n">
        <v>1029851</v>
      </c>
      <c r="B11587" s="15" t="n">
        <v>-89.57596</v>
      </c>
      <c r="C11587" s="15" t="n">
        <v>-0.9</v>
      </c>
      <c r="D11587" s="15" t="n">
        <f aca="false">(C11587+0.9)*15.8730158730158</f>
        <v>0</v>
      </c>
    </row>
    <row r="11588" customFormat="false" ht="12.75" hidden="false" customHeight="false" outlineLevel="0" collapsed="false">
      <c r="A11588" s="0" t="n">
        <v>1029874</v>
      </c>
      <c r="B11588" s="15" t="n">
        <v>-89.50351</v>
      </c>
      <c r="C11588" s="15" t="n">
        <v>-0.9</v>
      </c>
      <c r="D11588" s="15" t="n">
        <f aca="false">(C11588+0.9)*15.8730158730158</f>
        <v>0</v>
      </c>
    </row>
    <row r="11589" customFormat="false" ht="12.75" hidden="false" customHeight="false" outlineLevel="0" collapsed="false">
      <c r="A11589" s="0" t="n">
        <v>1029897</v>
      </c>
      <c r="B11589" s="15" t="n">
        <v>-89.38174</v>
      </c>
      <c r="C11589" s="15" t="n">
        <v>-0.9</v>
      </c>
      <c r="D11589" s="15" t="n">
        <f aca="false">(C11589+0.9)*15.8730158730158</f>
        <v>0</v>
      </c>
    </row>
    <row r="11590" customFormat="false" ht="12.75" hidden="false" customHeight="false" outlineLevel="0" collapsed="false">
      <c r="A11590" s="0" t="n">
        <v>1029921</v>
      </c>
      <c r="B11590" s="15" t="n">
        <v>-89.5055</v>
      </c>
      <c r="C11590" s="15" t="n">
        <v>-0.9</v>
      </c>
      <c r="D11590" s="15" t="n">
        <f aca="false">(C11590+0.9)*15.8730158730158</f>
        <v>0</v>
      </c>
    </row>
    <row r="11591" customFormat="false" ht="12.75" hidden="false" customHeight="false" outlineLevel="0" collapsed="false">
      <c r="A11591" s="0" t="n">
        <v>1029944</v>
      </c>
      <c r="B11591" s="15" t="n">
        <v>-89.75191</v>
      </c>
      <c r="C11591" s="15" t="n">
        <v>-0.9</v>
      </c>
      <c r="D11591" s="15" t="n">
        <f aca="false">(C11591+0.9)*15.8730158730158</f>
        <v>0</v>
      </c>
    </row>
    <row r="11592" customFormat="false" ht="12.75" hidden="false" customHeight="false" outlineLevel="0" collapsed="false">
      <c r="A11592" s="0" t="n">
        <v>1029967</v>
      </c>
      <c r="B11592" s="15" t="n">
        <v>-89.54869</v>
      </c>
      <c r="C11592" s="15" t="n">
        <v>-0.9</v>
      </c>
      <c r="D11592" s="15" t="n">
        <f aca="false">(C11592+0.9)*15.8730158730158</f>
        <v>0</v>
      </c>
    </row>
    <row r="11593" customFormat="false" ht="12.75" hidden="false" customHeight="false" outlineLevel="0" collapsed="false">
      <c r="A11593" s="0" t="n">
        <v>1029990</v>
      </c>
      <c r="B11593" s="15" t="n">
        <v>-89.44806</v>
      </c>
      <c r="C11593" s="15" t="n">
        <v>-0.9</v>
      </c>
      <c r="D11593" s="15" t="n">
        <f aca="false">(C11593+0.9)*15.8730158730158</f>
        <v>0</v>
      </c>
    </row>
    <row r="11594" customFormat="false" ht="12.75" hidden="false" customHeight="false" outlineLevel="0" collapsed="false">
      <c r="A11594" s="0" t="n">
        <v>1030013</v>
      </c>
      <c r="B11594" s="15" t="n">
        <v>-88.8572</v>
      </c>
      <c r="C11594" s="15" t="n">
        <v>-0.89</v>
      </c>
      <c r="D11594" s="15" t="n">
        <f aca="false">(C11594+0.9)*15.8730158730158</f>
        <v>0.158730158730158</v>
      </c>
    </row>
    <row r="11595" customFormat="false" ht="12.75" hidden="false" customHeight="false" outlineLevel="0" collapsed="false">
      <c r="A11595" s="0" t="n">
        <v>1030037</v>
      </c>
      <c r="B11595" s="15" t="n">
        <v>-89.62891</v>
      </c>
      <c r="C11595" s="15" t="n">
        <v>-0.9</v>
      </c>
      <c r="D11595" s="15" t="n">
        <f aca="false">(C11595+0.9)*15.8730158730158</f>
        <v>0</v>
      </c>
    </row>
    <row r="11596" customFormat="false" ht="12.75" hidden="false" customHeight="false" outlineLevel="0" collapsed="false">
      <c r="A11596" s="0" t="n">
        <v>1030060</v>
      </c>
      <c r="B11596" s="15" t="n">
        <v>-89.61692</v>
      </c>
      <c r="C11596" s="15" t="n">
        <v>-0.9</v>
      </c>
      <c r="D11596" s="15" t="n">
        <f aca="false">(C11596+0.9)*15.8730158730158</f>
        <v>0</v>
      </c>
    </row>
    <row r="11597" customFormat="false" ht="12.75" hidden="false" customHeight="false" outlineLevel="0" collapsed="false">
      <c r="A11597" s="0" t="n">
        <v>1030083</v>
      </c>
      <c r="B11597" s="15" t="n">
        <v>-89.10004</v>
      </c>
      <c r="C11597" s="15" t="n">
        <v>-0.9</v>
      </c>
      <c r="D11597" s="15" t="n">
        <f aca="false">(C11597+0.9)*15.8730158730158</f>
        <v>0</v>
      </c>
    </row>
    <row r="11598" customFormat="false" ht="12.75" hidden="false" customHeight="false" outlineLevel="0" collapsed="false">
      <c r="A11598" s="0" t="n">
        <v>1030106</v>
      </c>
      <c r="B11598" s="15" t="n">
        <v>-89.0111</v>
      </c>
      <c r="C11598" s="15" t="n">
        <v>-0.9</v>
      </c>
      <c r="D11598" s="15" t="n">
        <f aca="false">(C11598+0.9)*15.8730158730158</f>
        <v>0</v>
      </c>
    </row>
    <row r="11599" customFormat="false" ht="12.75" hidden="false" customHeight="false" outlineLevel="0" collapsed="false">
      <c r="A11599" s="0" t="n">
        <v>1030130</v>
      </c>
      <c r="B11599" s="15" t="n">
        <v>-89.55444</v>
      </c>
      <c r="C11599" s="15" t="n">
        <v>-0.9</v>
      </c>
      <c r="D11599" s="15" t="n">
        <f aca="false">(C11599+0.9)*15.8730158730158</f>
        <v>0</v>
      </c>
    </row>
    <row r="11600" customFormat="false" ht="12.75" hidden="false" customHeight="false" outlineLevel="0" collapsed="false">
      <c r="A11600" s="0" t="n">
        <v>1030153</v>
      </c>
      <c r="B11600" s="15" t="n">
        <v>-89.34667</v>
      </c>
      <c r="C11600" s="15" t="n">
        <v>-0.9</v>
      </c>
      <c r="D11600" s="15" t="n">
        <f aca="false">(C11600+0.9)*15.8730158730158</f>
        <v>0</v>
      </c>
    </row>
    <row r="11601" customFormat="false" ht="12.75" hidden="false" customHeight="false" outlineLevel="0" collapsed="false">
      <c r="A11601" s="0" t="n">
        <v>1030176</v>
      </c>
      <c r="B11601" s="15" t="n">
        <v>-89.53299</v>
      </c>
      <c r="C11601" s="15" t="n">
        <v>-0.9</v>
      </c>
      <c r="D11601" s="15" t="n">
        <f aca="false">(C11601+0.9)*15.8730158730158</f>
        <v>0</v>
      </c>
    </row>
    <row r="11602" customFormat="false" ht="12.75" hidden="false" customHeight="false" outlineLevel="0" collapsed="false">
      <c r="A11602" s="0" t="n">
        <v>1030199</v>
      </c>
      <c r="B11602" s="15" t="n">
        <v>-89.49316</v>
      </c>
      <c r="C11602" s="15" t="n">
        <v>-0.9</v>
      </c>
      <c r="D11602" s="15" t="n">
        <f aca="false">(C11602+0.9)*15.8730158730158</f>
        <v>0</v>
      </c>
    </row>
    <row r="11603" customFormat="false" ht="12.75" hidden="false" customHeight="false" outlineLevel="0" collapsed="false">
      <c r="A11603" s="0" t="n">
        <v>1030222</v>
      </c>
      <c r="B11603" s="15" t="n">
        <v>-89.6439</v>
      </c>
      <c r="C11603" s="15" t="n">
        <v>-0.9</v>
      </c>
      <c r="D11603" s="15" t="n">
        <f aca="false">(C11603+0.9)*15.8730158730158</f>
        <v>0</v>
      </c>
    </row>
    <row r="11604" customFormat="false" ht="12.75" hidden="false" customHeight="false" outlineLevel="0" collapsed="false">
      <c r="A11604" s="0" t="n">
        <v>1030246</v>
      </c>
      <c r="B11604" s="15" t="n">
        <v>-88.78761</v>
      </c>
      <c r="C11604" s="15" t="n">
        <v>-0.89</v>
      </c>
      <c r="D11604" s="15" t="n">
        <f aca="false">(C11604+0.9)*15.8730158730158</f>
        <v>0.158730158730158</v>
      </c>
    </row>
    <row r="11605" customFormat="false" ht="12.75" hidden="false" customHeight="false" outlineLevel="0" collapsed="false">
      <c r="A11605" s="0" t="n">
        <v>1030269</v>
      </c>
      <c r="B11605" s="15" t="n">
        <v>-89.58801</v>
      </c>
      <c r="C11605" s="15" t="n">
        <v>-0.9</v>
      </c>
      <c r="D11605" s="15" t="n">
        <f aca="false">(C11605+0.9)*15.8730158730158</f>
        <v>0</v>
      </c>
    </row>
    <row r="11606" customFormat="false" ht="12.75" hidden="false" customHeight="false" outlineLevel="0" collapsed="false">
      <c r="A11606" s="0" t="n">
        <v>1030292</v>
      </c>
      <c r="B11606" s="15" t="n">
        <v>-89.40628</v>
      </c>
      <c r="C11606" s="15" t="n">
        <v>-0.9</v>
      </c>
      <c r="D11606" s="15" t="n">
        <f aca="false">(C11606+0.9)*15.8730158730158</f>
        <v>0</v>
      </c>
    </row>
    <row r="11607" customFormat="false" ht="12.75" hidden="false" customHeight="false" outlineLevel="0" collapsed="false">
      <c r="A11607" s="0" t="n">
        <v>1030315</v>
      </c>
      <c r="B11607" s="15" t="n">
        <v>-89.99514</v>
      </c>
      <c r="C11607" s="15" t="n">
        <v>-0.9</v>
      </c>
      <c r="D11607" s="15" t="n">
        <f aca="false">(C11607+0.9)*15.8730158730158</f>
        <v>0</v>
      </c>
    </row>
    <row r="11608" customFormat="false" ht="12.75" hidden="false" customHeight="false" outlineLevel="0" collapsed="false">
      <c r="A11608" s="0" t="n">
        <v>1030339</v>
      </c>
      <c r="B11608" s="15" t="n">
        <v>-62.26876</v>
      </c>
      <c r="C11608" s="15" t="n">
        <v>-0.63</v>
      </c>
      <c r="D11608" s="15" t="n">
        <f aca="false">(C11608+0.9)*15.8730158730158</f>
        <v>4.28571428571427</v>
      </c>
    </row>
    <row r="11609" customFormat="false" ht="12.75" hidden="false" customHeight="false" outlineLevel="0" collapsed="false">
      <c r="A11609" s="0" t="n">
        <v>1030362</v>
      </c>
      <c r="B11609" s="15" t="n">
        <v>-89.39963</v>
      </c>
      <c r="C11609" s="15" t="n">
        <v>-0.9</v>
      </c>
      <c r="D11609" s="15" t="n">
        <f aca="false">(C11609+0.9)*15.8730158730158</f>
        <v>0</v>
      </c>
    </row>
    <row r="11610" customFormat="false" ht="12.75" hidden="false" customHeight="false" outlineLevel="0" collapsed="false">
      <c r="A11610" s="0" t="n">
        <v>1030385</v>
      </c>
      <c r="B11610" s="15" t="n">
        <v>-89.34824</v>
      </c>
      <c r="C11610" s="15" t="n">
        <v>-0.9</v>
      </c>
      <c r="D11610" s="15" t="n">
        <f aca="false">(C11610+0.9)*15.8730158730158</f>
        <v>0</v>
      </c>
    </row>
    <row r="11611" customFormat="false" ht="12.75" hidden="false" customHeight="false" outlineLevel="0" collapsed="false">
      <c r="A11611" s="0" t="n">
        <v>1030408</v>
      </c>
      <c r="B11611" s="15" t="n">
        <v>-89.75742</v>
      </c>
      <c r="C11611" s="15" t="n">
        <v>-0.9</v>
      </c>
      <c r="D11611" s="15" t="n">
        <f aca="false">(C11611+0.9)*15.8730158730158</f>
        <v>0</v>
      </c>
    </row>
    <row r="11612" customFormat="false" ht="12.75" hidden="false" customHeight="false" outlineLevel="0" collapsed="false">
      <c r="A11612" s="0" t="n">
        <v>1030431</v>
      </c>
      <c r="B11612" s="15" t="n">
        <v>-88.71381</v>
      </c>
      <c r="C11612" s="15" t="n">
        <v>-0.89</v>
      </c>
      <c r="D11612" s="15" t="n">
        <f aca="false">(C11612+0.9)*15.8730158730158</f>
        <v>0.158730158730158</v>
      </c>
    </row>
    <row r="11613" customFormat="false" ht="12.75" hidden="false" customHeight="false" outlineLevel="0" collapsed="false">
      <c r="A11613" s="0" t="n">
        <v>1030455</v>
      </c>
      <c r="B11613" s="15" t="n">
        <v>-89.50241</v>
      </c>
      <c r="C11613" s="15" t="n">
        <v>-0.9</v>
      </c>
      <c r="D11613" s="15" t="n">
        <f aca="false">(C11613+0.9)*15.8730158730158</f>
        <v>0</v>
      </c>
    </row>
    <row r="11614" customFormat="false" ht="12.75" hidden="false" customHeight="false" outlineLevel="0" collapsed="false">
      <c r="A11614" s="0" t="n">
        <v>1030478</v>
      </c>
      <c r="B11614" s="15" t="n">
        <v>-89.5306</v>
      </c>
      <c r="C11614" s="15" t="n">
        <v>-0.9</v>
      </c>
      <c r="D11614" s="15" t="n">
        <f aca="false">(C11614+0.9)*15.8730158730158</f>
        <v>0</v>
      </c>
    </row>
    <row r="11615" customFormat="false" ht="12.75" hidden="false" customHeight="false" outlineLevel="0" collapsed="false">
      <c r="A11615" s="0" t="n">
        <v>1030501</v>
      </c>
      <c r="B11615" s="15" t="n">
        <v>-89.49876</v>
      </c>
      <c r="C11615" s="15" t="n">
        <v>-0.9</v>
      </c>
      <c r="D11615" s="15" t="n">
        <f aca="false">(C11615+0.9)*15.8730158730158</f>
        <v>0</v>
      </c>
    </row>
    <row r="11616" customFormat="false" ht="12.75" hidden="false" customHeight="false" outlineLevel="0" collapsed="false">
      <c r="A11616" s="0" t="n">
        <v>1030524</v>
      </c>
      <c r="B11616" s="15" t="n">
        <v>-89.08458</v>
      </c>
      <c r="C11616" s="15" t="n">
        <v>-0.9</v>
      </c>
      <c r="D11616" s="15" t="n">
        <f aca="false">(C11616+0.9)*15.8730158730158</f>
        <v>0</v>
      </c>
    </row>
    <row r="11617" customFormat="false" ht="12.75" hidden="false" customHeight="false" outlineLevel="0" collapsed="false">
      <c r="A11617" s="0" t="n">
        <v>1030548</v>
      </c>
      <c r="B11617" s="15" t="n">
        <v>-89.19524</v>
      </c>
      <c r="C11617" s="15" t="n">
        <v>-0.9</v>
      </c>
      <c r="D11617" s="15" t="n">
        <f aca="false">(C11617+0.9)*15.8730158730158</f>
        <v>0</v>
      </c>
    </row>
    <row r="11618" customFormat="false" ht="12.75" hidden="false" customHeight="false" outlineLevel="0" collapsed="false">
      <c r="A11618" s="0" t="n">
        <v>1030571</v>
      </c>
      <c r="B11618" s="15" t="n">
        <v>-89.75588</v>
      </c>
      <c r="C11618" s="15" t="n">
        <v>-0.9</v>
      </c>
      <c r="D11618" s="15" t="n">
        <f aca="false">(C11618+0.9)*15.8730158730158</f>
        <v>0</v>
      </c>
    </row>
    <row r="11619" customFormat="false" ht="12.75" hidden="false" customHeight="false" outlineLevel="0" collapsed="false">
      <c r="A11619" s="0" t="n">
        <v>1030594</v>
      </c>
      <c r="B11619" s="15" t="n">
        <v>-89.19915</v>
      </c>
      <c r="C11619" s="15" t="n">
        <v>-0.9</v>
      </c>
      <c r="D11619" s="15" t="n">
        <f aca="false">(C11619+0.9)*15.8730158730158</f>
        <v>0</v>
      </c>
    </row>
    <row r="11620" customFormat="false" ht="12.75" hidden="false" customHeight="false" outlineLevel="0" collapsed="false">
      <c r="A11620" s="0" t="n">
        <v>1030617</v>
      </c>
      <c r="B11620" s="15" t="n">
        <v>-89.1354</v>
      </c>
      <c r="C11620" s="15" t="n">
        <v>-0.9</v>
      </c>
      <c r="D11620" s="15" t="n">
        <f aca="false">(C11620+0.9)*15.8730158730158</f>
        <v>0</v>
      </c>
    </row>
    <row r="11621" customFormat="false" ht="12.75" hidden="false" customHeight="false" outlineLevel="0" collapsed="false">
      <c r="A11621" s="0" t="n">
        <v>1030640</v>
      </c>
      <c r="B11621" s="15" t="n">
        <v>-88.28642</v>
      </c>
      <c r="C11621" s="15" t="n">
        <v>-0.89</v>
      </c>
      <c r="D11621" s="15" t="n">
        <f aca="false">(C11621+0.9)*15.8730158730158</f>
        <v>0.158730158730158</v>
      </c>
    </row>
    <row r="11622" customFormat="false" ht="12.75" hidden="false" customHeight="false" outlineLevel="0" collapsed="false">
      <c r="A11622" s="0" t="n">
        <v>1030664</v>
      </c>
      <c r="B11622" s="15" t="n">
        <v>-89.61683</v>
      </c>
      <c r="C11622" s="15" t="n">
        <v>-0.9</v>
      </c>
      <c r="D11622" s="15" t="n">
        <f aca="false">(C11622+0.9)*15.8730158730158</f>
        <v>0</v>
      </c>
    </row>
    <row r="11623" customFormat="false" ht="12.75" hidden="false" customHeight="false" outlineLevel="0" collapsed="false">
      <c r="A11623" s="0" t="n">
        <v>1030687</v>
      </c>
      <c r="B11623" s="15" t="n">
        <v>-89.54675</v>
      </c>
      <c r="C11623" s="15" t="n">
        <v>-0.9</v>
      </c>
      <c r="D11623" s="15" t="n">
        <f aca="false">(C11623+0.9)*15.8730158730158</f>
        <v>0</v>
      </c>
    </row>
    <row r="11624" customFormat="false" ht="12.75" hidden="false" customHeight="false" outlineLevel="0" collapsed="false">
      <c r="A11624" s="0" t="n">
        <v>1030710</v>
      </c>
      <c r="B11624" s="15" t="n">
        <v>-89.73017</v>
      </c>
      <c r="C11624" s="15" t="n">
        <v>-0.9</v>
      </c>
      <c r="D11624" s="15" t="n">
        <f aca="false">(C11624+0.9)*15.8730158730158</f>
        <v>0</v>
      </c>
    </row>
    <row r="11625" customFormat="false" ht="12.75" hidden="false" customHeight="false" outlineLevel="0" collapsed="false">
      <c r="A11625" s="0" t="n">
        <v>1030733</v>
      </c>
      <c r="B11625" s="15" t="n">
        <v>-88.16166</v>
      </c>
      <c r="C11625" s="15" t="n">
        <v>-0.89</v>
      </c>
      <c r="D11625" s="15" t="n">
        <f aca="false">(C11625+0.9)*15.8730158730158</f>
        <v>0.158730158730158</v>
      </c>
    </row>
    <row r="11626" customFormat="false" ht="12.75" hidden="false" customHeight="false" outlineLevel="0" collapsed="false">
      <c r="A11626" s="0" t="n">
        <v>1030757</v>
      </c>
      <c r="B11626" s="15" t="n">
        <v>-89.78953</v>
      </c>
      <c r="C11626" s="15" t="n">
        <v>-0.9</v>
      </c>
      <c r="D11626" s="15" t="n">
        <f aca="false">(C11626+0.9)*15.8730158730158</f>
        <v>0</v>
      </c>
    </row>
    <row r="11627" customFormat="false" ht="12.75" hidden="false" customHeight="false" outlineLevel="0" collapsed="false">
      <c r="A11627" s="0" t="n">
        <v>1030780</v>
      </c>
      <c r="B11627" s="15" t="n">
        <v>-88.83917</v>
      </c>
      <c r="C11627" s="15" t="n">
        <v>-0.89</v>
      </c>
      <c r="D11627" s="15" t="n">
        <f aca="false">(C11627+0.9)*15.8730158730158</f>
        <v>0.158730158730158</v>
      </c>
    </row>
    <row r="11628" customFormat="false" ht="12.75" hidden="false" customHeight="false" outlineLevel="0" collapsed="false">
      <c r="A11628" s="0" t="n">
        <v>1030803</v>
      </c>
      <c r="B11628" s="15" t="n">
        <v>-89.36315</v>
      </c>
      <c r="C11628" s="15" t="n">
        <v>-0.9</v>
      </c>
      <c r="D11628" s="15" t="n">
        <f aca="false">(C11628+0.9)*15.8730158730158</f>
        <v>0</v>
      </c>
    </row>
    <row r="11629" customFormat="false" ht="12.75" hidden="false" customHeight="false" outlineLevel="0" collapsed="false">
      <c r="A11629" s="0" t="n">
        <v>1030826</v>
      </c>
      <c r="B11629" s="15" t="n">
        <v>-89.70918</v>
      </c>
      <c r="C11629" s="15" t="n">
        <v>-0.9</v>
      </c>
      <c r="D11629" s="15" t="n">
        <f aca="false">(C11629+0.9)*15.8730158730158</f>
        <v>0</v>
      </c>
    </row>
    <row r="11630" customFormat="false" ht="12.75" hidden="false" customHeight="false" outlineLevel="0" collapsed="false">
      <c r="A11630" s="0" t="n">
        <v>1030849</v>
      </c>
      <c r="B11630" s="15" t="n">
        <v>-89.55003</v>
      </c>
      <c r="C11630" s="15" t="n">
        <v>-0.9</v>
      </c>
      <c r="D11630" s="15" t="n">
        <f aca="false">(C11630+0.9)*15.8730158730158</f>
        <v>0</v>
      </c>
    </row>
    <row r="11631" customFormat="false" ht="12.75" hidden="false" customHeight="false" outlineLevel="0" collapsed="false">
      <c r="A11631" s="0" t="n">
        <v>1030873</v>
      </c>
      <c r="B11631" s="15" t="n">
        <v>-88.14479</v>
      </c>
      <c r="C11631" s="15" t="n">
        <v>-0.89</v>
      </c>
      <c r="D11631" s="15" t="n">
        <f aca="false">(C11631+0.9)*15.8730158730158</f>
        <v>0.158730158730158</v>
      </c>
    </row>
    <row r="11632" customFormat="false" ht="12.75" hidden="false" customHeight="false" outlineLevel="0" collapsed="false">
      <c r="A11632" s="0" t="n">
        <v>1030896</v>
      </c>
      <c r="B11632" s="15" t="n">
        <v>-89.19189</v>
      </c>
      <c r="C11632" s="15" t="n">
        <v>-0.9</v>
      </c>
      <c r="D11632" s="15" t="n">
        <f aca="false">(C11632+0.9)*15.8730158730158</f>
        <v>0</v>
      </c>
    </row>
    <row r="11633" customFormat="false" ht="12.75" hidden="false" customHeight="false" outlineLevel="0" collapsed="false">
      <c r="A11633" s="0" t="n">
        <v>1030919</v>
      </c>
      <c r="B11633" s="15" t="n">
        <v>-88.11673</v>
      </c>
      <c r="C11633" s="15" t="n">
        <v>-0.89</v>
      </c>
      <c r="D11633" s="15" t="n">
        <f aca="false">(C11633+0.9)*15.8730158730158</f>
        <v>0.158730158730158</v>
      </c>
    </row>
    <row r="11634" customFormat="false" ht="12.75" hidden="false" customHeight="false" outlineLevel="0" collapsed="false">
      <c r="A11634" s="0" t="n">
        <v>1030942</v>
      </c>
      <c r="B11634" s="15" t="n">
        <v>-89.98896</v>
      </c>
      <c r="C11634" s="15" t="n">
        <v>-0.9</v>
      </c>
      <c r="D11634" s="15" t="n">
        <f aca="false">(C11634+0.9)*15.8730158730158</f>
        <v>0</v>
      </c>
    </row>
    <row r="11635" customFormat="false" ht="12.75" hidden="false" customHeight="false" outlineLevel="0" collapsed="false">
      <c r="A11635" s="0" t="n">
        <v>1030965</v>
      </c>
      <c r="B11635" s="15" t="n">
        <v>-88.6942</v>
      </c>
      <c r="C11635" s="15" t="n">
        <v>-0.89</v>
      </c>
      <c r="D11635" s="15" t="n">
        <f aca="false">(C11635+0.9)*15.8730158730158</f>
        <v>0.158730158730158</v>
      </c>
    </row>
    <row r="11636" customFormat="false" ht="12.75" hidden="false" customHeight="false" outlineLevel="0" collapsed="false">
      <c r="A11636" s="0" t="n">
        <v>1030989</v>
      </c>
      <c r="B11636" s="15" t="n">
        <v>-89.6678</v>
      </c>
      <c r="C11636" s="15" t="n">
        <v>-0.9</v>
      </c>
      <c r="D11636" s="15" t="n">
        <f aca="false">(C11636+0.9)*15.8730158730158</f>
        <v>0</v>
      </c>
    </row>
    <row r="11637" customFormat="false" ht="12.75" hidden="false" customHeight="false" outlineLevel="0" collapsed="false">
      <c r="A11637" s="0" t="n">
        <v>1031012</v>
      </c>
      <c r="B11637" s="15" t="n">
        <v>-89.34883</v>
      </c>
      <c r="C11637" s="15" t="n">
        <v>-0.9</v>
      </c>
      <c r="D11637" s="15" t="n">
        <f aca="false">(C11637+0.9)*15.8730158730158</f>
        <v>0</v>
      </c>
    </row>
    <row r="11638" customFormat="false" ht="12.75" hidden="false" customHeight="false" outlineLevel="0" collapsed="false">
      <c r="A11638" s="0" t="n">
        <v>1031035</v>
      </c>
      <c r="B11638" s="15" t="n">
        <v>-89.53924</v>
      </c>
      <c r="C11638" s="15" t="n">
        <v>-0.9</v>
      </c>
      <c r="D11638" s="15" t="n">
        <f aca="false">(C11638+0.9)*15.8730158730158</f>
        <v>0</v>
      </c>
    </row>
    <row r="11639" customFormat="false" ht="12.75" hidden="false" customHeight="false" outlineLevel="0" collapsed="false">
      <c r="A11639" s="0" t="n">
        <v>1031058</v>
      </c>
      <c r="B11639" s="15" t="n">
        <v>-89.80004</v>
      </c>
      <c r="C11639" s="15" t="n">
        <v>-0.9</v>
      </c>
      <c r="D11639" s="15" t="n">
        <f aca="false">(C11639+0.9)*15.8730158730158</f>
        <v>0</v>
      </c>
    </row>
    <row r="11640" customFormat="false" ht="12.75" hidden="false" customHeight="false" outlineLevel="0" collapsed="false">
      <c r="A11640" s="0" t="n">
        <v>1031082</v>
      </c>
      <c r="B11640" s="15" t="n">
        <v>-89.49171</v>
      </c>
      <c r="C11640" s="15" t="n">
        <v>-0.9</v>
      </c>
      <c r="D11640" s="15" t="n">
        <f aca="false">(C11640+0.9)*15.8730158730158</f>
        <v>0</v>
      </c>
    </row>
    <row r="11641" customFormat="false" ht="12.75" hidden="false" customHeight="false" outlineLevel="0" collapsed="false">
      <c r="A11641" s="0" t="n">
        <v>1031105</v>
      </c>
      <c r="B11641" s="15" t="n">
        <v>-89.58874</v>
      </c>
      <c r="C11641" s="15" t="n">
        <v>-0.9</v>
      </c>
      <c r="D11641" s="15" t="n">
        <f aca="false">(C11641+0.9)*15.8730158730158</f>
        <v>0</v>
      </c>
    </row>
    <row r="11642" customFormat="false" ht="12.75" hidden="false" customHeight="false" outlineLevel="0" collapsed="false">
      <c r="A11642" s="0" t="n">
        <v>1031128</v>
      </c>
      <c r="B11642" s="15" t="n">
        <v>-89.52367</v>
      </c>
      <c r="C11642" s="15" t="n">
        <v>-0.9</v>
      </c>
      <c r="D11642" s="15" t="n">
        <f aca="false">(C11642+0.9)*15.8730158730158</f>
        <v>0</v>
      </c>
    </row>
    <row r="11643" customFormat="false" ht="12.75" hidden="false" customHeight="false" outlineLevel="0" collapsed="false">
      <c r="A11643" s="0" t="n">
        <v>1031151</v>
      </c>
      <c r="B11643" s="15" t="n">
        <v>-89.20356</v>
      </c>
      <c r="C11643" s="15" t="n">
        <v>-0.9</v>
      </c>
      <c r="D11643" s="15" t="n">
        <f aca="false">(C11643+0.9)*15.8730158730158</f>
        <v>0</v>
      </c>
    </row>
    <row r="11644" customFormat="false" ht="12.75" hidden="false" customHeight="false" outlineLevel="0" collapsed="false">
      <c r="A11644" s="0" t="n">
        <v>1031174</v>
      </c>
      <c r="B11644" s="15" t="n">
        <v>-89.29298</v>
      </c>
      <c r="C11644" s="15" t="n">
        <v>-0.9</v>
      </c>
      <c r="D11644" s="15" t="n">
        <f aca="false">(C11644+0.9)*15.8730158730158</f>
        <v>0</v>
      </c>
    </row>
    <row r="11645" customFormat="false" ht="12.75" hidden="false" customHeight="false" outlineLevel="0" collapsed="false">
      <c r="A11645" s="0" t="n">
        <v>1031198</v>
      </c>
      <c r="B11645" s="15" t="n">
        <v>-89.42867</v>
      </c>
      <c r="C11645" s="15" t="n">
        <v>-0.9</v>
      </c>
      <c r="D11645" s="15" t="n">
        <f aca="false">(C11645+0.9)*15.8730158730158</f>
        <v>0</v>
      </c>
    </row>
    <row r="11646" customFormat="false" ht="12.75" hidden="false" customHeight="false" outlineLevel="0" collapsed="false">
      <c r="A11646" s="0" t="n">
        <v>1031221</v>
      </c>
      <c r="B11646" s="15" t="n">
        <v>-89.52356</v>
      </c>
      <c r="C11646" s="15" t="n">
        <v>-0.9</v>
      </c>
      <c r="D11646" s="15" t="n">
        <f aca="false">(C11646+0.9)*15.8730158730158</f>
        <v>0</v>
      </c>
    </row>
    <row r="11647" customFormat="false" ht="12.75" hidden="false" customHeight="false" outlineLevel="0" collapsed="false">
      <c r="A11647" s="0" t="n">
        <v>1031244</v>
      </c>
      <c r="B11647" s="15" t="n">
        <v>-90.01217</v>
      </c>
      <c r="C11647" s="15" t="n">
        <v>-0.91</v>
      </c>
      <c r="D11647" s="15" t="n">
        <f aca="false">(C11647+0.9)*15.8730158730158</f>
        <v>-0.158730158730158</v>
      </c>
    </row>
    <row r="11648" customFormat="false" ht="12.75" hidden="false" customHeight="false" outlineLevel="0" collapsed="false">
      <c r="A11648" s="0" t="n">
        <v>1031267</v>
      </c>
      <c r="B11648" s="15" t="n">
        <v>-89.36273</v>
      </c>
      <c r="C11648" s="15" t="n">
        <v>-0.9</v>
      </c>
      <c r="D11648" s="15" t="n">
        <f aca="false">(C11648+0.9)*15.8730158730158</f>
        <v>0</v>
      </c>
    </row>
    <row r="11649" customFormat="false" ht="12.75" hidden="false" customHeight="false" outlineLevel="0" collapsed="false">
      <c r="A11649" s="0" t="n">
        <v>1031291</v>
      </c>
      <c r="B11649" s="15" t="n">
        <v>-89.86949</v>
      </c>
      <c r="C11649" s="15" t="n">
        <v>-0.9</v>
      </c>
      <c r="D11649" s="15" t="n">
        <f aca="false">(C11649+0.9)*15.8730158730158</f>
        <v>0</v>
      </c>
    </row>
    <row r="11650" customFormat="false" ht="12.75" hidden="false" customHeight="false" outlineLevel="0" collapsed="false">
      <c r="A11650" s="0" t="n">
        <v>1031314</v>
      </c>
      <c r="B11650" s="15" t="n">
        <v>-89.27666</v>
      </c>
      <c r="C11650" s="15" t="n">
        <v>-0.9</v>
      </c>
      <c r="D11650" s="15" t="n">
        <f aca="false">(C11650+0.9)*15.8730158730158</f>
        <v>0</v>
      </c>
    </row>
    <row r="11651" customFormat="false" ht="12.75" hidden="false" customHeight="false" outlineLevel="0" collapsed="false">
      <c r="A11651" s="0" t="n">
        <v>1031337</v>
      </c>
      <c r="B11651" s="15" t="n">
        <v>-88.58133</v>
      </c>
      <c r="C11651" s="15" t="n">
        <v>-0.89</v>
      </c>
      <c r="D11651" s="15" t="n">
        <f aca="false">(C11651+0.9)*15.8730158730158</f>
        <v>0.158730158730158</v>
      </c>
    </row>
    <row r="11652" customFormat="false" ht="12.75" hidden="false" customHeight="false" outlineLevel="0" collapsed="false">
      <c r="A11652" s="0" t="n">
        <v>1031360</v>
      </c>
      <c r="B11652" s="15" t="n">
        <v>-89.29154</v>
      </c>
      <c r="C11652" s="15" t="n">
        <v>-0.9</v>
      </c>
      <c r="D11652" s="15" t="n">
        <f aca="false">(C11652+0.9)*15.8730158730158</f>
        <v>0</v>
      </c>
    </row>
    <row r="11653" customFormat="false" ht="12.75" hidden="false" customHeight="false" outlineLevel="0" collapsed="false">
      <c r="A11653" s="0" t="n">
        <v>1031383</v>
      </c>
      <c r="B11653" s="15" t="n">
        <v>-89.84947</v>
      </c>
      <c r="C11653" s="15" t="n">
        <v>-0.9</v>
      </c>
      <c r="D11653" s="15" t="n">
        <f aca="false">(C11653+0.9)*15.8730158730158</f>
        <v>0</v>
      </c>
    </row>
    <row r="11654" customFormat="false" ht="12.75" hidden="false" customHeight="false" outlineLevel="0" collapsed="false">
      <c r="A11654" s="0" t="n">
        <v>1031407</v>
      </c>
      <c r="B11654" s="15" t="n">
        <v>-89.65392</v>
      </c>
      <c r="C11654" s="15" t="n">
        <v>-0.9</v>
      </c>
      <c r="D11654" s="15" t="n">
        <f aca="false">(C11654+0.9)*15.8730158730158</f>
        <v>0</v>
      </c>
    </row>
    <row r="11655" customFormat="false" ht="12.75" hidden="false" customHeight="false" outlineLevel="0" collapsed="false">
      <c r="A11655" s="0" t="n">
        <v>1031430</v>
      </c>
      <c r="B11655" s="15" t="n">
        <v>-89.67075</v>
      </c>
      <c r="C11655" s="15" t="n">
        <v>-0.9</v>
      </c>
      <c r="D11655" s="15" t="n">
        <f aca="false">(C11655+0.9)*15.8730158730158</f>
        <v>0</v>
      </c>
    </row>
    <row r="11656" customFormat="false" ht="12.75" hidden="false" customHeight="false" outlineLevel="0" collapsed="false">
      <c r="A11656" s="0" t="n">
        <v>1031453</v>
      </c>
      <c r="B11656" s="15" t="n">
        <v>-89.60939</v>
      </c>
      <c r="C11656" s="15" t="n">
        <v>-0.9</v>
      </c>
      <c r="D11656" s="15" t="n">
        <f aca="false">(C11656+0.9)*15.8730158730158</f>
        <v>0</v>
      </c>
    </row>
    <row r="11657" customFormat="false" ht="12.75" hidden="false" customHeight="false" outlineLevel="0" collapsed="false">
      <c r="A11657" s="0" t="n">
        <v>1031476</v>
      </c>
      <c r="B11657" s="15" t="n">
        <v>-89.88117</v>
      </c>
      <c r="C11657" s="15" t="n">
        <v>-0.9</v>
      </c>
      <c r="D11657" s="15" t="n">
        <f aca="false">(C11657+0.9)*15.8730158730158</f>
        <v>0</v>
      </c>
    </row>
    <row r="11658" customFormat="false" ht="12.75" hidden="false" customHeight="false" outlineLevel="0" collapsed="false">
      <c r="A11658" s="0" t="n">
        <v>1031500</v>
      </c>
      <c r="B11658" s="15" t="n">
        <v>-88.51708</v>
      </c>
      <c r="C11658" s="15" t="n">
        <v>-0.89</v>
      </c>
      <c r="D11658" s="15" t="n">
        <f aca="false">(C11658+0.9)*15.8730158730158</f>
        <v>0.158730158730158</v>
      </c>
    </row>
    <row r="11659" customFormat="false" ht="12.75" hidden="false" customHeight="false" outlineLevel="0" collapsed="false">
      <c r="A11659" s="0" t="n">
        <v>1031523</v>
      </c>
      <c r="B11659" s="15" t="n">
        <v>-89.8272</v>
      </c>
      <c r="C11659" s="15" t="n">
        <v>-0.9</v>
      </c>
      <c r="D11659" s="15" t="n">
        <f aca="false">(C11659+0.9)*15.8730158730158</f>
        <v>0</v>
      </c>
    </row>
    <row r="11660" customFormat="false" ht="12.75" hidden="false" customHeight="false" outlineLevel="0" collapsed="false">
      <c r="A11660" s="0" t="n">
        <v>1031546</v>
      </c>
      <c r="B11660" s="15" t="n">
        <v>-89.32044</v>
      </c>
      <c r="C11660" s="15" t="n">
        <v>-0.9</v>
      </c>
      <c r="D11660" s="15" t="n">
        <f aca="false">(C11660+0.9)*15.8730158730158</f>
        <v>0</v>
      </c>
    </row>
    <row r="11661" customFormat="false" ht="12.75" hidden="false" customHeight="false" outlineLevel="0" collapsed="false">
      <c r="A11661" s="0" t="n">
        <v>1031569</v>
      </c>
      <c r="B11661" s="15" t="n">
        <v>-89.9216</v>
      </c>
      <c r="C11661" s="15" t="n">
        <v>-0.9</v>
      </c>
      <c r="D11661" s="15" t="n">
        <f aca="false">(C11661+0.9)*15.8730158730158</f>
        <v>0</v>
      </c>
    </row>
    <row r="11662" customFormat="false" ht="12.75" hidden="false" customHeight="false" outlineLevel="0" collapsed="false">
      <c r="A11662" s="0" t="n">
        <v>1031592</v>
      </c>
      <c r="B11662" s="15" t="n">
        <v>-89.83068</v>
      </c>
      <c r="C11662" s="15" t="n">
        <v>-0.9</v>
      </c>
      <c r="D11662" s="15" t="n">
        <f aca="false">(C11662+0.9)*15.8730158730158</f>
        <v>0</v>
      </c>
    </row>
    <row r="11663" customFormat="false" ht="12.75" hidden="false" customHeight="false" outlineLevel="0" collapsed="false">
      <c r="A11663" s="0" t="n">
        <v>1031616</v>
      </c>
      <c r="B11663" s="15" t="n">
        <v>-89.68926</v>
      </c>
      <c r="C11663" s="15" t="n">
        <v>-0.9</v>
      </c>
      <c r="D11663" s="15" t="n">
        <f aca="false">(C11663+0.9)*15.8730158730158</f>
        <v>0</v>
      </c>
    </row>
    <row r="11664" customFormat="false" ht="12.75" hidden="false" customHeight="false" outlineLevel="0" collapsed="false">
      <c r="A11664" s="0" t="n">
        <v>1031639</v>
      </c>
      <c r="B11664" s="15" t="n">
        <v>-89.86151</v>
      </c>
      <c r="C11664" s="15" t="n">
        <v>-0.9</v>
      </c>
      <c r="D11664" s="15" t="n">
        <f aca="false">(C11664+0.9)*15.8730158730158</f>
        <v>0</v>
      </c>
    </row>
    <row r="11665" customFormat="false" ht="12.75" hidden="false" customHeight="false" outlineLevel="0" collapsed="false">
      <c r="A11665" s="0" t="n">
        <v>1031662</v>
      </c>
      <c r="B11665" s="15" t="n">
        <v>-89.56132</v>
      </c>
      <c r="C11665" s="15" t="n">
        <v>-0.9</v>
      </c>
      <c r="D11665" s="15" t="n">
        <f aca="false">(C11665+0.9)*15.8730158730158</f>
        <v>0</v>
      </c>
    </row>
    <row r="11666" customFormat="false" ht="12.75" hidden="false" customHeight="false" outlineLevel="0" collapsed="false">
      <c r="A11666" s="0" t="n">
        <v>1031685</v>
      </c>
      <c r="B11666" s="15" t="n">
        <v>-88.17129</v>
      </c>
      <c r="C11666" s="15" t="n">
        <v>-0.89</v>
      </c>
      <c r="D11666" s="15" t="n">
        <f aca="false">(C11666+0.9)*15.8730158730158</f>
        <v>0.158730158730158</v>
      </c>
    </row>
    <row r="11667" customFormat="false" ht="12.75" hidden="false" customHeight="false" outlineLevel="0" collapsed="false">
      <c r="A11667" s="0" t="n">
        <v>1031709</v>
      </c>
      <c r="B11667" s="15" t="n">
        <v>-93.0512</v>
      </c>
      <c r="C11667" s="15" t="n">
        <v>-0.94</v>
      </c>
      <c r="D11667" s="15" t="n">
        <f aca="false">(C11667+0.9)*15.8730158730158</f>
        <v>-0.634920634920631</v>
      </c>
    </row>
    <row r="11668" customFormat="false" ht="12.75" hidden="false" customHeight="false" outlineLevel="0" collapsed="false">
      <c r="A11668" s="0" t="n">
        <v>1031732</v>
      </c>
      <c r="B11668" s="15" t="n">
        <v>-89.60602</v>
      </c>
      <c r="C11668" s="15" t="n">
        <v>-0.9</v>
      </c>
      <c r="D11668" s="15" t="n">
        <f aca="false">(C11668+0.9)*15.8730158730158</f>
        <v>0</v>
      </c>
    </row>
    <row r="11669" customFormat="false" ht="12.75" hidden="false" customHeight="false" outlineLevel="0" collapsed="false">
      <c r="A11669" s="0" t="n">
        <v>1031755</v>
      </c>
      <c r="B11669" s="15" t="n">
        <v>-89.48652</v>
      </c>
      <c r="C11669" s="15" t="n">
        <v>-0.9</v>
      </c>
      <c r="D11669" s="15" t="n">
        <f aca="false">(C11669+0.9)*15.8730158730158</f>
        <v>0</v>
      </c>
    </row>
    <row r="11670" customFormat="false" ht="12.75" hidden="false" customHeight="false" outlineLevel="0" collapsed="false">
      <c r="A11670" s="0" t="n">
        <v>1031778</v>
      </c>
      <c r="B11670" s="15" t="n">
        <v>-89.86583</v>
      </c>
      <c r="C11670" s="15" t="n">
        <v>-0.9</v>
      </c>
      <c r="D11670" s="15" t="n">
        <f aca="false">(C11670+0.9)*15.8730158730158</f>
        <v>0</v>
      </c>
    </row>
    <row r="11671" customFormat="false" ht="12.75" hidden="false" customHeight="false" outlineLevel="0" collapsed="false">
      <c r="A11671" s="0" t="n">
        <v>1031801</v>
      </c>
      <c r="B11671" s="15" t="n">
        <v>-89.34854</v>
      </c>
      <c r="C11671" s="15" t="n">
        <v>-0.9</v>
      </c>
      <c r="D11671" s="15" t="n">
        <f aca="false">(C11671+0.9)*15.8730158730158</f>
        <v>0</v>
      </c>
    </row>
    <row r="11672" customFormat="false" ht="12.75" hidden="false" customHeight="false" outlineLevel="0" collapsed="false">
      <c r="A11672" s="0" t="n">
        <v>1031825</v>
      </c>
      <c r="B11672" s="15" t="n">
        <v>-89.79736</v>
      </c>
      <c r="C11672" s="15" t="n">
        <v>-0.9</v>
      </c>
      <c r="D11672" s="15" t="n">
        <f aca="false">(C11672+0.9)*15.8730158730158</f>
        <v>0</v>
      </c>
    </row>
    <row r="11673" customFormat="false" ht="12.75" hidden="false" customHeight="false" outlineLevel="0" collapsed="false">
      <c r="A11673" s="0" t="n">
        <v>1031848</v>
      </c>
      <c r="B11673" s="15" t="n">
        <v>-89.32023</v>
      </c>
      <c r="C11673" s="15" t="n">
        <v>-0.9</v>
      </c>
      <c r="D11673" s="15" t="n">
        <f aca="false">(C11673+0.9)*15.8730158730158</f>
        <v>0</v>
      </c>
    </row>
    <row r="11674" customFormat="false" ht="12.75" hidden="false" customHeight="false" outlineLevel="0" collapsed="false">
      <c r="A11674" s="0" t="n">
        <v>1031871</v>
      </c>
      <c r="B11674" s="15" t="n">
        <v>-89.03785</v>
      </c>
      <c r="C11674" s="15" t="n">
        <v>-0.9</v>
      </c>
      <c r="D11674" s="15" t="n">
        <f aca="false">(C11674+0.9)*15.8730158730158</f>
        <v>0</v>
      </c>
    </row>
    <row r="11675" customFormat="false" ht="12.75" hidden="false" customHeight="false" outlineLevel="0" collapsed="false">
      <c r="A11675" s="0" t="n">
        <v>1031894</v>
      </c>
      <c r="B11675" s="15" t="n">
        <v>-89.33941</v>
      </c>
      <c r="C11675" s="15" t="n">
        <v>-0.9</v>
      </c>
      <c r="D11675" s="15" t="n">
        <f aca="false">(C11675+0.9)*15.8730158730158</f>
        <v>0</v>
      </c>
    </row>
    <row r="11676" customFormat="false" ht="12.75" hidden="false" customHeight="false" outlineLevel="0" collapsed="false">
      <c r="A11676" s="0" t="n">
        <v>1031918</v>
      </c>
      <c r="B11676" s="15" t="n">
        <v>-89.83424</v>
      </c>
      <c r="C11676" s="15" t="n">
        <v>-0.9</v>
      </c>
      <c r="D11676" s="15" t="n">
        <f aca="false">(C11676+0.9)*15.8730158730158</f>
        <v>0</v>
      </c>
    </row>
    <row r="11677" customFormat="false" ht="12.75" hidden="false" customHeight="false" outlineLevel="0" collapsed="false">
      <c r="A11677" s="0" t="n">
        <v>1031941</v>
      </c>
      <c r="B11677" s="15" t="n">
        <v>-89.78513</v>
      </c>
      <c r="C11677" s="15" t="n">
        <v>-0.9</v>
      </c>
      <c r="D11677" s="15" t="n">
        <f aca="false">(C11677+0.9)*15.8730158730158</f>
        <v>0</v>
      </c>
    </row>
    <row r="11678" customFormat="false" ht="12.75" hidden="false" customHeight="false" outlineLevel="0" collapsed="false">
      <c r="A11678" s="0" t="n">
        <v>1031964</v>
      </c>
      <c r="B11678" s="15" t="n">
        <v>-89.63943</v>
      </c>
      <c r="C11678" s="15" t="n">
        <v>-0.9</v>
      </c>
      <c r="D11678" s="15" t="n">
        <f aca="false">(C11678+0.9)*15.8730158730158</f>
        <v>0</v>
      </c>
    </row>
    <row r="11679" customFormat="false" ht="12.75" hidden="false" customHeight="false" outlineLevel="0" collapsed="false">
      <c r="A11679" s="0" t="n">
        <v>1031987</v>
      </c>
      <c r="B11679" s="15" t="n">
        <v>-89.74734</v>
      </c>
      <c r="C11679" s="15" t="n">
        <v>-0.9</v>
      </c>
      <c r="D11679" s="15" t="n">
        <f aca="false">(C11679+0.9)*15.8730158730158</f>
        <v>0</v>
      </c>
    </row>
    <row r="11680" customFormat="false" ht="12.75" hidden="false" customHeight="false" outlineLevel="0" collapsed="false">
      <c r="A11680" s="0" t="n">
        <v>1032010</v>
      </c>
      <c r="B11680" s="15" t="n">
        <v>-89.70082</v>
      </c>
      <c r="C11680" s="15" t="n">
        <v>-0.9</v>
      </c>
      <c r="D11680" s="15" t="n">
        <f aca="false">(C11680+0.9)*15.8730158730158</f>
        <v>0</v>
      </c>
    </row>
    <row r="11681" customFormat="false" ht="12.75" hidden="false" customHeight="false" outlineLevel="0" collapsed="false">
      <c r="A11681" s="0" t="n">
        <v>1032034</v>
      </c>
      <c r="B11681" s="15" t="n">
        <v>-88.52514</v>
      </c>
      <c r="C11681" s="15" t="n">
        <v>-0.89</v>
      </c>
      <c r="D11681" s="15" t="n">
        <f aca="false">(C11681+0.9)*15.8730158730158</f>
        <v>0.158730158730158</v>
      </c>
    </row>
    <row r="11682" customFormat="false" ht="12.75" hidden="false" customHeight="false" outlineLevel="0" collapsed="false">
      <c r="A11682" s="0" t="n">
        <v>1032057</v>
      </c>
      <c r="B11682" s="15" t="n">
        <v>-88.88631</v>
      </c>
      <c r="C11682" s="15" t="n">
        <v>-0.89</v>
      </c>
      <c r="D11682" s="15" t="n">
        <f aca="false">(C11682+0.9)*15.8730158730158</f>
        <v>0.158730158730158</v>
      </c>
    </row>
    <row r="11683" customFormat="false" ht="12.75" hidden="false" customHeight="false" outlineLevel="0" collapsed="false">
      <c r="A11683" s="0" t="n">
        <v>1032080</v>
      </c>
      <c r="B11683" s="15" t="n">
        <v>-88.29031</v>
      </c>
      <c r="C11683" s="15" t="n">
        <v>-0.89</v>
      </c>
      <c r="D11683" s="15" t="n">
        <f aca="false">(C11683+0.9)*15.8730158730158</f>
        <v>0.158730158730158</v>
      </c>
    </row>
    <row r="11684" customFormat="false" ht="12.75" hidden="false" customHeight="false" outlineLevel="0" collapsed="false">
      <c r="A11684" s="0" t="n">
        <v>1032103</v>
      </c>
      <c r="B11684" s="15" t="n">
        <v>-89.92811</v>
      </c>
      <c r="C11684" s="15" t="n">
        <v>-0.9</v>
      </c>
      <c r="D11684" s="15" t="n">
        <f aca="false">(C11684+0.9)*15.8730158730158</f>
        <v>0</v>
      </c>
    </row>
    <row r="11685" customFormat="false" ht="12.75" hidden="false" customHeight="false" outlineLevel="0" collapsed="false">
      <c r="A11685" s="0" t="n">
        <v>1032126</v>
      </c>
      <c r="B11685" s="15" t="n">
        <v>-89.19113</v>
      </c>
      <c r="C11685" s="15" t="n">
        <v>-0.9</v>
      </c>
      <c r="D11685" s="15" t="n">
        <f aca="false">(C11685+0.9)*15.8730158730158</f>
        <v>0</v>
      </c>
    </row>
    <row r="11686" customFormat="false" ht="12.75" hidden="false" customHeight="false" outlineLevel="0" collapsed="false">
      <c r="A11686" s="0" t="n">
        <v>1032150</v>
      </c>
      <c r="B11686" s="15" t="n">
        <v>-89.73655</v>
      </c>
      <c r="C11686" s="15" t="n">
        <v>-0.9</v>
      </c>
      <c r="D11686" s="15" t="n">
        <f aca="false">(C11686+0.9)*15.8730158730158</f>
        <v>0</v>
      </c>
    </row>
    <row r="11687" customFormat="false" ht="12.75" hidden="false" customHeight="false" outlineLevel="0" collapsed="false">
      <c r="A11687" s="0" t="n">
        <v>1032173</v>
      </c>
      <c r="B11687" s="15" t="n">
        <v>-89.36558</v>
      </c>
      <c r="C11687" s="15" t="n">
        <v>-0.9</v>
      </c>
      <c r="D11687" s="15" t="n">
        <f aca="false">(C11687+0.9)*15.8730158730158</f>
        <v>0</v>
      </c>
    </row>
    <row r="11688" customFormat="false" ht="12.75" hidden="false" customHeight="false" outlineLevel="0" collapsed="false">
      <c r="A11688" s="0" t="n">
        <v>1032196</v>
      </c>
      <c r="B11688" s="15" t="n">
        <v>-89.8775</v>
      </c>
      <c r="C11688" s="15" t="n">
        <v>-0.9</v>
      </c>
      <c r="D11688" s="15" t="n">
        <f aca="false">(C11688+0.9)*15.8730158730158</f>
        <v>0</v>
      </c>
    </row>
    <row r="11689" customFormat="false" ht="12.75" hidden="false" customHeight="false" outlineLevel="0" collapsed="false">
      <c r="A11689" s="0" t="n">
        <v>1032219</v>
      </c>
      <c r="B11689" s="15" t="n">
        <v>-89.27977</v>
      </c>
      <c r="C11689" s="15" t="n">
        <v>-0.9</v>
      </c>
      <c r="D11689" s="15" t="n">
        <f aca="false">(C11689+0.9)*15.8730158730158</f>
        <v>0</v>
      </c>
    </row>
    <row r="11690" customFormat="false" ht="12.75" hidden="false" customHeight="false" outlineLevel="0" collapsed="false">
      <c r="A11690" s="0" t="n">
        <v>1032243</v>
      </c>
      <c r="B11690" s="15" t="n">
        <v>-89.33614</v>
      </c>
      <c r="C11690" s="15" t="n">
        <v>-0.9</v>
      </c>
      <c r="D11690" s="15" t="n">
        <f aca="false">(C11690+0.9)*15.8730158730158</f>
        <v>0</v>
      </c>
    </row>
    <row r="11691" customFormat="false" ht="12.75" hidden="false" customHeight="false" outlineLevel="0" collapsed="false">
      <c r="A11691" s="0" t="n">
        <v>1032266</v>
      </c>
      <c r="B11691" s="15" t="n">
        <v>-89.63502</v>
      </c>
      <c r="C11691" s="15" t="n">
        <v>-0.9</v>
      </c>
      <c r="D11691" s="15" t="n">
        <f aca="false">(C11691+0.9)*15.8730158730158</f>
        <v>0</v>
      </c>
    </row>
    <row r="11692" customFormat="false" ht="12.75" hidden="false" customHeight="false" outlineLevel="0" collapsed="false">
      <c r="A11692" s="0" t="n">
        <v>1032289</v>
      </c>
      <c r="B11692" s="15" t="n">
        <v>-89.78556</v>
      </c>
      <c r="C11692" s="15" t="n">
        <v>-0.9</v>
      </c>
      <c r="D11692" s="15" t="n">
        <f aca="false">(C11692+0.9)*15.8730158730158</f>
        <v>0</v>
      </c>
    </row>
    <row r="11693" customFormat="false" ht="12.75" hidden="false" customHeight="false" outlineLevel="0" collapsed="false">
      <c r="A11693" s="0" t="n">
        <v>1032312</v>
      </c>
      <c r="B11693" s="15" t="n">
        <v>-89.24846</v>
      </c>
      <c r="C11693" s="15" t="n">
        <v>-0.9</v>
      </c>
      <c r="D11693" s="15" t="n">
        <f aca="false">(C11693+0.9)*15.8730158730158</f>
        <v>0</v>
      </c>
    </row>
    <row r="11694" customFormat="false" ht="12.75" hidden="false" customHeight="false" outlineLevel="0" collapsed="false">
      <c r="A11694" s="0" t="n">
        <v>1032335</v>
      </c>
      <c r="B11694" s="15" t="n">
        <v>-89.83579</v>
      </c>
      <c r="C11694" s="15" t="n">
        <v>-0.9</v>
      </c>
      <c r="D11694" s="15" t="n">
        <f aca="false">(C11694+0.9)*15.8730158730158</f>
        <v>0</v>
      </c>
    </row>
    <row r="11695" customFormat="false" ht="12.75" hidden="false" customHeight="false" outlineLevel="0" collapsed="false">
      <c r="A11695" s="0" t="n">
        <v>1032359</v>
      </c>
      <c r="B11695" s="15" t="n">
        <v>-89.73632</v>
      </c>
      <c r="C11695" s="15" t="n">
        <v>-0.9</v>
      </c>
      <c r="D11695" s="15" t="n">
        <f aca="false">(C11695+0.9)*15.8730158730158</f>
        <v>0</v>
      </c>
    </row>
    <row r="11696" customFormat="false" ht="12.75" hidden="false" customHeight="false" outlineLevel="0" collapsed="false">
      <c r="A11696" s="0" t="n">
        <v>1032382</v>
      </c>
      <c r="B11696" s="15" t="n">
        <v>-89.70782</v>
      </c>
      <c r="C11696" s="15" t="n">
        <v>-0.9</v>
      </c>
      <c r="D11696" s="15" t="n">
        <f aca="false">(C11696+0.9)*15.8730158730158</f>
        <v>0</v>
      </c>
    </row>
    <row r="11697" customFormat="false" ht="12.75" hidden="false" customHeight="false" outlineLevel="0" collapsed="false">
      <c r="A11697" s="0" t="n">
        <v>1032405</v>
      </c>
      <c r="B11697" s="15" t="n">
        <v>-89.34038</v>
      </c>
      <c r="C11697" s="15" t="n">
        <v>-0.9</v>
      </c>
      <c r="D11697" s="15" t="n">
        <f aca="false">(C11697+0.9)*15.8730158730158</f>
        <v>0</v>
      </c>
    </row>
    <row r="11698" customFormat="false" ht="12.75" hidden="false" customHeight="false" outlineLevel="0" collapsed="false">
      <c r="A11698" s="0" t="n">
        <v>1032428</v>
      </c>
      <c r="B11698" s="15" t="n">
        <v>-89.76774</v>
      </c>
      <c r="C11698" s="15" t="n">
        <v>-0.9</v>
      </c>
      <c r="D11698" s="15" t="n">
        <f aca="false">(C11698+0.9)*15.8730158730158</f>
        <v>0</v>
      </c>
    </row>
    <row r="11699" customFormat="false" ht="12.75" hidden="false" customHeight="false" outlineLevel="0" collapsed="false">
      <c r="A11699" s="0" t="n">
        <v>1032452</v>
      </c>
      <c r="B11699" s="15" t="n">
        <v>-89.29684</v>
      </c>
      <c r="C11699" s="15" t="n">
        <v>-0.9</v>
      </c>
      <c r="D11699" s="15" t="n">
        <f aca="false">(C11699+0.9)*15.8730158730158</f>
        <v>0</v>
      </c>
    </row>
    <row r="11700" customFormat="false" ht="12.75" hidden="false" customHeight="false" outlineLevel="0" collapsed="false">
      <c r="A11700" s="0" t="n">
        <v>1032475</v>
      </c>
      <c r="B11700" s="15" t="n">
        <v>-89.48893</v>
      </c>
      <c r="C11700" s="15" t="n">
        <v>-0.9</v>
      </c>
      <c r="D11700" s="15" t="n">
        <f aca="false">(C11700+0.9)*15.8730158730158</f>
        <v>0</v>
      </c>
    </row>
    <row r="11701" customFormat="false" ht="12.75" hidden="false" customHeight="false" outlineLevel="0" collapsed="false">
      <c r="A11701" s="0" t="n">
        <v>1032498</v>
      </c>
      <c r="B11701" s="15" t="n">
        <v>-89.40751</v>
      </c>
      <c r="C11701" s="15" t="n">
        <v>-0.9</v>
      </c>
      <c r="D11701" s="15" t="n">
        <f aca="false">(C11701+0.9)*15.8730158730158</f>
        <v>0</v>
      </c>
    </row>
    <row r="11702" customFormat="false" ht="12.75" hidden="false" customHeight="false" outlineLevel="0" collapsed="false">
      <c r="A11702" s="0" t="n">
        <v>1032521</v>
      </c>
      <c r="B11702" s="15" t="n">
        <v>-88.97511</v>
      </c>
      <c r="C11702" s="15" t="n">
        <v>-0.89</v>
      </c>
      <c r="D11702" s="15" t="n">
        <f aca="false">(C11702+0.9)*15.8730158730158</f>
        <v>0.158730158730158</v>
      </c>
    </row>
    <row r="11703" customFormat="false" ht="12.75" hidden="false" customHeight="false" outlineLevel="0" collapsed="false">
      <c r="A11703" s="0" t="n">
        <v>1032544</v>
      </c>
      <c r="B11703" s="15" t="n">
        <v>-89.74545</v>
      </c>
      <c r="C11703" s="15" t="n">
        <v>-0.9</v>
      </c>
      <c r="D11703" s="15" t="n">
        <f aca="false">(C11703+0.9)*15.8730158730158</f>
        <v>0</v>
      </c>
    </row>
    <row r="11704" customFormat="false" ht="12.75" hidden="false" customHeight="false" outlineLevel="0" collapsed="false">
      <c r="A11704" s="0" t="n">
        <v>1032568</v>
      </c>
      <c r="B11704" s="15" t="n">
        <v>-89.38922</v>
      </c>
      <c r="C11704" s="15" t="n">
        <v>-0.9</v>
      </c>
      <c r="D11704" s="15" t="n">
        <f aca="false">(C11704+0.9)*15.8730158730158</f>
        <v>0</v>
      </c>
    </row>
    <row r="11705" customFormat="false" ht="12.75" hidden="false" customHeight="false" outlineLevel="0" collapsed="false">
      <c r="A11705" s="0" t="n">
        <v>1032591</v>
      </c>
      <c r="B11705" s="15" t="n">
        <v>-89.64535</v>
      </c>
      <c r="C11705" s="15" t="n">
        <v>-0.9</v>
      </c>
      <c r="D11705" s="15" t="n">
        <f aca="false">(C11705+0.9)*15.8730158730158</f>
        <v>0</v>
      </c>
    </row>
    <row r="11706" customFormat="false" ht="12.75" hidden="false" customHeight="false" outlineLevel="0" collapsed="false">
      <c r="A11706" s="0" t="n">
        <v>1032614</v>
      </c>
      <c r="B11706" s="15" t="n">
        <v>-88.86514</v>
      </c>
      <c r="C11706" s="15" t="n">
        <v>-0.89</v>
      </c>
      <c r="D11706" s="15" t="n">
        <f aca="false">(C11706+0.9)*15.8730158730158</f>
        <v>0.158730158730158</v>
      </c>
    </row>
    <row r="11707" customFormat="false" ht="12.75" hidden="false" customHeight="false" outlineLevel="0" collapsed="false">
      <c r="A11707" s="0" t="n">
        <v>1032637</v>
      </c>
      <c r="B11707" s="15" t="n">
        <v>-89.57062</v>
      </c>
      <c r="C11707" s="15" t="n">
        <v>-0.9</v>
      </c>
      <c r="D11707" s="15" t="n">
        <f aca="false">(C11707+0.9)*15.8730158730158</f>
        <v>0</v>
      </c>
    </row>
    <row r="11708" customFormat="false" ht="12.75" hidden="false" customHeight="false" outlineLevel="0" collapsed="false">
      <c r="A11708" s="0" t="n">
        <v>1032661</v>
      </c>
      <c r="B11708" s="15" t="n">
        <v>-89.15611</v>
      </c>
      <c r="C11708" s="15" t="n">
        <v>-0.9</v>
      </c>
      <c r="D11708" s="15" t="n">
        <f aca="false">(C11708+0.9)*15.8730158730158</f>
        <v>0</v>
      </c>
    </row>
    <row r="11709" customFormat="false" ht="12.75" hidden="false" customHeight="false" outlineLevel="0" collapsed="false">
      <c r="A11709" s="0" t="n">
        <v>1032684</v>
      </c>
      <c r="B11709" s="15" t="n">
        <v>-89.73401</v>
      </c>
      <c r="C11709" s="15" t="n">
        <v>-0.9</v>
      </c>
      <c r="D11709" s="15" t="n">
        <f aca="false">(C11709+0.9)*15.8730158730158</f>
        <v>0</v>
      </c>
    </row>
    <row r="11710" customFormat="false" ht="12.75" hidden="false" customHeight="false" outlineLevel="0" collapsed="false">
      <c r="A11710" s="0" t="n">
        <v>1032707</v>
      </c>
      <c r="B11710" s="15" t="n">
        <v>-88.58925</v>
      </c>
      <c r="C11710" s="15" t="n">
        <v>-0.89</v>
      </c>
      <c r="D11710" s="15" t="n">
        <f aca="false">(C11710+0.9)*15.8730158730158</f>
        <v>0.158730158730158</v>
      </c>
    </row>
    <row r="11711" customFormat="false" ht="12.75" hidden="false" customHeight="false" outlineLevel="0" collapsed="false">
      <c r="A11711" s="0" t="n">
        <v>1032730</v>
      </c>
      <c r="B11711" s="15" t="n">
        <v>-89.91753</v>
      </c>
      <c r="C11711" s="15" t="n">
        <v>-0.9</v>
      </c>
      <c r="D11711" s="15" t="n">
        <f aca="false">(C11711+0.9)*15.8730158730158</f>
        <v>0</v>
      </c>
    </row>
    <row r="11712" customFormat="false" ht="12.75" hidden="false" customHeight="false" outlineLevel="0" collapsed="false">
      <c r="A11712" s="0" t="n">
        <v>1032753</v>
      </c>
      <c r="B11712" s="15" t="n">
        <v>-88.28338</v>
      </c>
      <c r="C11712" s="15" t="n">
        <v>-0.89</v>
      </c>
      <c r="D11712" s="15" t="n">
        <f aca="false">(C11712+0.9)*15.8730158730158</f>
        <v>0.158730158730158</v>
      </c>
    </row>
    <row r="11713" customFormat="false" ht="12.75" hidden="false" customHeight="false" outlineLevel="0" collapsed="false">
      <c r="A11713" s="0" t="n">
        <v>1032777</v>
      </c>
      <c r="B11713" s="15" t="n">
        <v>-89.69474</v>
      </c>
      <c r="C11713" s="15" t="n">
        <v>-0.9</v>
      </c>
      <c r="D11713" s="15" t="n">
        <f aca="false">(C11713+0.9)*15.8730158730158</f>
        <v>0</v>
      </c>
    </row>
    <row r="11714" customFormat="false" ht="12.75" hidden="false" customHeight="false" outlineLevel="0" collapsed="false">
      <c r="A11714" s="0" t="n">
        <v>1032800</v>
      </c>
      <c r="B11714" s="15" t="n">
        <v>-87.14679</v>
      </c>
      <c r="C11714" s="15" t="n">
        <v>-0.88</v>
      </c>
      <c r="D11714" s="15" t="n">
        <f aca="false">(C11714+0.9)*15.8730158730158</f>
        <v>0.317460317460316</v>
      </c>
    </row>
    <row r="11715" customFormat="false" ht="12.75" hidden="false" customHeight="false" outlineLevel="0" collapsed="false">
      <c r="A11715" s="0" t="n">
        <v>1032823</v>
      </c>
      <c r="B11715" s="15" t="n">
        <v>-89.64396</v>
      </c>
      <c r="C11715" s="15" t="n">
        <v>-0.9</v>
      </c>
      <c r="D11715" s="15" t="n">
        <f aca="false">(C11715+0.9)*15.8730158730158</f>
        <v>0</v>
      </c>
    </row>
    <row r="11716" customFormat="false" ht="12.75" hidden="false" customHeight="false" outlineLevel="0" collapsed="false">
      <c r="A11716" s="0" t="n">
        <v>1032846</v>
      </c>
      <c r="B11716" s="15" t="n">
        <v>-89.75187</v>
      </c>
      <c r="C11716" s="15" t="n">
        <v>-0.9</v>
      </c>
      <c r="D11716" s="15" t="n">
        <f aca="false">(C11716+0.9)*15.8730158730158</f>
        <v>0</v>
      </c>
    </row>
    <row r="11717" customFormat="false" ht="12.75" hidden="false" customHeight="false" outlineLevel="0" collapsed="false">
      <c r="A11717" s="0" t="n">
        <v>1032870</v>
      </c>
      <c r="B11717" s="15" t="n">
        <v>-89.35338</v>
      </c>
      <c r="C11717" s="15" t="n">
        <v>-0.9</v>
      </c>
      <c r="D11717" s="15" t="n">
        <f aca="false">(C11717+0.9)*15.8730158730158</f>
        <v>0</v>
      </c>
    </row>
    <row r="11718" customFormat="false" ht="12.75" hidden="false" customHeight="false" outlineLevel="0" collapsed="false">
      <c r="A11718" s="0" t="n">
        <v>1032893</v>
      </c>
      <c r="B11718" s="15" t="n">
        <v>-89.63755</v>
      </c>
      <c r="C11718" s="15" t="n">
        <v>-0.9</v>
      </c>
      <c r="D11718" s="15" t="n">
        <f aca="false">(C11718+0.9)*15.8730158730158</f>
        <v>0</v>
      </c>
    </row>
    <row r="11719" customFormat="false" ht="12.75" hidden="false" customHeight="false" outlineLevel="0" collapsed="false">
      <c r="A11719" s="0" t="n">
        <v>1032916</v>
      </c>
      <c r="B11719" s="15" t="n">
        <v>-90.06913</v>
      </c>
      <c r="C11719" s="15" t="n">
        <v>-0.91</v>
      </c>
      <c r="D11719" s="15" t="n">
        <f aca="false">(C11719+0.9)*15.8730158730158</f>
        <v>-0.158730158730158</v>
      </c>
    </row>
    <row r="11720" customFormat="false" ht="12.75" hidden="false" customHeight="false" outlineLevel="0" collapsed="false">
      <c r="A11720" s="0" t="n">
        <v>1032939</v>
      </c>
      <c r="B11720" s="15" t="n">
        <v>-89.28062</v>
      </c>
      <c r="C11720" s="15" t="n">
        <v>-0.9</v>
      </c>
      <c r="D11720" s="15" t="n">
        <f aca="false">(C11720+0.9)*15.8730158730158</f>
        <v>0</v>
      </c>
    </row>
    <row r="11721" customFormat="false" ht="12.75" hidden="false" customHeight="false" outlineLevel="0" collapsed="false">
      <c r="A11721" s="0" t="n">
        <v>1032962</v>
      </c>
      <c r="B11721" s="15" t="n">
        <v>-89.37553</v>
      </c>
      <c r="C11721" s="15" t="n">
        <v>-0.9</v>
      </c>
      <c r="D11721" s="15" t="n">
        <f aca="false">(C11721+0.9)*15.8730158730158</f>
        <v>0</v>
      </c>
    </row>
    <row r="11722" customFormat="false" ht="12.75" hidden="false" customHeight="false" outlineLevel="0" collapsed="false">
      <c r="A11722" s="0" t="n">
        <v>1032986</v>
      </c>
      <c r="B11722" s="15" t="n">
        <v>-89.72023</v>
      </c>
      <c r="C11722" s="15" t="n">
        <v>-0.9</v>
      </c>
      <c r="D11722" s="15" t="n">
        <f aca="false">(C11722+0.9)*15.8730158730158</f>
        <v>0</v>
      </c>
    </row>
    <row r="11723" customFormat="false" ht="12.75" hidden="false" customHeight="false" outlineLevel="0" collapsed="false">
      <c r="A11723" s="0" t="n">
        <v>1033009</v>
      </c>
      <c r="B11723" s="15" t="n">
        <v>-90.05654</v>
      </c>
      <c r="C11723" s="15" t="n">
        <v>-0.91</v>
      </c>
      <c r="D11723" s="15" t="n">
        <f aca="false">(C11723+0.9)*15.8730158730158</f>
        <v>-0.158730158730158</v>
      </c>
    </row>
    <row r="11724" customFormat="false" ht="12.75" hidden="false" customHeight="false" outlineLevel="0" collapsed="false">
      <c r="A11724" s="0" t="n">
        <v>1033032</v>
      </c>
      <c r="B11724" s="15" t="n">
        <v>-89.92361</v>
      </c>
      <c r="C11724" s="15" t="n">
        <v>-0.9</v>
      </c>
      <c r="D11724" s="15" t="n">
        <f aca="false">(C11724+0.9)*15.8730158730158</f>
        <v>0</v>
      </c>
    </row>
    <row r="11725" customFormat="false" ht="12.75" hidden="false" customHeight="false" outlineLevel="0" collapsed="false">
      <c r="A11725" s="0" t="n">
        <v>1033055</v>
      </c>
      <c r="B11725" s="15" t="n">
        <v>-89.77057</v>
      </c>
      <c r="C11725" s="15" t="n">
        <v>-0.9</v>
      </c>
      <c r="D11725" s="15" t="n">
        <f aca="false">(C11725+0.9)*15.8730158730158</f>
        <v>0</v>
      </c>
    </row>
    <row r="11726" customFormat="false" ht="12.75" hidden="false" customHeight="false" outlineLevel="0" collapsed="false">
      <c r="A11726" s="0" t="n">
        <v>1033079</v>
      </c>
      <c r="B11726" s="15" t="n">
        <v>-89.4391</v>
      </c>
      <c r="C11726" s="15" t="n">
        <v>-0.9</v>
      </c>
      <c r="D11726" s="15" t="n">
        <f aca="false">(C11726+0.9)*15.8730158730158</f>
        <v>0</v>
      </c>
    </row>
    <row r="11727" customFormat="false" ht="12.75" hidden="false" customHeight="false" outlineLevel="0" collapsed="false">
      <c r="A11727" s="0" t="n">
        <v>1033102</v>
      </c>
      <c r="B11727" s="15" t="n">
        <v>-89.60052</v>
      </c>
      <c r="C11727" s="15" t="n">
        <v>-0.9</v>
      </c>
      <c r="D11727" s="15" t="n">
        <f aca="false">(C11727+0.9)*15.8730158730158</f>
        <v>0</v>
      </c>
    </row>
    <row r="11728" customFormat="false" ht="12.75" hidden="false" customHeight="false" outlineLevel="0" collapsed="false">
      <c r="A11728" s="0" t="n">
        <v>1033125</v>
      </c>
      <c r="B11728" s="15" t="n">
        <v>-89.61904</v>
      </c>
      <c r="C11728" s="15" t="n">
        <v>-0.9</v>
      </c>
      <c r="D11728" s="15" t="n">
        <f aca="false">(C11728+0.9)*15.8730158730158</f>
        <v>0</v>
      </c>
    </row>
    <row r="11729" customFormat="false" ht="12.75" hidden="false" customHeight="false" outlineLevel="0" collapsed="false">
      <c r="A11729" s="0" t="n">
        <v>1033148</v>
      </c>
      <c r="B11729" s="15" t="n">
        <v>-89.83063</v>
      </c>
      <c r="C11729" s="15" t="n">
        <v>-0.9</v>
      </c>
      <c r="D11729" s="15" t="n">
        <f aca="false">(C11729+0.9)*15.8730158730158</f>
        <v>0</v>
      </c>
    </row>
    <row r="11730" customFormat="false" ht="12.75" hidden="false" customHeight="false" outlineLevel="0" collapsed="false">
      <c r="A11730" s="0" t="n">
        <v>1033171</v>
      </c>
      <c r="B11730" s="15" t="n">
        <v>-89.60182</v>
      </c>
      <c r="C11730" s="15" t="n">
        <v>-0.9</v>
      </c>
      <c r="D11730" s="15" t="n">
        <f aca="false">(C11730+0.9)*15.8730158730158</f>
        <v>0</v>
      </c>
    </row>
    <row r="11731" customFormat="false" ht="12.75" hidden="false" customHeight="false" outlineLevel="0" collapsed="false">
      <c r="A11731" s="0" t="n">
        <v>1033195</v>
      </c>
      <c r="B11731" s="15" t="n">
        <v>-89.83449</v>
      </c>
      <c r="C11731" s="15" t="n">
        <v>-0.9</v>
      </c>
      <c r="D11731" s="15" t="n">
        <f aca="false">(C11731+0.9)*15.8730158730158</f>
        <v>0</v>
      </c>
    </row>
    <row r="11732" customFormat="false" ht="12.75" hidden="false" customHeight="false" outlineLevel="0" collapsed="false">
      <c r="A11732" s="0" t="n">
        <v>1033218</v>
      </c>
      <c r="B11732" s="15" t="n">
        <v>-87.89188</v>
      </c>
      <c r="C11732" s="15" t="n">
        <v>-0.88</v>
      </c>
      <c r="D11732" s="15" t="n">
        <f aca="false">(C11732+0.9)*15.8730158730158</f>
        <v>0.317460317460316</v>
      </c>
    </row>
    <row r="11733" customFormat="false" ht="12.75" hidden="false" customHeight="false" outlineLevel="0" collapsed="false">
      <c r="A11733" s="0" t="n">
        <v>1033241</v>
      </c>
      <c r="B11733" s="15" t="n">
        <v>-89.12573</v>
      </c>
      <c r="C11733" s="15" t="n">
        <v>-0.9</v>
      </c>
      <c r="D11733" s="15" t="n">
        <f aca="false">(C11733+0.9)*15.8730158730158</f>
        <v>0</v>
      </c>
    </row>
    <row r="11734" customFormat="false" ht="12.75" hidden="false" customHeight="false" outlineLevel="0" collapsed="false">
      <c r="A11734" s="0" t="n">
        <v>1033264</v>
      </c>
      <c r="B11734" s="15" t="n">
        <v>-89.52388</v>
      </c>
      <c r="C11734" s="15" t="n">
        <v>-0.9</v>
      </c>
      <c r="D11734" s="15" t="n">
        <f aca="false">(C11734+0.9)*15.8730158730158</f>
        <v>0</v>
      </c>
    </row>
    <row r="11735" customFormat="false" ht="12.75" hidden="false" customHeight="false" outlineLevel="0" collapsed="false">
      <c r="A11735" s="0" t="n">
        <v>1033287</v>
      </c>
      <c r="B11735" s="15" t="n">
        <v>-89.70446</v>
      </c>
      <c r="C11735" s="15" t="n">
        <v>-0.9</v>
      </c>
      <c r="D11735" s="15" t="n">
        <f aca="false">(C11735+0.9)*15.8730158730158</f>
        <v>0</v>
      </c>
    </row>
    <row r="11736" customFormat="false" ht="12.75" hidden="false" customHeight="false" outlineLevel="0" collapsed="false">
      <c r="A11736" s="0" t="n">
        <v>1033311</v>
      </c>
      <c r="B11736" s="15" t="n">
        <v>-87.40184</v>
      </c>
      <c r="C11736" s="15" t="n">
        <v>-0.88</v>
      </c>
      <c r="D11736" s="15" t="n">
        <f aca="false">(C11736+0.9)*15.8730158730158</f>
        <v>0.317460317460316</v>
      </c>
    </row>
    <row r="11737" customFormat="false" ht="12.75" hidden="false" customHeight="false" outlineLevel="0" collapsed="false">
      <c r="A11737" s="0" t="n">
        <v>1033334</v>
      </c>
      <c r="B11737" s="15" t="n">
        <v>-89.91844</v>
      </c>
      <c r="C11737" s="15" t="n">
        <v>-0.9</v>
      </c>
      <c r="D11737" s="15" t="n">
        <f aca="false">(C11737+0.9)*15.8730158730158</f>
        <v>0</v>
      </c>
    </row>
    <row r="11738" customFormat="false" ht="12.75" hidden="false" customHeight="false" outlineLevel="0" collapsed="false">
      <c r="A11738" s="0" t="n">
        <v>1033357</v>
      </c>
      <c r="B11738" s="15" t="n">
        <v>-89.91479</v>
      </c>
      <c r="C11738" s="15" t="n">
        <v>-0.9</v>
      </c>
      <c r="D11738" s="15" t="n">
        <f aca="false">(C11738+0.9)*15.8730158730158</f>
        <v>0</v>
      </c>
    </row>
    <row r="11739" customFormat="false" ht="12.75" hidden="false" customHeight="false" outlineLevel="0" collapsed="false">
      <c r="A11739" s="0" t="n">
        <v>1033380</v>
      </c>
      <c r="B11739" s="15" t="n">
        <v>-89.5861</v>
      </c>
      <c r="C11739" s="15" t="n">
        <v>-0.9</v>
      </c>
      <c r="D11739" s="15" t="n">
        <f aca="false">(C11739+0.9)*15.8730158730158</f>
        <v>0</v>
      </c>
    </row>
    <row r="11740" customFormat="false" ht="12.75" hidden="false" customHeight="false" outlineLevel="0" collapsed="false">
      <c r="A11740" s="0" t="n">
        <v>1033404</v>
      </c>
      <c r="B11740" s="15" t="n">
        <v>-89.08709</v>
      </c>
      <c r="C11740" s="15" t="n">
        <v>-0.9</v>
      </c>
      <c r="D11740" s="15" t="n">
        <f aca="false">(C11740+0.9)*15.8730158730158</f>
        <v>0</v>
      </c>
    </row>
    <row r="11741" customFormat="false" ht="12.75" hidden="false" customHeight="false" outlineLevel="0" collapsed="false">
      <c r="A11741" s="0" t="n">
        <v>1033427</v>
      </c>
      <c r="B11741" s="15" t="n">
        <v>-88.62403</v>
      </c>
      <c r="C11741" s="15" t="n">
        <v>-0.89</v>
      </c>
      <c r="D11741" s="15" t="n">
        <f aca="false">(C11741+0.9)*15.8730158730158</f>
        <v>0.158730158730158</v>
      </c>
    </row>
    <row r="11742" customFormat="false" ht="12.75" hidden="false" customHeight="false" outlineLevel="0" collapsed="false">
      <c r="A11742" s="0" t="n">
        <v>1033450</v>
      </c>
      <c r="B11742" s="15" t="n">
        <v>-89.9679</v>
      </c>
      <c r="C11742" s="15" t="n">
        <v>-0.9</v>
      </c>
      <c r="D11742" s="15" t="n">
        <f aca="false">(C11742+0.9)*15.8730158730158</f>
        <v>0</v>
      </c>
    </row>
    <row r="11743" customFormat="false" ht="12.75" hidden="false" customHeight="false" outlineLevel="0" collapsed="false">
      <c r="A11743" s="0" t="n">
        <v>1033473</v>
      </c>
      <c r="B11743" s="15" t="n">
        <v>-89.10034</v>
      </c>
      <c r="C11743" s="15" t="n">
        <v>-0.9</v>
      </c>
      <c r="D11743" s="15" t="n">
        <f aca="false">(C11743+0.9)*15.8730158730158</f>
        <v>0</v>
      </c>
    </row>
    <row r="11744" customFormat="false" ht="12.75" hidden="false" customHeight="false" outlineLevel="0" collapsed="false">
      <c r="A11744" s="0" t="n">
        <v>1033496</v>
      </c>
      <c r="B11744" s="15" t="n">
        <v>-89.39225</v>
      </c>
      <c r="C11744" s="15" t="n">
        <v>-0.9</v>
      </c>
      <c r="D11744" s="15" t="n">
        <f aca="false">(C11744+0.9)*15.8730158730158</f>
        <v>0</v>
      </c>
    </row>
    <row r="11745" customFormat="false" ht="12.75" hidden="false" customHeight="false" outlineLevel="0" collapsed="false">
      <c r="A11745" s="0" t="n">
        <v>1033520</v>
      </c>
      <c r="B11745" s="15" t="n">
        <v>-88.65278</v>
      </c>
      <c r="C11745" s="15" t="n">
        <v>-0.89</v>
      </c>
      <c r="D11745" s="15" t="n">
        <f aca="false">(C11745+0.9)*15.8730158730158</f>
        <v>0.158730158730158</v>
      </c>
    </row>
    <row r="11746" customFormat="false" ht="12.75" hidden="false" customHeight="false" outlineLevel="0" collapsed="false">
      <c r="A11746" s="0" t="n">
        <v>1033543</v>
      </c>
      <c r="B11746" s="15" t="n">
        <v>-89.68507</v>
      </c>
      <c r="C11746" s="15" t="n">
        <v>-0.9</v>
      </c>
      <c r="D11746" s="15" t="n">
        <f aca="false">(C11746+0.9)*15.8730158730158</f>
        <v>0</v>
      </c>
    </row>
    <row r="11747" customFormat="false" ht="12.75" hidden="false" customHeight="false" outlineLevel="0" collapsed="false">
      <c r="A11747" s="0" t="n">
        <v>1033566</v>
      </c>
      <c r="B11747" s="15" t="n">
        <v>-89.67571</v>
      </c>
      <c r="C11747" s="15" t="n">
        <v>-0.9</v>
      </c>
      <c r="D11747" s="15" t="n">
        <f aca="false">(C11747+0.9)*15.8730158730158</f>
        <v>0</v>
      </c>
    </row>
    <row r="11748" customFormat="false" ht="12.75" hidden="false" customHeight="false" outlineLevel="0" collapsed="false">
      <c r="A11748" s="0" t="n">
        <v>1033589</v>
      </c>
      <c r="B11748" s="15" t="n">
        <v>-89.66901</v>
      </c>
      <c r="C11748" s="15" t="n">
        <v>-0.9</v>
      </c>
      <c r="D11748" s="15" t="n">
        <f aca="false">(C11748+0.9)*15.8730158730158</f>
        <v>0</v>
      </c>
    </row>
    <row r="11749" customFormat="false" ht="12.75" hidden="false" customHeight="false" outlineLevel="0" collapsed="false">
      <c r="A11749" s="0" t="n">
        <v>1033613</v>
      </c>
      <c r="B11749" s="15" t="n">
        <v>-88.54361</v>
      </c>
      <c r="C11749" s="15" t="n">
        <v>-0.89</v>
      </c>
      <c r="D11749" s="15" t="n">
        <f aca="false">(C11749+0.9)*15.8730158730158</f>
        <v>0.158730158730158</v>
      </c>
    </row>
    <row r="11750" customFormat="false" ht="12.75" hidden="false" customHeight="false" outlineLevel="0" collapsed="false">
      <c r="A11750" s="0" t="n">
        <v>1033636</v>
      </c>
      <c r="B11750" s="15" t="n">
        <v>-89.69579</v>
      </c>
      <c r="C11750" s="15" t="n">
        <v>-0.9</v>
      </c>
      <c r="D11750" s="15" t="n">
        <f aca="false">(C11750+0.9)*15.8730158730158</f>
        <v>0</v>
      </c>
    </row>
    <row r="11751" customFormat="false" ht="12.75" hidden="false" customHeight="false" outlineLevel="0" collapsed="false">
      <c r="A11751" s="0" t="n">
        <v>1033659</v>
      </c>
      <c r="B11751" s="15" t="n">
        <v>-62.87529</v>
      </c>
      <c r="C11751" s="15" t="n">
        <v>-0.63</v>
      </c>
      <c r="D11751" s="15" t="n">
        <f aca="false">(C11751+0.9)*15.8730158730158</f>
        <v>4.28571428571427</v>
      </c>
    </row>
    <row r="11752" customFormat="false" ht="12.75" hidden="false" customHeight="false" outlineLevel="0" collapsed="false">
      <c r="A11752" s="0" t="n">
        <v>1033682</v>
      </c>
      <c r="B11752" s="15" t="n">
        <v>-88.88914</v>
      </c>
      <c r="C11752" s="15" t="n">
        <v>-0.89</v>
      </c>
      <c r="D11752" s="15" t="n">
        <f aca="false">(C11752+0.9)*15.8730158730158</f>
        <v>0.158730158730158</v>
      </c>
    </row>
    <row r="11753" customFormat="false" ht="12.75" hidden="false" customHeight="false" outlineLevel="0" collapsed="false">
      <c r="A11753" s="0" t="n">
        <v>1033705</v>
      </c>
      <c r="B11753" s="15" t="n">
        <v>-89.70768</v>
      </c>
      <c r="C11753" s="15" t="n">
        <v>-0.9</v>
      </c>
      <c r="D11753" s="15" t="n">
        <f aca="false">(C11753+0.9)*15.8730158730158</f>
        <v>0</v>
      </c>
    </row>
    <row r="11754" customFormat="false" ht="12.75" hidden="false" customHeight="false" outlineLevel="0" collapsed="false">
      <c r="A11754" s="0" t="n">
        <v>1033729</v>
      </c>
      <c r="B11754" s="15" t="n">
        <v>-89.72838</v>
      </c>
      <c r="C11754" s="15" t="n">
        <v>-0.9</v>
      </c>
      <c r="D11754" s="15" t="n">
        <f aca="false">(C11754+0.9)*15.8730158730158</f>
        <v>0</v>
      </c>
    </row>
    <row r="11755" customFormat="false" ht="12.75" hidden="false" customHeight="false" outlineLevel="0" collapsed="false">
      <c r="A11755" s="0" t="n">
        <v>1033752</v>
      </c>
      <c r="B11755" s="15" t="n">
        <v>-88.8088</v>
      </c>
      <c r="C11755" s="15" t="n">
        <v>-0.89</v>
      </c>
      <c r="D11755" s="15" t="n">
        <f aca="false">(C11755+0.9)*15.8730158730158</f>
        <v>0.158730158730158</v>
      </c>
    </row>
    <row r="11756" customFormat="false" ht="12.75" hidden="false" customHeight="false" outlineLevel="0" collapsed="false">
      <c r="A11756" s="0" t="n">
        <v>1033775</v>
      </c>
      <c r="B11756" s="15" t="n">
        <v>-89.82924</v>
      </c>
      <c r="C11756" s="15" t="n">
        <v>-0.9</v>
      </c>
      <c r="D11756" s="15" t="n">
        <f aca="false">(C11756+0.9)*15.8730158730158</f>
        <v>0</v>
      </c>
    </row>
    <row r="11757" customFormat="false" ht="12.75" hidden="false" customHeight="false" outlineLevel="0" collapsed="false">
      <c r="A11757" s="0" t="n">
        <v>1033798</v>
      </c>
      <c r="B11757" s="15" t="n">
        <v>-89.67796</v>
      </c>
      <c r="C11757" s="15" t="n">
        <v>-0.9</v>
      </c>
      <c r="D11757" s="15" t="n">
        <f aca="false">(C11757+0.9)*15.8730158730158</f>
        <v>0</v>
      </c>
    </row>
    <row r="11758" customFormat="false" ht="12.75" hidden="false" customHeight="false" outlineLevel="0" collapsed="false">
      <c r="A11758" s="0" t="n">
        <v>1033822</v>
      </c>
      <c r="B11758" s="15" t="n">
        <v>-88.94351</v>
      </c>
      <c r="C11758" s="15" t="n">
        <v>-0.89</v>
      </c>
      <c r="D11758" s="15" t="n">
        <f aca="false">(C11758+0.9)*15.8730158730158</f>
        <v>0.158730158730158</v>
      </c>
    </row>
    <row r="11759" customFormat="false" ht="12.75" hidden="false" customHeight="false" outlineLevel="0" collapsed="false">
      <c r="A11759" s="0" t="n">
        <v>1033845</v>
      </c>
      <c r="B11759" s="15" t="n">
        <v>-89.18723</v>
      </c>
      <c r="C11759" s="15" t="n">
        <v>-0.9</v>
      </c>
      <c r="D11759" s="15" t="n">
        <f aca="false">(C11759+0.9)*15.8730158730158</f>
        <v>0</v>
      </c>
    </row>
    <row r="11760" customFormat="false" ht="12.75" hidden="false" customHeight="false" outlineLevel="0" collapsed="false">
      <c r="A11760" s="0" t="n">
        <v>1033868</v>
      </c>
      <c r="B11760" s="15" t="n">
        <v>-89.37715</v>
      </c>
      <c r="C11760" s="15" t="n">
        <v>-0.9</v>
      </c>
      <c r="D11760" s="15" t="n">
        <f aca="false">(C11760+0.9)*15.8730158730158</f>
        <v>0</v>
      </c>
    </row>
    <row r="11761" customFormat="false" ht="12.75" hidden="false" customHeight="false" outlineLevel="0" collapsed="false">
      <c r="A11761" s="0" t="n">
        <v>1033891</v>
      </c>
      <c r="B11761" s="15" t="n">
        <v>-89.55407</v>
      </c>
      <c r="C11761" s="15" t="n">
        <v>-0.9</v>
      </c>
      <c r="D11761" s="15" t="n">
        <f aca="false">(C11761+0.9)*15.8730158730158</f>
        <v>0</v>
      </c>
    </row>
    <row r="11762" customFormat="false" ht="12.75" hidden="false" customHeight="false" outlineLevel="0" collapsed="false">
      <c r="A11762" s="0" t="n">
        <v>1033914</v>
      </c>
      <c r="B11762" s="15" t="n">
        <v>-89.40438</v>
      </c>
      <c r="C11762" s="15" t="n">
        <v>-0.9</v>
      </c>
      <c r="D11762" s="15" t="n">
        <f aca="false">(C11762+0.9)*15.8730158730158</f>
        <v>0</v>
      </c>
    </row>
    <row r="11763" customFormat="false" ht="12.75" hidden="false" customHeight="false" outlineLevel="0" collapsed="false">
      <c r="A11763" s="0" t="n">
        <v>1033938</v>
      </c>
      <c r="B11763" s="15" t="n">
        <v>-89.81641</v>
      </c>
      <c r="C11763" s="15" t="n">
        <v>-0.9</v>
      </c>
      <c r="D11763" s="15" t="n">
        <f aca="false">(C11763+0.9)*15.8730158730158</f>
        <v>0</v>
      </c>
    </row>
    <row r="11764" customFormat="false" ht="12.75" hidden="false" customHeight="false" outlineLevel="0" collapsed="false">
      <c r="A11764" s="0" t="n">
        <v>1033961</v>
      </c>
      <c r="B11764" s="15" t="n">
        <v>-89.89085</v>
      </c>
      <c r="C11764" s="15" t="n">
        <v>-0.9</v>
      </c>
      <c r="D11764" s="15" t="n">
        <f aca="false">(C11764+0.9)*15.8730158730158</f>
        <v>0</v>
      </c>
    </row>
    <row r="11765" customFormat="false" ht="12.75" hidden="false" customHeight="false" outlineLevel="0" collapsed="false">
      <c r="A11765" s="0" t="n">
        <v>1033984</v>
      </c>
      <c r="B11765" s="15" t="n">
        <v>-89.24543</v>
      </c>
      <c r="C11765" s="15" t="n">
        <v>-0.9</v>
      </c>
      <c r="D11765" s="15" t="n">
        <f aca="false">(C11765+0.9)*15.8730158730158</f>
        <v>0</v>
      </c>
    </row>
    <row r="11766" customFormat="false" ht="12.75" hidden="false" customHeight="false" outlineLevel="0" collapsed="false">
      <c r="A11766" s="0" t="n">
        <v>1034007</v>
      </c>
      <c r="B11766" s="15" t="n">
        <v>-88.9453</v>
      </c>
      <c r="C11766" s="15" t="n">
        <v>-0.89</v>
      </c>
      <c r="D11766" s="15" t="n">
        <f aca="false">(C11766+0.9)*15.8730158730158</f>
        <v>0.158730158730158</v>
      </c>
    </row>
    <row r="11767" customFormat="false" ht="12.75" hidden="false" customHeight="false" outlineLevel="0" collapsed="false">
      <c r="A11767" s="0" t="n">
        <v>1034031</v>
      </c>
      <c r="B11767" s="15" t="n">
        <v>-88.82476</v>
      </c>
      <c r="C11767" s="15" t="n">
        <v>-0.89</v>
      </c>
      <c r="D11767" s="15" t="n">
        <f aca="false">(C11767+0.9)*15.8730158730158</f>
        <v>0.158730158730158</v>
      </c>
    </row>
    <row r="11768" customFormat="false" ht="12.75" hidden="false" customHeight="false" outlineLevel="0" collapsed="false">
      <c r="A11768" s="0" t="n">
        <v>1034054</v>
      </c>
      <c r="B11768" s="15" t="n">
        <v>-88.70846</v>
      </c>
      <c r="C11768" s="15" t="n">
        <v>-0.89</v>
      </c>
      <c r="D11768" s="15" t="n">
        <f aca="false">(C11768+0.9)*15.8730158730158</f>
        <v>0.158730158730158</v>
      </c>
    </row>
    <row r="11769" customFormat="false" ht="12.75" hidden="false" customHeight="false" outlineLevel="0" collapsed="false">
      <c r="A11769" s="0" t="n">
        <v>1034077</v>
      </c>
      <c r="B11769" s="15" t="n">
        <v>-89.72666</v>
      </c>
      <c r="C11769" s="15" t="n">
        <v>-0.9</v>
      </c>
      <c r="D11769" s="15" t="n">
        <f aca="false">(C11769+0.9)*15.8730158730158</f>
        <v>0</v>
      </c>
    </row>
    <row r="11770" customFormat="false" ht="12.75" hidden="false" customHeight="false" outlineLevel="0" collapsed="false">
      <c r="A11770" s="0" t="n">
        <v>1034100</v>
      </c>
      <c r="B11770" s="15" t="n">
        <v>-89.4746</v>
      </c>
      <c r="C11770" s="15" t="n">
        <v>-0.9</v>
      </c>
      <c r="D11770" s="15" t="n">
        <f aca="false">(C11770+0.9)*15.8730158730158</f>
        <v>0</v>
      </c>
    </row>
    <row r="11771" customFormat="false" ht="12.75" hidden="false" customHeight="false" outlineLevel="0" collapsed="false">
      <c r="A11771" s="0" t="n">
        <v>1034123</v>
      </c>
      <c r="B11771" s="15" t="n">
        <v>-89.75251</v>
      </c>
      <c r="C11771" s="15" t="n">
        <v>-0.9</v>
      </c>
      <c r="D11771" s="15" t="n">
        <f aca="false">(C11771+0.9)*15.8730158730158</f>
        <v>0</v>
      </c>
    </row>
    <row r="11772" customFormat="false" ht="12.75" hidden="false" customHeight="false" outlineLevel="0" collapsed="false">
      <c r="A11772" s="0" t="n">
        <v>1034147</v>
      </c>
      <c r="B11772" s="15" t="n">
        <v>-89.23887</v>
      </c>
      <c r="C11772" s="15" t="n">
        <v>-0.9</v>
      </c>
      <c r="D11772" s="15" t="n">
        <f aca="false">(C11772+0.9)*15.8730158730158</f>
        <v>0</v>
      </c>
    </row>
    <row r="11773" customFormat="false" ht="12.75" hidden="false" customHeight="false" outlineLevel="0" collapsed="false">
      <c r="A11773" s="0" t="n">
        <v>1034170</v>
      </c>
      <c r="B11773" s="15" t="n">
        <v>-89.70509</v>
      </c>
      <c r="C11773" s="15" t="n">
        <v>-0.9</v>
      </c>
      <c r="D11773" s="15" t="n">
        <f aca="false">(C11773+0.9)*15.8730158730158</f>
        <v>0</v>
      </c>
    </row>
    <row r="11774" customFormat="false" ht="12.75" hidden="false" customHeight="false" outlineLevel="0" collapsed="false">
      <c r="A11774" s="0" t="n">
        <v>1034193</v>
      </c>
      <c r="B11774" s="15" t="n">
        <v>-88.76454</v>
      </c>
      <c r="C11774" s="15" t="n">
        <v>-0.89</v>
      </c>
      <c r="D11774" s="15" t="n">
        <f aca="false">(C11774+0.9)*15.8730158730158</f>
        <v>0.158730158730158</v>
      </c>
    </row>
    <row r="11775" customFormat="false" ht="12.75" hidden="false" customHeight="false" outlineLevel="0" collapsed="false">
      <c r="A11775" s="0" t="n">
        <v>1034216</v>
      </c>
      <c r="B11775" s="15" t="n">
        <v>-88.94694</v>
      </c>
      <c r="C11775" s="15" t="n">
        <v>-0.89</v>
      </c>
      <c r="D11775" s="15" t="n">
        <f aca="false">(C11775+0.9)*15.8730158730158</f>
        <v>0.158730158730158</v>
      </c>
    </row>
    <row r="11776" customFormat="false" ht="12.75" hidden="false" customHeight="false" outlineLevel="0" collapsed="false">
      <c r="A11776" s="0" t="n">
        <v>1034240</v>
      </c>
      <c r="B11776" s="15" t="n">
        <v>-89.1121</v>
      </c>
      <c r="C11776" s="15" t="n">
        <v>-0.9</v>
      </c>
      <c r="D11776" s="15" t="n">
        <f aca="false">(C11776+0.9)*15.8730158730158</f>
        <v>0</v>
      </c>
    </row>
    <row r="11777" customFormat="false" ht="12.75" hidden="false" customHeight="false" outlineLevel="0" collapsed="false">
      <c r="A11777" s="0" t="n">
        <v>1034263</v>
      </c>
      <c r="B11777" s="15" t="n">
        <v>-89.92832</v>
      </c>
      <c r="C11777" s="15" t="n">
        <v>-0.9</v>
      </c>
      <c r="D11777" s="15" t="n">
        <f aca="false">(C11777+0.9)*15.8730158730158</f>
        <v>0</v>
      </c>
    </row>
    <row r="11778" customFormat="false" ht="12.75" hidden="false" customHeight="false" outlineLevel="0" collapsed="false">
      <c r="A11778" s="0" t="n">
        <v>1034286</v>
      </c>
      <c r="B11778" s="15" t="n">
        <v>-89.69092</v>
      </c>
      <c r="C11778" s="15" t="n">
        <v>-0.9</v>
      </c>
      <c r="D11778" s="15" t="n">
        <f aca="false">(C11778+0.9)*15.8730158730158</f>
        <v>0</v>
      </c>
    </row>
    <row r="11779" customFormat="false" ht="12.75" hidden="false" customHeight="false" outlineLevel="0" collapsed="false">
      <c r="A11779" s="0" t="n">
        <v>1034309</v>
      </c>
      <c r="B11779" s="15" t="n">
        <v>-89.78745</v>
      </c>
      <c r="C11779" s="15" t="n">
        <v>-0.9</v>
      </c>
      <c r="D11779" s="15" t="n">
        <f aca="false">(C11779+0.9)*15.8730158730158</f>
        <v>0</v>
      </c>
    </row>
    <row r="11780" customFormat="false" ht="12.75" hidden="false" customHeight="false" outlineLevel="0" collapsed="false">
      <c r="A11780" s="0" t="n">
        <v>1034332</v>
      </c>
      <c r="B11780" s="15" t="n">
        <v>-89.56194</v>
      </c>
      <c r="C11780" s="15" t="n">
        <v>-0.9</v>
      </c>
      <c r="D11780" s="15" t="n">
        <f aca="false">(C11780+0.9)*15.8730158730158</f>
        <v>0</v>
      </c>
    </row>
    <row r="11781" customFormat="false" ht="12.75" hidden="false" customHeight="false" outlineLevel="0" collapsed="false">
      <c r="A11781" s="0" t="n">
        <v>1034356</v>
      </c>
      <c r="B11781" s="15" t="n">
        <v>-89.55817</v>
      </c>
      <c r="C11781" s="15" t="n">
        <v>-0.9</v>
      </c>
      <c r="D11781" s="15" t="n">
        <f aca="false">(C11781+0.9)*15.8730158730158</f>
        <v>0</v>
      </c>
    </row>
    <row r="11782" customFormat="false" ht="12.75" hidden="false" customHeight="false" outlineLevel="0" collapsed="false">
      <c r="A11782" s="0" t="n">
        <v>1034379</v>
      </c>
      <c r="B11782" s="15" t="n">
        <v>-88.30797</v>
      </c>
      <c r="C11782" s="15" t="n">
        <v>-0.89</v>
      </c>
      <c r="D11782" s="15" t="n">
        <f aca="false">(C11782+0.9)*15.8730158730158</f>
        <v>0.158730158730158</v>
      </c>
    </row>
    <row r="11783" customFormat="false" ht="12.75" hidden="false" customHeight="false" outlineLevel="0" collapsed="false">
      <c r="A11783" s="0" t="n">
        <v>1034402</v>
      </c>
      <c r="B11783" s="15" t="n">
        <v>-89.51589</v>
      </c>
      <c r="C11783" s="15" t="n">
        <v>-0.9</v>
      </c>
      <c r="D11783" s="15" t="n">
        <f aca="false">(C11783+0.9)*15.8730158730158</f>
        <v>0</v>
      </c>
    </row>
    <row r="11784" customFormat="false" ht="12.75" hidden="false" customHeight="false" outlineLevel="0" collapsed="false">
      <c r="A11784" s="0" t="n">
        <v>1034425</v>
      </c>
      <c r="B11784" s="15" t="n">
        <v>-88.97704</v>
      </c>
      <c r="C11784" s="15" t="n">
        <v>-0.89</v>
      </c>
      <c r="D11784" s="15" t="n">
        <f aca="false">(C11784+0.9)*15.8730158730158</f>
        <v>0.158730158730158</v>
      </c>
    </row>
    <row r="11785" customFormat="false" ht="12.75" hidden="false" customHeight="false" outlineLevel="0" collapsed="false">
      <c r="A11785" s="0" t="n">
        <v>1034448</v>
      </c>
      <c r="B11785" s="15" t="n">
        <v>-89.00199</v>
      </c>
      <c r="C11785" s="15" t="n">
        <v>-0.9</v>
      </c>
      <c r="D11785" s="15" t="n">
        <f aca="false">(C11785+0.9)*15.8730158730158</f>
        <v>0</v>
      </c>
    </row>
    <row r="11786" customFormat="false" ht="12.75" hidden="false" customHeight="false" outlineLevel="0" collapsed="false">
      <c r="A11786" s="0" t="n">
        <v>1034472</v>
      </c>
      <c r="B11786" s="15" t="n">
        <v>-89.78454</v>
      </c>
      <c r="C11786" s="15" t="n">
        <v>-0.9</v>
      </c>
      <c r="D11786" s="15" t="n">
        <f aca="false">(C11786+0.9)*15.8730158730158</f>
        <v>0</v>
      </c>
    </row>
    <row r="11787" customFormat="false" ht="12.75" hidden="false" customHeight="false" outlineLevel="0" collapsed="false">
      <c r="A11787" s="0" t="n">
        <v>1034495</v>
      </c>
      <c r="B11787" s="15" t="n">
        <v>-89.75026</v>
      </c>
      <c r="C11787" s="15" t="n">
        <v>-0.9</v>
      </c>
      <c r="D11787" s="15" t="n">
        <f aca="false">(C11787+0.9)*15.8730158730158</f>
        <v>0</v>
      </c>
    </row>
    <row r="11788" customFormat="false" ht="12.75" hidden="false" customHeight="false" outlineLevel="0" collapsed="false">
      <c r="A11788" s="0" t="n">
        <v>1034518</v>
      </c>
      <c r="B11788" s="15" t="n">
        <v>-89.25352</v>
      </c>
      <c r="C11788" s="15" t="n">
        <v>-0.9</v>
      </c>
      <c r="D11788" s="15" t="n">
        <f aca="false">(C11788+0.9)*15.8730158730158</f>
        <v>0</v>
      </c>
    </row>
    <row r="11789" customFormat="false" ht="12.75" hidden="false" customHeight="false" outlineLevel="0" collapsed="false">
      <c r="A11789" s="0" t="n">
        <v>1034541</v>
      </c>
      <c r="B11789" s="15" t="n">
        <v>-89.43488</v>
      </c>
      <c r="C11789" s="15" t="n">
        <v>-0.9</v>
      </c>
      <c r="D11789" s="15" t="n">
        <f aca="false">(C11789+0.9)*15.8730158730158</f>
        <v>0</v>
      </c>
    </row>
    <row r="11790" customFormat="false" ht="12.75" hidden="false" customHeight="false" outlineLevel="0" collapsed="false">
      <c r="A11790" s="0" t="n">
        <v>1034565</v>
      </c>
      <c r="B11790" s="15" t="n">
        <v>-89.47802</v>
      </c>
      <c r="C11790" s="15" t="n">
        <v>-0.9</v>
      </c>
      <c r="D11790" s="15" t="n">
        <f aca="false">(C11790+0.9)*15.8730158730158</f>
        <v>0</v>
      </c>
    </row>
    <row r="11791" customFormat="false" ht="12.75" hidden="false" customHeight="false" outlineLevel="0" collapsed="false">
      <c r="A11791" s="0" t="n">
        <v>1034588</v>
      </c>
      <c r="B11791" s="15" t="n">
        <v>-88.66507</v>
      </c>
      <c r="C11791" s="15" t="n">
        <v>-0.89</v>
      </c>
      <c r="D11791" s="15" t="n">
        <f aca="false">(C11791+0.9)*15.8730158730158</f>
        <v>0.158730158730158</v>
      </c>
    </row>
    <row r="11792" customFormat="false" ht="12.75" hidden="false" customHeight="false" outlineLevel="0" collapsed="false">
      <c r="A11792" s="0" t="n">
        <v>1034611</v>
      </c>
      <c r="B11792" s="15" t="n">
        <v>-89.69989</v>
      </c>
      <c r="C11792" s="15" t="n">
        <v>-0.9</v>
      </c>
      <c r="D11792" s="15" t="n">
        <f aca="false">(C11792+0.9)*15.8730158730158</f>
        <v>0</v>
      </c>
    </row>
    <row r="11793" customFormat="false" ht="12.75" hidden="false" customHeight="false" outlineLevel="0" collapsed="false">
      <c r="A11793" s="0" t="n">
        <v>1034634</v>
      </c>
      <c r="B11793" s="15" t="n">
        <v>-89.46747</v>
      </c>
      <c r="C11793" s="15" t="n">
        <v>-0.9</v>
      </c>
      <c r="D11793" s="15" t="n">
        <f aca="false">(C11793+0.9)*15.8730158730158</f>
        <v>0</v>
      </c>
    </row>
    <row r="11794" customFormat="false" ht="12.75" hidden="false" customHeight="false" outlineLevel="0" collapsed="false">
      <c r="A11794" s="0" t="n">
        <v>1034657</v>
      </c>
      <c r="B11794" s="15" t="n">
        <v>-89.28604</v>
      </c>
      <c r="C11794" s="15" t="n">
        <v>-0.9</v>
      </c>
      <c r="D11794" s="15" t="n">
        <f aca="false">(C11794+0.9)*15.8730158730158</f>
        <v>0</v>
      </c>
    </row>
    <row r="11795" customFormat="false" ht="12.75" hidden="false" customHeight="false" outlineLevel="0" collapsed="false">
      <c r="A11795" s="0" t="n">
        <v>1034681</v>
      </c>
      <c r="B11795" s="15" t="n">
        <v>-88.08811</v>
      </c>
      <c r="C11795" s="15" t="n">
        <v>-0.89</v>
      </c>
      <c r="D11795" s="15" t="n">
        <f aca="false">(C11795+0.9)*15.8730158730158</f>
        <v>0.158730158730158</v>
      </c>
    </row>
    <row r="11796" customFormat="false" ht="12.75" hidden="false" customHeight="false" outlineLevel="0" collapsed="false">
      <c r="A11796" s="0" t="n">
        <v>1034704</v>
      </c>
      <c r="B11796" s="15" t="n">
        <v>-89.80437</v>
      </c>
      <c r="C11796" s="15" t="n">
        <v>-0.9</v>
      </c>
      <c r="D11796" s="15" t="n">
        <f aca="false">(C11796+0.9)*15.8730158730158</f>
        <v>0</v>
      </c>
    </row>
    <row r="11797" customFormat="false" ht="12.75" hidden="false" customHeight="false" outlineLevel="0" collapsed="false">
      <c r="A11797" s="0" t="n">
        <v>1034727</v>
      </c>
      <c r="B11797" s="15" t="n">
        <v>-89.68878</v>
      </c>
      <c r="C11797" s="15" t="n">
        <v>-0.9</v>
      </c>
      <c r="D11797" s="15" t="n">
        <f aca="false">(C11797+0.9)*15.8730158730158</f>
        <v>0</v>
      </c>
    </row>
    <row r="11798" customFormat="false" ht="12.75" hidden="false" customHeight="false" outlineLevel="0" collapsed="false">
      <c r="A11798" s="0" t="n">
        <v>1034750</v>
      </c>
      <c r="B11798" s="15" t="n">
        <v>-89.66953</v>
      </c>
      <c r="C11798" s="15" t="n">
        <v>-0.9</v>
      </c>
      <c r="D11798" s="15" t="n">
        <f aca="false">(C11798+0.9)*15.8730158730158</f>
        <v>0</v>
      </c>
    </row>
    <row r="11799" customFormat="false" ht="12.75" hidden="false" customHeight="false" outlineLevel="0" collapsed="false">
      <c r="A11799" s="0" t="n">
        <v>1034774</v>
      </c>
      <c r="B11799" s="15" t="n">
        <v>-89.03775</v>
      </c>
      <c r="C11799" s="15" t="n">
        <v>-0.9</v>
      </c>
      <c r="D11799" s="15" t="n">
        <f aca="false">(C11799+0.9)*15.8730158730158</f>
        <v>0</v>
      </c>
    </row>
    <row r="11800" customFormat="false" ht="12.75" hidden="false" customHeight="false" outlineLevel="0" collapsed="false">
      <c r="A11800" s="0" t="n">
        <v>1034797</v>
      </c>
      <c r="B11800" s="15" t="n">
        <v>-89.80678</v>
      </c>
      <c r="C11800" s="15" t="n">
        <v>-0.9</v>
      </c>
      <c r="D11800" s="15" t="n">
        <f aca="false">(C11800+0.9)*15.8730158730158</f>
        <v>0</v>
      </c>
    </row>
    <row r="11801" customFormat="false" ht="12.75" hidden="false" customHeight="false" outlineLevel="0" collapsed="false">
      <c r="A11801" s="0" t="n">
        <v>1034820</v>
      </c>
      <c r="B11801" s="15" t="n">
        <v>-89.10348</v>
      </c>
      <c r="C11801" s="15" t="n">
        <v>-0.9</v>
      </c>
      <c r="D11801" s="15" t="n">
        <f aca="false">(C11801+0.9)*15.8730158730158</f>
        <v>0</v>
      </c>
    </row>
    <row r="11802" customFormat="false" ht="12.75" hidden="false" customHeight="false" outlineLevel="0" collapsed="false">
      <c r="A11802" s="0" t="n">
        <v>1034843</v>
      </c>
      <c r="B11802" s="15" t="n">
        <v>-89.48748</v>
      </c>
      <c r="C11802" s="15" t="n">
        <v>-0.9</v>
      </c>
      <c r="D11802" s="15" t="n">
        <f aca="false">(C11802+0.9)*15.8730158730158</f>
        <v>0</v>
      </c>
    </row>
    <row r="11803" customFormat="false" ht="12.75" hidden="false" customHeight="false" outlineLevel="0" collapsed="false">
      <c r="A11803" s="0" t="n">
        <v>1034866</v>
      </c>
      <c r="B11803" s="15" t="n">
        <v>-89.38455</v>
      </c>
      <c r="C11803" s="15" t="n">
        <v>-0.9</v>
      </c>
      <c r="D11803" s="15" t="n">
        <f aca="false">(C11803+0.9)*15.8730158730158</f>
        <v>0</v>
      </c>
    </row>
    <row r="11804" customFormat="false" ht="12.75" hidden="false" customHeight="false" outlineLevel="0" collapsed="false">
      <c r="A11804" s="0" t="n">
        <v>1034890</v>
      </c>
      <c r="B11804" s="15" t="n">
        <v>-89.57841</v>
      </c>
      <c r="C11804" s="15" t="n">
        <v>-0.9</v>
      </c>
      <c r="D11804" s="15" t="n">
        <f aca="false">(C11804+0.9)*15.8730158730158</f>
        <v>0</v>
      </c>
    </row>
    <row r="11805" customFormat="false" ht="12.75" hidden="false" customHeight="false" outlineLevel="0" collapsed="false">
      <c r="A11805" s="0" t="n">
        <v>1034913</v>
      </c>
      <c r="B11805" s="15" t="n">
        <v>-89.82553</v>
      </c>
      <c r="C11805" s="15" t="n">
        <v>-0.9</v>
      </c>
      <c r="D11805" s="15" t="n">
        <f aca="false">(C11805+0.9)*15.8730158730158</f>
        <v>0</v>
      </c>
    </row>
    <row r="11806" customFormat="false" ht="12.75" hidden="false" customHeight="false" outlineLevel="0" collapsed="false">
      <c r="A11806" s="0" t="n">
        <v>1034936</v>
      </c>
      <c r="B11806" s="15" t="n">
        <v>-89.55849</v>
      </c>
      <c r="C11806" s="15" t="n">
        <v>-0.9</v>
      </c>
      <c r="D11806" s="15" t="n">
        <f aca="false">(C11806+0.9)*15.8730158730158</f>
        <v>0</v>
      </c>
    </row>
    <row r="11807" customFormat="false" ht="12.75" hidden="false" customHeight="false" outlineLevel="0" collapsed="false">
      <c r="A11807" s="0" t="n">
        <v>1034959</v>
      </c>
      <c r="B11807" s="15" t="n">
        <v>-87.97372</v>
      </c>
      <c r="C11807" s="15" t="n">
        <v>-0.88</v>
      </c>
      <c r="D11807" s="15" t="n">
        <f aca="false">(C11807+0.9)*15.8730158730158</f>
        <v>0.317460317460316</v>
      </c>
    </row>
    <row r="11808" customFormat="false" ht="12.75" hidden="false" customHeight="false" outlineLevel="0" collapsed="false">
      <c r="A11808" s="0" t="n">
        <v>1034983</v>
      </c>
      <c r="B11808" s="15" t="n">
        <v>-89.44114</v>
      </c>
      <c r="C11808" s="15" t="n">
        <v>-0.9</v>
      </c>
      <c r="D11808" s="15" t="n">
        <f aca="false">(C11808+0.9)*15.8730158730158</f>
        <v>0</v>
      </c>
    </row>
    <row r="11809" customFormat="false" ht="12.75" hidden="false" customHeight="false" outlineLevel="0" collapsed="false">
      <c r="A11809" s="0" t="n">
        <v>1035006</v>
      </c>
      <c r="B11809" s="15" t="n">
        <v>-89.74263</v>
      </c>
      <c r="C11809" s="15" t="n">
        <v>-0.9</v>
      </c>
      <c r="D11809" s="15" t="n">
        <f aca="false">(C11809+0.9)*15.8730158730158</f>
        <v>0</v>
      </c>
    </row>
    <row r="11810" customFormat="false" ht="12.75" hidden="false" customHeight="false" outlineLevel="0" collapsed="false">
      <c r="A11810" s="0" t="n">
        <v>1035029</v>
      </c>
      <c r="B11810" s="15" t="n">
        <v>-88.12702</v>
      </c>
      <c r="C11810" s="15" t="n">
        <v>-0.89</v>
      </c>
      <c r="D11810" s="15" t="n">
        <f aca="false">(C11810+0.9)*15.8730158730158</f>
        <v>0.158730158730158</v>
      </c>
    </row>
    <row r="11811" customFormat="false" ht="12.75" hidden="false" customHeight="false" outlineLevel="0" collapsed="false">
      <c r="A11811" s="0" t="n">
        <v>1035052</v>
      </c>
      <c r="B11811" s="15" t="n">
        <v>-88.80575</v>
      </c>
      <c r="C11811" s="15" t="n">
        <v>-0.89</v>
      </c>
      <c r="D11811" s="15" t="n">
        <f aca="false">(C11811+0.9)*15.8730158730158</f>
        <v>0.158730158730158</v>
      </c>
    </row>
    <row r="11812" customFormat="false" ht="12.75" hidden="false" customHeight="false" outlineLevel="0" collapsed="false">
      <c r="A11812" s="0" t="n">
        <v>1035075</v>
      </c>
      <c r="B11812" s="15" t="n">
        <v>-89.65196</v>
      </c>
      <c r="C11812" s="15" t="n">
        <v>-0.9</v>
      </c>
      <c r="D11812" s="15" t="n">
        <f aca="false">(C11812+0.9)*15.8730158730158</f>
        <v>0</v>
      </c>
    </row>
    <row r="11813" customFormat="false" ht="12.75" hidden="false" customHeight="false" outlineLevel="0" collapsed="false">
      <c r="A11813" s="0" t="n">
        <v>1035099</v>
      </c>
      <c r="B11813" s="15" t="n">
        <v>-89.7659</v>
      </c>
      <c r="C11813" s="15" t="n">
        <v>-0.9</v>
      </c>
      <c r="D11813" s="15" t="n">
        <f aca="false">(C11813+0.9)*15.8730158730158</f>
        <v>0</v>
      </c>
    </row>
    <row r="11814" customFormat="false" ht="12.75" hidden="false" customHeight="false" outlineLevel="0" collapsed="false">
      <c r="A11814" s="0" t="n">
        <v>1035122</v>
      </c>
      <c r="B11814" s="15" t="n">
        <v>-89.22461</v>
      </c>
      <c r="C11814" s="15" t="n">
        <v>-0.9</v>
      </c>
      <c r="D11814" s="15" t="n">
        <f aca="false">(C11814+0.9)*15.8730158730158</f>
        <v>0</v>
      </c>
    </row>
    <row r="11815" customFormat="false" ht="12.75" hidden="false" customHeight="false" outlineLevel="0" collapsed="false">
      <c r="A11815" s="0" t="n">
        <v>1035145</v>
      </c>
      <c r="B11815" s="15" t="n">
        <v>-89.44238</v>
      </c>
      <c r="C11815" s="15" t="n">
        <v>-0.9</v>
      </c>
      <c r="D11815" s="15" t="n">
        <f aca="false">(C11815+0.9)*15.8730158730158</f>
        <v>0</v>
      </c>
    </row>
    <row r="11816" customFormat="false" ht="12.75" hidden="false" customHeight="false" outlineLevel="0" collapsed="false">
      <c r="A11816" s="0" t="n">
        <v>1035168</v>
      </c>
      <c r="B11816" s="15" t="n">
        <v>-89.68049</v>
      </c>
      <c r="C11816" s="15" t="n">
        <v>-0.9</v>
      </c>
      <c r="D11816" s="15" t="n">
        <f aca="false">(C11816+0.9)*15.8730158730158</f>
        <v>0</v>
      </c>
    </row>
    <row r="11817" customFormat="false" ht="12.75" hidden="false" customHeight="false" outlineLevel="0" collapsed="false">
      <c r="A11817" s="0" t="n">
        <v>1035192</v>
      </c>
      <c r="B11817" s="15" t="n">
        <v>-89.35273</v>
      </c>
      <c r="C11817" s="15" t="n">
        <v>-0.9</v>
      </c>
      <c r="D11817" s="15" t="n">
        <f aca="false">(C11817+0.9)*15.8730158730158</f>
        <v>0</v>
      </c>
    </row>
    <row r="11818" customFormat="false" ht="12.75" hidden="false" customHeight="false" outlineLevel="0" collapsed="false">
      <c r="A11818" s="0" t="n">
        <v>1035215</v>
      </c>
      <c r="B11818" s="15" t="n">
        <v>-89.08936</v>
      </c>
      <c r="C11818" s="15" t="n">
        <v>-0.9</v>
      </c>
      <c r="D11818" s="15" t="n">
        <f aca="false">(C11818+0.9)*15.8730158730158</f>
        <v>0</v>
      </c>
    </row>
    <row r="11819" customFormat="false" ht="12.75" hidden="false" customHeight="false" outlineLevel="0" collapsed="false">
      <c r="A11819" s="0" t="n">
        <v>1035238</v>
      </c>
      <c r="B11819" s="15" t="n">
        <v>-89.77189</v>
      </c>
      <c r="C11819" s="15" t="n">
        <v>-0.9</v>
      </c>
      <c r="D11819" s="15" t="n">
        <f aca="false">(C11819+0.9)*15.8730158730158</f>
        <v>0</v>
      </c>
    </row>
    <row r="11820" customFormat="false" ht="12.75" hidden="false" customHeight="false" outlineLevel="0" collapsed="false">
      <c r="A11820" s="0" t="n">
        <v>1035261</v>
      </c>
      <c r="B11820" s="15" t="n">
        <v>-89.36777</v>
      </c>
      <c r="C11820" s="15" t="n">
        <v>-0.9</v>
      </c>
      <c r="D11820" s="15" t="n">
        <f aca="false">(C11820+0.9)*15.8730158730158</f>
        <v>0</v>
      </c>
    </row>
    <row r="11821" customFormat="false" ht="12.75" hidden="false" customHeight="false" outlineLevel="0" collapsed="false">
      <c r="A11821" s="0" t="n">
        <v>1035284</v>
      </c>
      <c r="B11821" s="15" t="n">
        <v>-89.62505</v>
      </c>
      <c r="C11821" s="15" t="n">
        <v>-0.9</v>
      </c>
      <c r="D11821" s="15" t="n">
        <f aca="false">(C11821+0.9)*15.8730158730158</f>
        <v>0</v>
      </c>
    </row>
    <row r="11822" customFormat="false" ht="12.75" hidden="false" customHeight="false" outlineLevel="0" collapsed="false">
      <c r="A11822" s="0" t="n">
        <v>1035308</v>
      </c>
      <c r="B11822" s="15" t="n">
        <v>-89.71929</v>
      </c>
      <c r="C11822" s="15" t="n">
        <v>-0.9</v>
      </c>
      <c r="D11822" s="15" t="n">
        <f aca="false">(C11822+0.9)*15.8730158730158</f>
        <v>0</v>
      </c>
    </row>
    <row r="11823" customFormat="false" ht="12.75" hidden="false" customHeight="false" outlineLevel="0" collapsed="false">
      <c r="A11823" s="0" t="n">
        <v>1035331</v>
      </c>
      <c r="B11823" s="15" t="n">
        <v>-89.50236</v>
      </c>
      <c r="C11823" s="15" t="n">
        <v>-0.9</v>
      </c>
      <c r="D11823" s="15" t="n">
        <f aca="false">(C11823+0.9)*15.8730158730158</f>
        <v>0</v>
      </c>
    </row>
    <row r="11824" customFormat="false" ht="12.75" hidden="false" customHeight="false" outlineLevel="0" collapsed="false">
      <c r="A11824" s="0" t="n">
        <v>1035354</v>
      </c>
      <c r="B11824" s="15" t="n">
        <v>-89.60823</v>
      </c>
      <c r="C11824" s="15" t="n">
        <v>-0.9</v>
      </c>
      <c r="D11824" s="15" t="n">
        <f aca="false">(C11824+0.9)*15.8730158730158</f>
        <v>0</v>
      </c>
    </row>
    <row r="11825" customFormat="false" ht="12.75" hidden="false" customHeight="false" outlineLevel="0" collapsed="false">
      <c r="A11825" s="0" t="n">
        <v>1035377</v>
      </c>
      <c r="B11825" s="15" t="n">
        <v>-89.60916</v>
      </c>
      <c r="C11825" s="15" t="n">
        <v>-0.9</v>
      </c>
      <c r="D11825" s="15" t="n">
        <f aca="false">(C11825+0.9)*15.8730158730158</f>
        <v>0</v>
      </c>
    </row>
    <row r="11826" customFormat="false" ht="12.75" hidden="false" customHeight="false" outlineLevel="0" collapsed="false">
      <c r="A11826" s="0" t="n">
        <v>1035400</v>
      </c>
      <c r="B11826" s="15" t="n">
        <v>-89.60267</v>
      </c>
      <c r="C11826" s="15" t="n">
        <v>-0.9</v>
      </c>
      <c r="D11826" s="15" t="n">
        <f aca="false">(C11826+0.9)*15.8730158730158</f>
        <v>0</v>
      </c>
    </row>
    <row r="11827" customFormat="false" ht="12.75" hidden="false" customHeight="false" outlineLevel="0" collapsed="false">
      <c r="A11827" s="0" t="n">
        <v>1035424</v>
      </c>
      <c r="B11827" s="15" t="n">
        <v>-89.98352</v>
      </c>
      <c r="C11827" s="15" t="n">
        <v>-0.9</v>
      </c>
      <c r="D11827" s="15" t="n">
        <f aca="false">(C11827+0.9)*15.8730158730158</f>
        <v>0</v>
      </c>
    </row>
    <row r="11828" customFormat="false" ht="12.75" hidden="false" customHeight="false" outlineLevel="0" collapsed="false">
      <c r="A11828" s="0" t="n">
        <v>1035447</v>
      </c>
      <c r="B11828" s="15" t="n">
        <v>-87.473</v>
      </c>
      <c r="C11828" s="15" t="n">
        <v>-0.88</v>
      </c>
      <c r="D11828" s="15" t="n">
        <f aca="false">(C11828+0.9)*15.8730158730158</f>
        <v>0.317460317460316</v>
      </c>
    </row>
    <row r="11829" customFormat="false" ht="12.75" hidden="false" customHeight="false" outlineLevel="0" collapsed="false">
      <c r="A11829" s="0" t="n">
        <v>1035470</v>
      </c>
      <c r="B11829" s="15" t="n">
        <v>-89.34165</v>
      </c>
      <c r="C11829" s="15" t="n">
        <v>-0.9</v>
      </c>
      <c r="D11829" s="15" t="n">
        <f aca="false">(C11829+0.9)*15.8730158730158</f>
        <v>0</v>
      </c>
    </row>
    <row r="11830" customFormat="false" ht="12.75" hidden="false" customHeight="false" outlineLevel="0" collapsed="false">
      <c r="A11830" s="0" t="n">
        <v>1035493</v>
      </c>
      <c r="B11830" s="15" t="n">
        <v>-89.04307</v>
      </c>
      <c r="C11830" s="15" t="n">
        <v>-0.9</v>
      </c>
      <c r="D11830" s="15" t="n">
        <f aca="false">(C11830+0.9)*15.8730158730158</f>
        <v>0</v>
      </c>
    </row>
    <row r="11831" customFormat="false" ht="12.75" hidden="false" customHeight="false" outlineLevel="0" collapsed="false">
      <c r="A11831" s="0" t="n">
        <v>1035517</v>
      </c>
      <c r="B11831" s="15" t="n">
        <v>-89.70264</v>
      </c>
      <c r="C11831" s="15" t="n">
        <v>-0.9</v>
      </c>
      <c r="D11831" s="15" t="n">
        <f aca="false">(C11831+0.9)*15.8730158730158</f>
        <v>0</v>
      </c>
    </row>
    <row r="11832" customFormat="false" ht="12.75" hidden="false" customHeight="false" outlineLevel="0" collapsed="false">
      <c r="A11832" s="0" t="n">
        <v>1035540</v>
      </c>
      <c r="B11832" s="15" t="n">
        <v>-89.0563</v>
      </c>
      <c r="C11832" s="15" t="n">
        <v>-0.9</v>
      </c>
      <c r="D11832" s="15" t="n">
        <f aca="false">(C11832+0.9)*15.8730158730158</f>
        <v>0</v>
      </c>
    </row>
    <row r="11833" customFormat="false" ht="12.75" hidden="false" customHeight="false" outlineLevel="0" collapsed="false">
      <c r="A11833" s="0" t="n">
        <v>1035563</v>
      </c>
      <c r="B11833" s="15" t="n">
        <v>-89.64418</v>
      </c>
      <c r="C11833" s="15" t="n">
        <v>-0.9</v>
      </c>
      <c r="D11833" s="15" t="n">
        <f aca="false">(C11833+0.9)*15.8730158730158</f>
        <v>0</v>
      </c>
    </row>
    <row r="11834" customFormat="false" ht="12.75" hidden="false" customHeight="false" outlineLevel="0" collapsed="false">
      <c r="A11834" s="0" t="n">
        <v>1035586</v>
      </c>
      <c r="B11834" s="15" t="n">
        <v>-89.20217</v>
      </c>
      <c r="C11834" s="15" t="n">
        <v>-0.9</v>
      </c>
      <c r="D11834" s="15" t="n">
        <f aca="false">(C11834+0.9)*15.8730158730158</f>
        <v>0</v>
      </c>
    </row>
    <row r="11835" customFormat="false" ht="12.75" hidden="false" customHeight="false" outlineLevel="0" collapsed="false">
      <c r="A11835" s="0" t="n">
        <v>1035609</v>
      </c>
      <c r="B11835" s="15" t="n">
        <v>-89.2333</v>
      </c>
      <c r="C11835" s="15" t="n">
        <v>-0.9</v>
      </c>
      <c r="D11835" s="15" t="n">
        <f aca="false">(C11835+0.9)*15.8730158730158</f>
        <v>0</v>
      </c>
    </row>
    <row r="11836" customFormat="false" ht="12.75" hidden="false" customHeight="false" outlineLevel="0" collapsed="false">
      <c r="A11836" s="0" t="n">
        <v>1035633</v>
      </c>
      <c r="B11836" s="15" t="n">
        <v>-84.79521</v>
      </c>
      <c r="C11836" s="15" t="n">
        <v>-0.85</v>
      </c>
      <c r="D11836" s="15" t="n">
        <f aca="false">(C11836+0.9)*15.8730158730158</f>
        <v>0.793650793650791</v>
      </c>
    </row>
    <row r="11837" customFormat="false" ht="12.75" hidden="false" customHeight="false" outlineLevel="0" collapsed="false">
      <c r="A11837" s="0" t="n">
        <v>1035656</v>
      </c>
      <c r="B11837" s="15" t="n">
        <v>-88.54464</v>
      </c>
      <c r="C11837" s="15" t="n">
        <v>-0.89</v>
      </c>
      <c r="D11837" s="15" t="n">
        <f aca="false">(C11837+0.9)*15.8730158730158</f>
        <v>0.158730158730158</v>
      </c>
    </row>
    <row r="11838" customFormat="false" ht="12.75" hidden="false" customHeight="false" outlineLevel="0" collapsed="false">
      <c r="A11838" s="0" t="n">
        <v>1035679</v>
      </c>
      <c r="B11838" s="15" t="n">
        <v>-89.29236</v>
      </c>
      <c r="C11838" s="15" t="n">
        <v>-0.9</v>
      </c>
      <c r="D11838" s="15" t="n">
        <f aca="false">(C11838+0.9)*15.8730158730158</f>
        <v>0</v>
      </c>
    </row>
    <row r="11839" customFormat="false" ht="12.75" hidden="false" customHeight="false" outlineLevel="0" collapsed="false">
      <c r="A11839" s="0" t="n">
        <v>1035702</v>
      </c>
      <c r="B11839" s="15" t="n">
        <v>-89.38933</v>
      </c>
      <c r="C11839" s="15" t="n">
        <v>-0.9</v>
      </c>
      <c r="D11839" s="15" t="n">
        <f aca="false">(C11839+0.9)*15.8730158730158</f>
        <v>0</v>
      </c>
    </row>
    <row r="11840" customFormat="false" ht="12.75" hidden="false" customHeight="false" outlineLevel="0" collapsed="false">
      <c r="A11840" s="0" t="n">
        <v>1035726</v>
      </c>
      <c r="B11840" s="15" t="n">
        <v>-89.32716</v>
      </c>
      <c r="C11840" s="15" t="n">
        <v>-0.9</v>
      </c>
      <c r="D11840" s="15" t="n">
        <f aca="false">(C11840+0.9)*15.8730158730158</f>
        <v>0</v>
      </c>
    </row>
    <row r="11841" customFormat="false" ht="12.75" hidden="false" customHeight="false" outlineLevel="0" collapsed="false">
      <c r="A11841" s="0" t="n">
        <v>1035749</v>
      </c>
      <c r="B11841" s="15" t="n">
        <v>-89.10956</v>
      </c>
      <c r="C11841" s="15" t="n">
        <v>-0.9</v>
      </c>
      <c r="D11841" s="15" t="n">
        <f aca="false">(C11841+0.9)*15.8730158730158</f>
        <v>0</v>
      </c>
    </row>
    <row r="11842" customFormat="false" ht="12.75" hidden="false" customHeight="false" outlineLevel="0" collapsed="false">
      <c r="A11842" s="0" t="n">
        <v>1035772</v>
      </c>
      <c r="B11842" s="15" t="n">
        <v>-89.91187</v>
      </c>
      <c r="C11842" s="15" t="n">
        <v>-0.9</v>
      </c>
      <c r="D11842" s="15" t="n">
        <f aca="false">(C11842+0.9)*15.8730158730158</f>
        <v>0</v>
      </c>
    </row>
    <row r="11843" customFormat="false" ht="12.75" hidden="false" customHeight="false" outlineLevel="0" collapsed="false">
      <c r="A11843" s="0" t="n">
        <v>1035795</v>
      </c>
      <c r="B11843" s="15" t="n">
        <v>-89.37601</v>
      </c>
      <c r="C11843" s="15" t="n">
        <v>-0.9</v>
      </c>
      <c r="D11843" s="15" t="n">
        <f aca="false">(C11843+0.9)*15.8730158730158</f>
        <v>0</v>
      </c>
    </row>
    <row r="11844" customFormat="false" ht="12.75" hidden="false" customHeight="false" outlineLevel="0" collapsed="false">
      <c r="A11844" s="0" t="n">
        <v>1035818</v>
      </c>
      <c r="B11844" s="15" t="n">
        <v>-88.13827</v>
      </c>
      <c r="C11844" s="15" t="n">
        <v>-0.89</v>
      </c>
      <c r="D11844" s="15" t="n">
        <f aca="false">(C11844+0.9)*15.8730158730158</f>
        <v>0.158730158730158</v>
      </c>
    </row>
    <row r="11845" customFormat="false" ht="12.75" hidden="false" customHeight="false" outlineLevel="0" collapsed="false">
      <c r="A11845" s="0" t="n">
        <v>1035842</v>
      </c>
      <c r="B11845" s="15" t="n">
        <v>-89.58591</v>
      </c>
      <c r="C11845" s="15" t="n">
        <v>-0.9</v>
      </c>
      <c r="D11845" s="15" t="n">
        <f aca="false">(C11845+0.9)*15.8730158730158</f>
        <v>0</v>
      </c>
    </row>
    <row r="11846" customFormat="false" ht="12.75" hidden="false" customHeight="false" outlineLevel="0" collapsed="false">
      <c r="A11846" s="0" t="n">
        <v>1035865</v>
      </c>
      <c r="B11846" s="15" t="n">
        <v>-89.82852</v>
      </c>
      <c r="C11846" s="15" t="n">
        <v>-0.9</v>
      </c>
      <c r="D11846" s="15" t="n">
        <f aca="false">(C11846+0.9)*15.8730158730158</f>
        <v>0</v>
      </c>
    </row>
    <row r="11847" customFormat="false" ht="12.75" hidden="false" customHeight="false" outlineLevel="0" collapsed="false">
      <c r="A11847" s="0" t="n">
        <v>1035888</v>
      </c>
      <c r="B11847" s="15" t="n">
        <v>-89.65715</v>
      </c>
      <c r="C11847" s="15" t="n">
        <v>-0.9</v>
      </c>
      <c r="D11847" s="15" t="n">
        <f aca="false">(C11847+0.9)*15.8730158730158</f>
        <v>0</v>
      </c>
    </row>
    <row r="11848" customFormat="false" ht="12.75" hidden="false" customHeight="false" outlineLevel="0" collapsed="false">
      <c r="A11848" s="0" t="n">
        <v>1035911</v>
      </c>
      <c r="B11848" s="15" t="n">
        <v>-89.67464</v>
      </c>
      <c r="C11848" s="15" t="n">
        <v>-0.9</v>
      </c>
      <c r="D11848" s="15" t="n">
        <f aca="false">(C11848+0.9)*15.8730158730158</f>
        <v>0</v>
      </c>
    </row>
    <row r="11849" customFormat="false" ht="12.75" hidden="false" customHeight="false" outlineLevel="0" collapsed="false">
      <c r="A11849" s="0" t="n">
        <v>1035935</v>
      </c>
      <c r="B11849" s="15" t="n">
        <v>-89.3831</v>
      </c>
      <c r="C11849" s="15" t="n">
        <v>-0.9</v>
      </c>
      <c r="D11849" s="15" t="n">
        <f aca="false">(C11849+0.9)*15.8730158730158</f>
        <v>0</v>
      </c>
    </row>
    <row r="11850" customFormat="false" ht="12.75" hidden="false" customHeight="false" outlineLevel="0" collapsed="false">
      <c r="A11850" s="0" t="n">
        <v>1035958</v>
      </c>
      <c r="B11850" s="15" t="n">
        <v>-89.71325</v>
      </c>
      <c r="C11850" s="15" t="n">
        <v>-0.9</v>
      </c>
      <c r="D11850" s="15" t="n">
        <f aca="false">(C11850+0.9)*15.8730158730158</f>
        <v>0</v>
      </c>
    </row>
    <row r="11851" customFormat="false" ht="12.75" hidden="false" customHeight="false" outlineLevel="0" collapsed="false">
      <c r="A11851" s="0" t="n">
        <v>1035981</v>
      </c>
      <c r="B11851" s="15" t="n">
        <v>-89.48274</v>
      </c>
      <c r="C11851" s="15" t="n">
        <v>-0.9</v>
      </c>
      <c r="D11851" s="15" t="n">
        <f aca="false">(C11851+0.9)*15.8730158730158</f>
        <v>0</v>
      </c>
    </row>
    <row r="11852" customFormat="false" ht="12.75" hidden="false" customHeight="false" outlineLevel="0" collapsed="false">
      <c r="A11852" s="0" t="n">
        <v>1036004</v>
      </c>
      <c r="B11852" s="15" t="n">
        <v>-89.50229</v>
      </c>
      <c r="C11852" s="15" t="n">
        <v>-0.9</v>
      </c>
      <c r="D11852" s="15" t="n">
        <f aca="false">(C11852+0.9)*15.8730158730158</f>
        <v>0</v>
      </c>
    </row>
    <row r="11853" customFormat="false" ht="12.75" hidden="false" customHeight="false" outlineLevel="0" collapsed="false">
      <c r="A11853" s="0" t="n">
        <v>1036027</v>
      </c>
      <c r="B11853" s="15" t="n">
        <v>-89.14451</v>
      </c>
      <c r="C11853" s="15" t="n">
        <v>-0.9</v>
      </c>
      <c r="D11853" s="15" t="n">
        <f aca="false">(C11853+0.9)*15.8730158730158</f>
        <v>0</v>
      </c>
    </row>
    <row r="11854" customFormat="false" ht="12.75" hidden="false" customHeight="false" outlineLevel="0" collapsed="false">
      <c r="A11854" s="0" t="n">
        <v>1036051</v>
      </c>
      <c r="B11854" s="15" t="n">
        <v>-89.83666</v>
      </c>
      <c r="C11854" s="15" t="n">
        <v>-0.9</v>
      </c>
      <c r="D11854" s="15" t="n">
        <f aca="false">(C11854+0.9)*15.8730158730158</f>
        <v>0</v>
      </c>
    </row>
    <row r="11855" customFormat="false" ht="12.75" hidden="false" customHeight="false" outlineLevel="0" collapsed="false">
      <c r="A11855" s="0" t="n">
        <v>1036074</v>
      </c>
      <c r="B11855" s="15" t="n">
        <v>-89.62916</v>
      </c>
      <c r="C11855" s="15" t="n">
        <v>-0.9</v>
      </c>
      <c r="D11855" s="15" t="n">
        <f aca="false">(C11855+0.9)*15.8730158730158</f>
        <v>0</v>
      </c>
    </row>
    <row r="11856" customFormat="false" ht="12.75" hidden="false" customHeight="false" outlineLevel="0" collapsed="false">
      <c r="A11856" s="0" t="n">
        <v>1036097</v>
      </c>
      <c r="B11856" s="15" t="n">
        <v>-89.77399</v>
      </c>
      <c r="C11856" s="15" t="n">
        <v>-0.9</v>
      </c>
      <c r="D11856" s="15" t="n">
        <f aca="false">(C11856+0.9)*15.8730158730158</f>
        <v>0</v>
      </c>
    </row>
    <row r="11857" customFormat="false" ht="12.75" hidden="false" customHeight="false" outlineLevel="0" collapsed="false">
      <c r="A11857" s="0" t="n">
        <v>1036120</v>
      </c>
      <c r="B11857" s="15" t="n">
        <v>-89.8052</v>
      </c>
      <c r="C11857" s="15" t="n">
        <v>-0.9</v>
      </c>
      <c r="D11857" s="15" t="n">
        <f aca="false">(C11857+0.9)*15.8730158730158</f>
        <v>0</v>
      </c>
    </row>
    <row r="11858" customFormat="false" ht="12.75" hidden="false" customHeight="false" outlineLevel="0" collapsed="false">
      <c r="A11858" s="0" t="n">
        <v>1036144</v>
      </c>
      <c r="B11858" s="15" t="n">
        <v>-89.57905</v>
      </c>
      <c r="C11858" s="15" t="n">
        <v>-0.9</v>
      </c>
      <c r="D11858" s="15" t="n">
        <f aca="false">(C11858+0.9)*15.8730158730158</f>
        <v>0</v>
      </c>
    </row>
    <row r="11859" customFormat="false" ht="12.75" hidden="false" customHeight="false" outlineLevel="0" collapsed="false">
      <c r="A11859" s="0" t="n">
        <v>1036167</v>
      </c>
      <c r="B11859" s="15" t="n">
        <v>-88.12783</v>
      </c>
      <c r="C11859" s="15" t="n">
        <v>-0.89</v>
      </c>
      <c r="D11859" s="15" t="n">
        <f aca="false">(C11859+0.9)*15.8730158730158</f>
        <v>0.158730158730158</v>
      </c>
    </row>
    <row r="11860" customFormat="false" ht="12.75" hidden="false" customHeight="false" outlineLevel="0" collapsed="false">
      <c r="A11860" s="0" t="n">
        <v>1036190</v>
      </c>
      <c r="B11860" s="15" t="n">
        <v>-89.17436</v>
      </c>
      <c r="C11860" s="15" t="n">
        <v>-0.9</v>
      </c>
      <c r="D11860" s="15" t="n">
        <f aca="false">(C11860+0.9)*15.8730158730158</f>
        <v>0</v>
      </c>
    </row>
    <row r="11861" customFormat="false" ht="12.75" hidden="false" customHeight="false" outlineLevel="0" collapsed="false">
      <c r="A11861" s="0" t="n">
        <v>1036213</v>
      </c>
      <c r="B11861" s="15" t="n">
        <v>-89.12899</v>
      </c>
      <c r="C11861" s="15" t="n">
        <v>-0.9</v>
      </c>
      <c r="D11861" s="15" t="n">
        <f aca="false">(C11861+0.9)*15.8730158730158</f>
        <v>0</v>
      </c>
    </row>
    <row r="11862" customFormat="false" ht="12.75" hidden="false" customHeight="false" outlineLevel="0" collapsed="false">
      <c r="A11862" s="0" t="n">
        <v>1036236</v>
      </c>
      <c r="B11862" s="15" t="n">
        <v>-89.36694</v>
      </c>
      <c r="C11862" s="15" t="n">
        <v>-0.9</v>
      </c>
      <c r="D11862" s="15" t="n">
        <f aca="false">(C11862+0.9)*15.8730158730158</f>
        <v>0</v>
      </c>
    </row>
    <row r="11863" customFormat="false" ht="12.75" hidden="false" customHeight="false" outlineLevel="0" collapsed="false">
      <c r="A11863" s="0" t="n">
        <v>1036260</v>
      </c>
      <c r="B11863" s="15" t="n">
        <v>-87.87531</v>
      </c>
      <c r="C11863" s="15" t="n">
        <v>-0.88</v>
      </c>
      <c r="D11863" s="15" t="n">
        <f aca="false">(C11863+0.9)*15.8730158730158</f>
        <v>0.317460317460316</v>
      </c>
    </row>
    <row r="11864" customFormat="false" ht="12.75" hidden="false" customHeight="false" outlineLevel="0" collapsed="false">
      <c r="A11864" s="0" t="n">
        <v>1036283</v>
      </c>
      <c r="B11864" s="15" t="n">
        <v>-90.42041</v>
      </c>
      <c r="C11864" s="15" t="n">
        <v>-0.91</v>
      </c>
      <c r="D11864" s="15" t="n">
        <f aca="false">(C11864+0.9)*15.8730158730158</f>
        <v>-0.158730158730158</v>
      </c>
    </row>
    <row r="11865" customFormat="false" ht="12.75" hidden="false" customHeight="false" outlineLevel="0" collapsed="false">
      <c r="A11865" s="0" t="n">
        <v>1036306</v>
      </c>
      <c r="B11865" s="15" t="n">
        <v>-89.5019</v>
      </c>
      <c r="C11865" s="15" t="n">
        <v>-0.9</v>
      </c>
      <c r="D11865" s="15" t="n">
        <f aca="false">(C11865+0.9)*15.8730158730158</f>
        <v>0</v>
      </c>
    </row>
    <row r="11866" customFormat="false" ht="12.75" hidden="false" customHeight="false" outlineLevel="0" collapsed="false">
      <c r="A11866" s="0" t="n">
        <v>1036329</v>
      </c>
      <c r="B11866" s="15" t="n">
        <v>-89.61105</v>
      </c>
      <c r="C11866" s="15" t="n">
        <v>-0.9</v>
      </c>
      <c r="D11866" s="15" t="n">
        <f aca="false">(C11866+0.9)*15.8730158730158</f>
        <v>0</v>
      </c>
    </row>
    <row r="11867" customFormat="false" ht="12.75" hidden="false" customHeight="false" outlineLevel="0" collapsed="false">
      <c r="A11867" s="0" t="n">
        <v>1036353</v>
      </c>
      <c r="B11867" s="15" t="n">
        <v>-89.60524</v>
      </c>
      <c r="C11867" s="15" t="n">
        <v>-0.9</v>
      </c>
      <c r="D11867" s="15" t="n">
        <f aca="false">(C11867+0.9)*15.8730158730158</f>
        <v>0</v>
      </c>
    </row>
    <row r="11868" customFormat="false" ht="12.75" hidden="false" customHeight="false" outlineLevel="0" collapsed="false">
      <c r="A11868" s="0" t="n">
        <v>1036376</v>
      </c>
      <c r="B11868" s="15" t="n">
        <v>-88.96669</v>
      </c>
      <c r="C11868" s="15" t="n">
        <v>-0.89</v>
      </c>
      <c r="D11868" s="15" t="n">
        <f aca="false">(C11868+0.9)*15.8730158730158</f>
        <v>0.158730158730158</v>
      </c>
    </row>
    <row r="11869" customFormat="false" ht="12.75" hidden="false" customHeight="false" outlineLevel="0" collapsed="false">
      <c r="A11869" s="0" t="n">
        <v>1036399</v>
      </c>
      <c r="B11869" s="15" t="n">
        <v>-89.71615</v>
      </c>
      <c r="C11869" s="15" t="n">
        <v>-0.9</v>
      </c>
      <c r="D11869" s="15" t="n">
        <f aca="false">(C11869+0.9)*15.8730158730158</f>
        <v>0</v>
      </c>
    </row>
    <row r="11870" customFormat="false" ht="12.75" hidden="false" customHeight="false" outlineLevel="0" collapsed="false">
      <c r="A11870" s="0" t="n">
        <v>1036422</v>
      </c>
      <c r="B11870" s="15" t="n">
        <v>-89.76182</v>
      </c>
      <c r="C11870" s="15" t="n">
        <v>-0.9</v>
      </c>
      <c r="D11870" s="15" t="n">
        <f aca="false">(C11870+0.9)*15.8730158730158</f>
        <v>0</v>
      </c>
    </row>
    <row r="11871" customFormat="false" ht="12.75" hidden="false" customHeight="false" outlineLevel="0" collapsed="false">
      <c r="A11871" s="0" t="n">
        <v>1036445</v>
      </c>
      <c r="B11871" s="15" t="n">
        <v>-89.44947</v>
      </c>
      <c r="C11871" s="15" t="n">
        <v>-0.9</v>
      </c>
      <c r="D11871" s="15" t="n">
        <f aca="false">(C11871+0.9)*15.8730158730158</f>
        <v>0</v>
      </c>
    </row>
    <row r="11872" customFormat="false" ht="12.75" hidden="false" customHeight="false" outlineLevel="0" collapsed="false">
      <c r="A11872" s="0" t="n">
        <v>1036469</v>
      </c>
      <c r="B11872" s="15" t="n">
        <v>-89.58927</v>
      </c>
      <c r="C11872" s="15" t="n">
        <v>-0.9</v>
      </c>
      <c r="D11872" s="15" t="n">
        <f aca="false">(C11872+0.9)*15.8730158730158</f>
        <v>0</v>
      </c>
    </row>
    <row r="11873" customFormat="false" ht="12.75" hidden="false" customHeight="false" outlineLevel="0" collapsed="false">
      <c r="A11873" s="0" t="n">
        <v>1036492</v>
      </c>
      <c r="B11873" s="15" t="n">
        <v>-89.712</v>
      </c>
      <c r="C11873" s="15" t="n">
        <v>-0.9</v>
      </c>
      <c r="D11873" s="15" t="n">
        <f aca="false">(C11873+0.9)*15.8730158730158</f>
        <v>0</v>
      </c>
    </row>
    <row r="11874" customFormat="false" ht="12.75" hidden="false" customHeight="false" outlineLevel="0" collapsed="false">
      <c r="A11874" s="0" t="n">
        <v>1036515</v>
      </c>
      <c r="B11874" s="15" t="n">
        <v>-89.11978</v>
      </c>
      <c r="C11874" s="15" t="n">
        <v>-0.9</v>
      </c>
      <c r="D11874" s="15" t="n">
        <f aca="false">(C11874+0.9)*15.8730158730158</f>
        <v>0</v>
      </c>
    </row>
    <row r="11875" customFormat="false" ht="12.75" hidden="false" customHeight="false" outlineLevel="0" collapsed="false">
      <c r="A11875" s="0" t="n">
        <v>1036538</v>
      </c>
      <c r="B11875" s="15" t="n">
        <v>-88.84935</v>
      </c>
      <c r="C11875" s="15" t="n">
        <v>-0.89</v>
      </c>
      <c r="D11875" s="15" t="n">
        <f aca="false">(C11875+0.9)*15.8730158730158</f>
        <v>0.158730158730158</v>
      </c>
    </row>
    <row r="11876" customFormat="false" ht="12.75" hidden="false" customHeight="false" outlineLevel="0" collapsed="false">
      <c r="A11876" s="0" t="n">
        <v>1036561</v>
      </c>
      <c r="B11876" s="15" t="n">
        <v>-88.94415</v>
      </c>
      <c r="C11876" s="15" t="n">
        <v>-0.89</v>
      </c>
      <c r="D11876" s="15" t="n">
        <f aca="false">(C11876+0.9)*15.8730158730158</f>
        <v>0.158730158730158</v>
      </c>
    </row>
    <row r="11877" customFormat="false" ht="12.75" hidden="false" customHeight="false" outlineLevel="0" collapsed="false">
      <c r="A11877" s="0" t="n">
        <v>1036585</v>
      </c>
      <c r="B11877" s="15" t="n">
        <v>-89.65832</v>
      </c>
      <c r="C11877" s="15" t="n">
        <v>-0.9</v>
      </c>
      <c r="D11877" s="15" t="n">
        <f aca="false">(C11877+0.9)*15.8730158730158</f>
        <v>0</v>
      </c>
    </row>
    <row r="11878" customFormat="false" ht="12.75" hidden="false" customHeight="false" outlineLevel="0" collapsed="false">
      <c r="A11878" s="0" t="n">
        <v>1036608</v>
      </c>
      <c r="B11878" s="15" t="n">
        <v>-89.4593</v>
      </c>
      <c r="C11878" s="15" t="n">
        <v>-0.9</v>
      </c>
      <c r="D11878" s="15" t="n">
        <f aca="false">(C11878+0.9)*15.8730158730158</f>
        <v>0</v>
      </c>
    </row>
    <row r="11879" customFormat="false" ht="12.75" hidden="false" customHeight="false" outlineLevel="0" collapsed="false">
      <c r="A11879" s="0" t="n">
        <v>1036631</v>
      </c>
      <c r="B11879" s="15" t="n">
        <v>-89.60425</v>
      </c>
      <c r="C11879" s="15" t="n">
        <v>-0.9</v>
      </c>
      <c r="D11879" s="15" t="n">
        <f aca="false">(C11879+0.9)*15.8730158730158</f>
        <v>0</v>
      </c>
    </row>
    <row r="11880" customFormat="false" ht="12.75" hidden="false" customHeight="false" outlineLevel="0" collapsed="false">
      <c r="A11880" s="0" t="n">
        <v>1036654</v>
      </c>
      <c r="B11880" s="15" t="n">
        <v>-89.42054</v>
      </c>
      <c r="C11880" s="15" t="n">
        <v>-0.9</v>
      </c>
      <c r="D11880" s="15" t="n">
        <f aca="false">(C11880+0.9)*15.8730158730158</f>
        <v>0</v>
      </c>
    </row>
    <row r="11881" customFormat="false" ht="12.75" hidden="false" customHeight="false" outlineLevel="0" collapsed="false">
      <c r="A11881" s="0" t="n">
        <v>1036678</v>
      </c>
      <c r="B11881" s="15" t="n">
        <v>-89.61289</v>
      </c>
      <c r="C11881" s="15" t="n">
        <v>-0.9</v>
      </c>
      <c r="D11881" s="15" t="n">
        <f aca="false">(C11881+0.9)*15.8730158730158</f>
        <v>0</v>
      </c>
    </row>
    <row r="11882" customFormat="false" ht="12.75" hidden="false" customHeight="false" outlineLevel="0" collapsed="false">
      <c r="A11882" s="0" t="n">
        <v>1036701</v>
      </c>
      <c r="B11882" s="15" t="n">
        <v>-88.81808</v>
      </c>
      <c r="C11882" s="15" t="n">
        <v>-0.89</v>
      </c>
      <c r="D11882" s="15" t="n">
        <f aca="false">(C11882+0.9)*15.8730158730158</f>
        <v>0.158730158730158</v>
      </c>
    </row>
    <row r="11883" customFormat="false" ht="12.75" hidden="false" customHeight="false" outlineLevel="0" collapsed="false">
      <c r="A11883" s="0" t="n">
        <v>1036724</v>
      </c>
      <c r="B11883" s="15" t="n">
        <v>-89.39673</v>
      </c>
      <c r="C11883" s="15" t="n">
        <v>-0.9</v>
      </c>
      <c r="D11883" s="15" t="n">
        <f aca="false">(C11883+0.9)*15.8730158730158</f>
        <v>0</v>
      </c>
    </row>
    <row r="11884" customFormat="false" ht="12.75" hidden="false" customHeight="false" outlineLevel="0" collapsed="false">
      <c r="A11884" s="0" t="n">
        <v>1036747</v>
      </c>
      <c r="B11884" s="15" t="n">
        <v>-89.30753</v>
      </c>
      <c r="C11884" s="15" t="n">
        <v>-0.9</v>
      </c>
      <c r="D11884" s="15" t="n">
        <f aca="false">(C11884+0.9)*15.8730158730158</f>
        <v>0</v>
      </c>
    </row>
    <row r="11885" customFormat="false" ht="12.75" hidden="false" customHeight="false" outlineLevel="0" collapsed="false">
      <c r="A11885" s="0" t="n">
        <v>1036770</v>
      </c>
      <c r="B11885" s="15" t="n">
        <v>-89.6942</v>
      </c>
      <c r="C11885" s="15" t="n">
        <v>-0.9</v>
      </c>
      <c r="D11885" s="15" t="n">
        <f aca="false">(C11885+0.9)*15.8730158730158</f>
        <v>0</v>
      </c>
    </row>
    <row r="11886" customFormat="false" ht="12.75" hidden="false" customHeight="false" outlineLevel="0" collapsed="false">
      <c r="A11886" s="0" t="n">
        <v>1036794</v>
      </c>
      <c r="B11886" s="15" t="n">
        <v>-89.08163</v>
      </c>
      <c r="C11886" s="15" t="n">
        <v>-0.9</v>
      </c>
      <c r="D11886" s="15" t="n">
        <f aca="false">(C11886+0.9)*15.8730158730158</f>
        <v>0</v>
      </c>
    </row>
    <row r="11887" customFormat="false" ht="12.75" hidden="false" customHeight="false" outlineLevel="0" collapsed="false">
      <c r="A11887" s="0" t="n">
        <v>1036817</v>
      </c>
      <c r="B11887" s="15" t="n">
        <v>-88.52679</v>
      </c>
      <c r="C11887" s="15" t="n">
        <v>-0.89</v>
      </c>
      <c r="D11887" s="15" t="n">
        <f aca="false">(C11887+0.9)*15.8730158730158</f>
        <v>0.158730158730158</v>
      </c>
    </row>
    <row r="11888" customFormat="false" ht="12.75" hidden="false" customHeight="false" outlineLevel="0" collapsed="false">
      <c r="A11888" s="0" t="n">
        <v>1036840</v>
      </c>
      <c r="B11888" s="15" t="n">
        <v>-88.75344</v>
      </c>
      <c r="C11888" s="15" t="n">
        <v>-0.89</v>
      </c>
      <c r="D11888" s="15" t="n">
        <f aca="false">(C11888+0.9)*15.8730158730158</f>
        <v>0.158730158730158</v>
      </c>
    </row>
    <row r="11889" customFormat="false" ht="12.75" hidden="false" customHeight="false" outlineLevel="0" collapsed="false">
      <c r="A11889" s="0" t="n">
        <v>1036863</v>
      </c>
      <c r="B11889" s="15" t="n">
        <v>-89.8263</v>
      </c>
      <c r="C11889" s="15" t="n">
        <v>-0.9</v>
      </c>
      <c r="D11889" s="15" t="n">
        <f aca="false">(C11889+0.9)*15.8730158730158</f>
        <v>0</v>
      </c>
    </row>
    <row r="11890" customFormat="false" ht="12.75" hidden="false" customHeight="false" outlineLevel="0" collapsed="false">
      <c r="A11890" s="0" t="n">
        <v>1036887</v>
      </c>
      <c r="B11890" s="15" t="n">
        <v>-87.76398</v>
      </c>
      <c r="C11890" s="15" t="n">
        <v>-0.88</v>
      </c>
      <c r="D11890" s="15" t="n">
        <f aca="false">(C11890+0.9)*15.8730158730158</f>
        <v>0.317460317460316</v>
      </c>
    </row>
    <row r="11891" customFormat="false" ht="12.75" hidden="false" customHeight="false" outlineLevel="0" collapsed="false">
      <c r="A11891" s="0" t="n">
        <v>1036910</v>
      </c>
      <c r="B11891" s="15" t="n">
        <v>-89.70284</v>
      </c>
      <c r="C11891" s="15" t="n">
        <v>-0.9</v>
      </c>
      <c r="D11891" s="15" t="n">
        <f aca="false">(C11891+0.9)*15.8730158730158</f>
        <v>0</v>
      </c>
    </row>
    <row r="11892" customFormat="false" ht="12.75" hidden="false" customHeight="false" outlineLevel="0" collapsed="false">
      <c r="A11892" s="0" t="n">
        <v>1036933</v>
      </c>
      <c r="B11892" s="15" t="n">
        <v>-89.09794</v>
      </c>
      <c r="C11892" s="15" t="n">
        <v>-0.9</v>
      </c>
      <c r="D11892" s="15" t="n">
        <f aca="false">(C11892+0.9)*15.8730158730158</f>
        <v>0</v>
      </c>
    </row>
    <row r="11893" customFormat="false" ht="12.75" hidden="false" customHeight="false" outlineLevel="0" collapsed="false">
      <c r="A11893" s="0" t="n">
        <v>1036956</v>
      </c>
      <c r="B11893" s="15" t="n">
        <v>-89.67152</v>
      </c>
      <c r="C11893" s="15" t="n">
        <v>-0.9</v>
      </c>
      <c r="D11893" s="15" t="n">
        <f aca="false">(C11893+0.9)*15.8730158730158</f>
        <v>0</v>
      </c>
    </row>
    <row r="11894" customFormat="false" ht="12.75" hidden="false" customHeight="false" outlineLevel="0" collapsed="false">
      <c r="A11894" s="0" t="n">
        <v>1036979</v>
      </c>
      <c r="B11894" s="15" t="n">
        <v>-89.27878</v>
      </c>
      <c r="C11894" s="15" t="n">
        <v>-0.9</v>
      </c>
      <c r="D11894" s="15" t="n">
        <f aca="false">(C11894+0.9)*15.8730158730158</f>
        <v>0</v>
      </c>
    </row>
    <row r="11895" customFormat="false" ht="12.75" hidden="false" customHeight="false" outlineLevel="0" collapsed="false">
      <c r="A11895" s="0" t="n">
        <v>1037003</v>
      </c>
      <c r="B11895" s="15" t="n">
        <v>-89.36195</v>
      </c>
      <c r="C11895" s="15" t="n">
        <v>-0.9</v>
      </c>
      <c r="D11895" s="15" t="n">
        <f aca="false">(C11895+0.9)*15.8730158730158</f>
        <v>0</v>
      </c>
    </row>
    <row r="11896" customFormat="false" ht="12.75" hidden="false" customHeight="false" outlineLevel="0" collapsed="false">
      <c r="A11896" s="0" t="n">
        <v>1037026</v>
      </c>
      <c r="B11896" s="15" t="n">
        <v>-89.5166</v>
      </c>
      <c r="C11896" s="15" t="n">
        <v>-0.9</v>
      </c>
      <c r="D11896" s="15" t="n">
        <f aca="false">(C11896+0.9)*15.8730158730158</f>
        <v>0</v>
      </c>
    </row>
    <row r="11897" customFormat="false" ht="12.75" hidden="false" customHeight="false" outlineLevel="0" collapsed="false">
      <c r="A11897" s="0" t="n">
        <v>1037049</v>
      </c>
      <c r="B11897" s="15" t="n">
        <v>-89.55382</v>
      </c>
      <c r="C11897" s="15" t="n">
        <v>-0.9</v>
      </c>
      <c r="D11897" s="15" t="n">
        <f aca="false">(C11897+0.9)*15.8730158730158</f>
        <v>0</v>
      </c>
    </row>
    <row r="11898" customFormat="false" ht="12.75" hidden="false" customHeight="false" outlineLevel="0" collapsed="false">
      <c r="A11898" s="0" t="n">
        <v>1037072</v>
      </c>
      <c r="B11898" s="15" t="n">
        <v>-87.63645</v>
      </c>
      <c r="C11898" s="15" t="n">
        <v>-0.88</v>
      </c>
      <c r="D11898" s="15" t="n">
        <f aca="false">(C11898+0.9)*15.8730158730158</f>
        <v>0.317460317460316</v>
      </c>
    </row>
    <row r="11899" customFormat="false" ht="12.75" hidden="false" customHeight="false" outlineLevel="0" collapsed="false">
      <c r="A11899" s="0" t="n">
        <v>1037096</v>
      </c>
      <c r="B11899" s="15" t="n">
        <v>-88.51766</v>
      </c>
      <c r="C11899" s="15" t="n">
        <v>-0.89</v>
      </c>
      <c r="D11899" s="15" t="n">
        <f aca="false">(C11899+0.9)*15.8730158730158</f>
        <v>0.158730158730158</v>
      </c>
    </row>
    <row r="11900" customFormat="false" ht="12.75" hidden="false" customHeight="false" outlineLevel="0" collapsed="false">
      <c r="A11900" s="0" t="n">
        <v>1037119</v>
      </c>
      <c r="B11900" s="15" t="n">
        <v>-89.31471</v>
      </c>
      <c r="C11900" s="15" t="n">
        <v>-0.9</v>
      </c>
      <c r="D11900" s="15" t="n">
        <f aca="false">(C11900+0.9)*15.8730158730158</f>
        <v>0</v>
      </c>
    </row>
    <row r="11901" customFormat="false" ht="12.75" hidden="false" customHeight="false" outlineLevel="0" collapsed="false">
      <c r="A11901" s="0" t="n">
        <v>1037142</v>
      </c>
      <c r="B11901" s="15" t="n">
        <v>-89.57993</v>
      </c>
      <c r="C11901" s="15" t="n">
        <v>-0.9</v>
      </c>
      <c r="D11901" s="15" t="n">
        <f aca="false">(C11901+0.9)*15.8730158730158</f>
        <v>0</v>
      </c>
    </row>
    <row r="11902" customFormat="false" ht="12.75" hidden="false" customHeight="false" outlineLevel="0" collapsed="false">
      <c r="A11902" s="0" t="n">
        <v>1037165</v>
      </c>
      <c r="B11902" s="15" t="n">
        <v>-89.77199</v>
      </c>
      <c r="C11902" s="15" t="n">
        <v>-0.9</v>
      </c>
      <c r="D11902" s="15" t="n">
        <f aca="false">(C11902+0.9)*15.8730158730158</f>
        <v>0</v>
      </c>
    </row>
    <row r="11903" customFormat="false" ht="12.75" hidden="false" customHeight="false" outlineLevel="0" collapsed="false">
      <c r="A11903" s="0" t="n">
        <v>1037188</v>
      </c>
      <c r="B11903" s="15" t="n">
        <v>-87.3773</v>
      </c>
      <c r="C11903" s="15" t="n">
        <v>-0.88</v>
      </c>
      <c r="D11903" s="15" t="n">
        <f aca="false">(C11903+0.9)*15.8730158730158</f>
        <v>0.317460317460316</v>
      </c>
    </row>
    <row r="11904" customFormat="false" ht="12.75" hidden="false" customHeight="false" outlineLevel="0" collapsed="false">
      <c r="A11904" s="0" t="n">
        <v>1037212</v>
      </c>
      <c r="B11904" s="15" t="n">
        <v>-89.22884</v>
      </c>
      <c r="C11904" s="15" t="n">
        <v>-0.9</v>
      </c>
      <c r="D11904" s="15" t="n">
        <f aca="false">(C11904+0.9)*15.8730158730158</f>
        <v>0</v>
      </c>
    </row>
    <row r="11905" customFormat="false" ht="12.75" hidden="false" customHeight="false" outlineLevel="0" collapsed="false">
      <c r="A11905" s="0" t="n">
        <v>1037235</v>
      </c>
      <c r="B11905" s="15" t="n">
        <v>-89.49725</v>
      </c>
      <c r="C11905" s="15" t="n">
        <v>-0.9</v>
      </c>
      <c r="D11905" s="15" t="n">
        <f aca="false">(C11905+0.9)*15.8730158730158</f>
        <v>0</v>
      </c>
    </row>
    <row r="11906" customFormat="false" ht="12.75" hidden="false" customHeight="false" outlineLevel="0" collapsed="false">
      <c r="A11906" s="0" t="n">
        <v>1037258</v>
      </c>
      <c r="B11906" s="15" t="n">
        <v>-89.49154</v>
      </c>
      <c r="C11906" s="15" t="n">
        <v>-0.9</v>
      </c>
      <c r="D11906" s="15" t="n">
        <f aca="false">(C11906+0.9)*15.8730158730158</f>
        <v>0</v>
      </c>
    </row>
    <row r="11907" customFormat="false" ht="12.75" hidden="false" customHeight="false" outlineLevel="0" collapsed="false">
      <c r="A11907" s="0" t="n">
        <v>1037281</v>
      </c>
      <c r="B11907" s="15" t="n">
        <v>-88.49757</v>
      </c>
      <c r="C11907" s="15" t="n">
        <v>-0.89</v>
      </c>
      <c r="D11907" s="15" t="n">
        <f aca="false">(C11907+0.9)*15.8730158730158</f>
        <v>0.158730158730158</v>
      </c>
    </row>
    <row r="11908" customFormat="false" ht="12.75" hidden="false" customHeight="false" outlineLevel="0" collapsed="false">
      <c r="A11908" s="0" t="n">
        <v>1037305</v>
      </c>
      <c r="B11908" s="15" t="n">
        <v>-89.61275</v>
      </c>
      <c r="C11908" s="15" t="n">
        <v>-0.9</v>
      </c>
      <c r="D11908" s="15" t="n">
        <f aca="false">(C11908+0.9)*15.8730158730158</f>
        <v>0</v>
      </c>
    </row>
    <row r="11909" customFormat="false" ht="12.75" hidden="false" customHeight="false" outlineLevel="0" collapsed="false">
      <c r="A11909" s="0" t="n">
        <v>1037328</v>
      </c>
      <c r="B11909" s="15" t="n">
        <v>-89.63668</v>
      </c>
      <c r="C11909" s="15" t="n">
        <v>-0.9</v>
      </c>
      <c r="D11909" s="15" t="n">
        <f aca="false">(C11909+0.9)*15.8730158730158</f>
        <v>0</v>
      </c>
    </row>
    <row r="11910" customFormat="false" ht="12.75" hidden="false" customHeight="false" outlineLevel="0" collapsed="false">
      <c r="A11910" s="0" t="n">
        <v>1037351</v>
      </c>
      <c r="B11910" s="15" t="n">
        <v>-89.23352</v>
      </c>
      <c r="C11910" s="15" t="n">
        <v>-0.9</v>
      </c>
      <c r="D11910" s="15" t="n">
        <f aca="false">(C11910+0.9)*15.8730158730158</f>
        <v>0</v>
      </c>
    </row>
    <row r="11911" customFormat="false" ht="12.75" hidden="false" customHeight="false" outlineLevel="0" collapsed="false">
      <c r="A11911" s="0" t="n">
        <v>1037374</v>
      </c>
      <c r="B11911" s="15" t="n">
        <v>-89.88442</v>
      </c>
      <c r="C11911" s="15" t="n">
        <v>-0.9</v>
      </c>
      <c r="D11911" s="15" t="n">
        <f aca="false">(C11911+0.9)*15.8730158730158</f>
        <v>0</v>
      </c>
    </row>
    <row r="11912" customFormat="false" ht="12.75" hidden="false" customHeight="false" outlineLevel="0" collapsed="false">
      <c r="A11912" s="0" t="n">
        <v>1037397</v>
      </c>
      <c r="B11912" s="15" t="n">
        <v>-89.67396</v>
      </c>
      <c r="C11912" s="15" t="n">
        <v>-0.9</v>
      </c>
      <c r="D11912" s="15" t="n">
        <f aca="false">(C11912+0.9)*15.8730158730158</f>
        <v>0</v>
      </c>
    </row>
    <row r="11913" customFormat="false" ht="12.75" hidden="false" customHeight="false" outlineLevel="0" collapsed="false">
      <c r="A11913" s="0" t="n">
        <v>1037421</v>
      </c>
      <c r="B11913" s="15" t="n">
        <v>-89.31306</v>
      </c>
      <c r="C11913" s="15" t="n">
        <v>-0.9</v>
      </c>
      <c r="D11913" s="15" t="n">
        <f aca="false">(C11913+0.9)*15.8730158730158</f>
        <v>0</v>
      </c>
    </row>
    <row r="11914" customFormat="false" ht="12.75" hidden="false" customHeight="false" outlineLevel="0" collapsed="false">
      <c r="A11914" s="0" t="n">
        <v>1037444</v>
      </c>
      <c r="B11914" s="15" t="n">
        <v>-89.56118</v>
      </c>
      <c r="C11914" s="15" t="n">
        <v>-0.9</v>
      </c>
      <c r="D11914" s="15" t="n">
        <f aca="false">(C11914+0.9)*15.8730158730158</f>
        <v>0</v>
      </c>
    </row>
    <row r="11915" customFormat="false" ht="12.75" hidden="false" customHeight="false" outlineLevel="0" collapsed="false">
      <c r="A11915" s="0" t="n">
        <v>1037467</v>
      </c>
      <c r="B11915" s="15" t="n">
        <v>-89.42689</v>
      </c>
      <c r="C11915" s="15" t="n">
        <v>-0.9</v>
      </c>
      <c r="D11915" s="15" t="n">
        <f aca="false">(C11915+0.9)*15.8730158730158</f>
        <v>0</v>
      </c>
    </row>
    <row r="11916" customFormat="false" ht="12.75" hidden="false" customHeight="false" outlineLevel="0" collapsed="false">
      <c r="A11916" s="0" t="n">
        <v>1037490</v>
      </c>
      <c r="B11916" s="15" t="n">
        <v>-89.66569</v>
      </c>
      <c r="C11916" s="15" t="n">
        <v>-0.9</v>
      </c>
      <c r="D11916" s="15" t="n">
        <f aca="false">(C11916+0.9)*15.8730158730158</f>
        <v>0</v>
      </c>
    </row>
    <row r="11917" customFormat="false" ht="12.75" hidden="false" customHeight="false" outlineLevel="0" collapsed="false">
      <c r="A11917" s="0" t="n">
        <v>1037514</v>
      </c>
      <c r="B11917" s="15" t="n">
        <v>-89.75563</v>
      </c>
      <c r="C11917" s="15" t="n">
        <v>-0.9</v>
      </c>
      <c r="D11917" s="15" t="n">
        <f aca="false">(C11917+0.9)*15.8730158730158</f>
        <v>0</v>
      </c>
    </row>
    <row r="11918" customFormat="false" ht="12.75" hidden="false" customHeight="false" outlineLevel="0" collapsed="false">
      <c r="A11918" s="0" t="n">
        <v>1037537</v>
      </c>
      <c r="B11918" s="15" t="n">
        <v>-89.67337</v>
      </c>
      <c r="C11918" s="15" t="n">
        <v>-0.9</v>
      </c>
      <c r="D11918" s="15" t="n">
        <f aca="false">(C11918+0.9)*15.8730158730158</f>
        <v>0</v>
      </c>
    </row>
    <row r="11919" customFormat="false" ht="12.75" hidden="false" customHeight="false" outlineLevel="0" collapsed="false">
      <c r="A11919" s="0" t="n">
        <v>1037560</v>
      </c>
      <c r="B11919" s="15" t="n">
        <v>-89.80964</v>
      </c>
      <c r="C11919" s="15" t="n">
        <v>-0.9</v>
      </c>
      <c r="D11919" s="15" t="n">
        <f aca="false">(C11919+0.9)*15.8730158730158</f>
        <v>0</v>
      </c>
    </row>
    <row r="11920" customFormat="false" ht="12.75" hidden="false" customHeight="false" outlineLevel="0" collapsed="false">
      <c r="A11920" s="0" t="n">
        <v>1037583</v>
      </c>
      <c r="B11920" s="15" t="n">
        <v>-89.66393</v>
      </c>
      <c r="C11920" s="15" t="n">
        <v>-0.9</v>
      </c>
      <c r="D11920" s="15" t="n">
        <f aca="false">(C11920+0.9)*15.8730158730158</f>
        <v>0</v>
      </c>
    </row>
    <row r="11921" customFormat="false" ht="12.75" hidden="false" customHeight="false" outlineLevel="0" collapsed="false">
      <c r="A11921" s="0" t="n">
        <v>1037606</v>
      </c>
      <c r="B11921" s="15" t="n">
        <v>-87.61187</v>
      </c>
      <c r="C11921" s="15" t="n">
        <v>-0.88</v>
      </c>
      <c r="D11921" s="15" t="n">
        <f aca="false">(C11921+0.9)*15.8730158730158</f>
        <v>0.317460317460316</v>
      </c>
    </row>
    <row r="11922" customFormat="false" ht="12.75" hidden="false" customHeight="false" outlineLevel="0" collapsed="false">
      <c r="A11922" s="0" t="n">
        <v>1037630</v>
      </c>
      <c r="B11922" s="15" t="n">
        <v>-88.58002</v>
      </c>
      <c r="C11922" s="15" t="n">
        <v>-0.89</v>
      </c>
      <c r="D11922" s="15" t="n">
        <f aca="false">(C11922+0.9)*15.8730158730158</f>
        <v>0.158730158730158</v>
      </c>
    </row>
    <row r="11923" customFormat="false" ht="12.75" hidden="false" customHeight="false" outlineLevel="0" collapsed="false">
      <c r="A11923" s="0" t="n">
        <v>1037653</v>
      </c>
      <c r="B11923" s="15" t="n">
        <v>-89.59919</v>
      </c>
      <c r="C11923" s="15" t="n">
        <v>-0.9</v>
      </c>
      <c r="D11923" s="15" t="n">
        <f aca="false">(C11923+0.9)*15.8730158730158</f>
        <v>0</v>
      </c>
    </row>
    <row r="11924" customFormat="false" ht="12.75" hidden="false" customHeight="false" outlineLevel="0" collapsed="false">
      <c r="A11924" s="0" t="n">
        <v>1037676</v>
      </c>
      <c r="B11924" s="15" t="n">
        <v>-89.79476</v>
      </c>
      <c r="C11924" s="15" t="n">
        <v>-0.9</v>
      </c>
      <c r="D11924" s="15" t="n">
        <f aca="false">(C11924+0.9)*15.8730158730158</f>
        <v>0</v>
      </c>
    </row>
    <row r="11925" customFormat="false" ht="12.75" hidden="false" customHeight="false" outlineLevel="0" collapsed="false">
      <c r="A11925" s="0" t="n">
        <v>1037699</v>
      </c>
      <c r="B11925" s="15" t="n">
        <v>-89.68123</v>
      </c>
      <c r="C11925" s="15" t="n">
        <v>-0.9</v>
      </c>
      <c r="D11925" s="15" t="n">
        <f aca="false">(C11925+0.9)*15.8730158730158</f>
        <v>0</v>
      </c>
    </row>
    <row r="11926" customFormat="false" ht="12.75" hidden="false" customHeight="false" outlineLevel="0" collapsed="false">
      <c r="A11926" s="0" t="n">
        <v>1037722</v>
      </c>
      <c r="B11926" s="15" t="n">
        <v>-89.47932</v>
      </c>
      <c r="C11926" s="15" t="n">
        <v>-0.9</v>
      </c>
      <c r="D11926" s="15" t="n">
        <f aca="false">(C11926+0.9)*15.8730158730158</f>
        <v>0</v>
      </c>
    </row>
    <row r="11927" customFormat="false" ht="12.75" hidden="false" customHeight="false" outlineLevel="0" collapsed="false">
      <c r="A11927" s="0" t="n">
        <v>1037746</v>
      </c>
      <c r="B11927" s="15" t="n">
        <v>-89.48995</v>
      </c>
      <c r="C11927" s="15" t="n">
        <v>-0.9</v>
      </c>
      <c r="D11927" s="15" t="n">
        <f aca="false">(C11927+0.9)*15.8730158730158</f>
        <v>0</v>
      </c>
    </row>
    <row r="11928" customFormat="false" ht="12.75" hidden="false" customHeight="false" outlineLevel="0" collapsed="false">
      <c r="A11928" s="0" t="n">
        <v>1037769</v>
      </c>
      <c r="B11928" s="15" t="n">
        <v>-89.97414</v>
      </c>
      <c r="C11928" s="15" t="n">
        <v>-0.9</v>
      </c>
      <c r="D11928" s="15" t="n">
        <f aca="false">(C11928+0.9)*15.8730158730158</f>
        <v>0</v>
      </c>
    </row>
    <row r="11929" customFormat="false" ht="12.75" hidden="false" customHeight="false" outlineLevel="0" collapsed="false">
      <c r="A11929" s="0" t="n">
        <v>1037792</v>
      </c>
      <c r="B11929" s="15" t="n">
        <v>-89.09345</v>
      </c>
      <c r="C11929" s="15" t="n">
        <v>-0.9</v>
      </c>
      <c r="D11929" s="15" t="n">
        <f aca="false">(C11929+0.9)*15.8730158730158</f>
        <v>0</v>
      </c>
    </row>
    <row r="11930" customFormat="false" ht="12.75" hidden="false" customHeight="false" outlineLevel="0" collapsed="false">
      <c r="A11930" s="0" t="n">
        <v>1037815</v>
      </c>
      <c r="B11930" s="15" t="n">
        <v>-89.7961</v>
      </c>
      <c r="C11930" s="15" t="n">
        <v>-0.9</v>
      </c>
      <c r="D11930" s="15" t="n">
        <f aca="false">(C11930+0.9)*15.8730158730158</f>
        <v>0</v>
      </c>
    </row>
    <row r="11931" customFormat="false" ht="12.75" hidden="false" customHeight="false" outlineLevel="0" collapsed="false">
      <c r="A11931" s="0" t="n">
        <v>1037839</v>
      </c>
      <c r="B11931" s="15" t="n">
        <v>-89.8767</v>
      </c>
      <c r="C11931" s="15" t="n">
        <v>-0.9</v>
      </c>
      <c r="D11931" s="15" t="n">
        <f aca="false">(C11931+0.9)*15.8730158730158</f>
        <v>0</v>
      </c>
    </row>
    <row r="11932" customFormat="false" ht="12.75" hidden="false" customHeight="false" outlineLevel="0" collapsed="false">
      <c r="A11932" s="0" t="n">
        <v>1037862</v>
      </c>
      <c r="B11932" s="15" t="n">
        <v>-89.60595</v>
      </c>
      <c r="C11932" s="15" t="n">
        <v>-0.9</v>
      </c>
      <c r="D11932" s="15" t="n">
        <f aca="false">(C11932+0.9)*15.8730158730158</f>
        <v>0</v>
      </c>
    </row>
    <row r="11933" customFormat="false" ht="12.75" hidden="false" customHeight="false" outlineLevel="0" collapsed="false">
      <c r="A11933" s="0" t="n">
        <v>1037885</v>
      </c>
      <c r="B11933" s="15" t="n">
        <v>-89.57929</v>
      </c>
      <c r="C11933" s="15" t="n">
        <v>-0.9</v>
      </c>
      <c r="D11933" s="15" t="n">
        <f aca="false">(C11933+0.9)*15.8730158730158</f>
        <v>0</v>
      </c>
    </row>
    <row r="11934" customFormat="false" ht="12.75" hidden="false" customHeight="false" outlineLevel="0" collapsed="false">
      <c r="A11934" s="0" t="n">
        <v>1037908</v>
      </c>
      <c r="B11934" s="15" t="n">
        <v>-88.86449</v>
      </c>
      <c r="C11934" s="15" t="n">
        <v>-0.89</v>
      </c>
      <c r="D11934" s="15" t="n">
        <f aca="false">(C11934+0.9)*15.8730158730158</f>
        <v>0.158730158730158</v>
      </c>
    </row>
    <row r="11935" customFormat="false" ht="12.75" hidden="false" customHeight="false" outlineLevel="0" collapsed="false">
      <c r="A11935" s="0" t="n">
        <v>1037931</v>
      </c>
      <c r="B11935" s="15" t="n">
        <v>-89.57511</v>
      </c>
      <c r="C11935" s="15" t="n">
        <v>-0.9</v>
      </c>
      <c r="D11935" s="15" t="n">
        <f aca="false">(C11935+0.9)*15.8730158730158</f>
        <v>0</v>
      </c>
    </row>
    <row r="11936" customFormat="false" ht="12.75" hidden="false" customHeight="false" outlineLevel="0" collapsed="false">
      <c r="A11936" s="0" t="n">
        <v>1037955</v>
      </c>
      <c r="B11936" s="15" t="n">
        <v>-89.36379</v>
      </c>
      <c r="C11936" s="15" t="n">
        <v>-0.9</v>
      </c>
      <c r="D11936" s="15" t="n">
        <f aca="false">(C11936+0.9)*15.8730158730158</f>
        <v>0</v>
      </c>
    </row>
    <row r="11937" customFormat="false" ht="12.75" hidden="false" customHeight="false" outlineLevel="0" collapsed="false">
      <c r="A11937" s="0" t="n">
        <v>1037978</v>
      </c>
      <c r="B11937" s="15" t="n">
        <v>-85.4662</v>
      </c>
      <c r="C11937" s="15" t="n">
        <v>-0.86</v>
      </c>
      <c r="D11937" s="15" t="n">
        <f aca="false">(C11937+0.9)*15.8730158730158</f>
        <v>0.634920634920633</v>
      </c>
    </row>
    <row r="11938" customFormat="false" ht="12.75" hidden="false" customHeight="false" outlineLevel="0" collapsed="false">
      <c r="A11938" s="0" t="n">
        <v>1038001</v>
      </c>
      <c r="B11938" s="15" t="n">
        <v>-88.94032</v>
      </c>
      <c r="C11938" s="15" t="n">
        <v>-0.89</v>
      </c>
      <c r="D11938" s="15" t="n">
        <f aca="false">(C11938+0.9)*15.8730158730158</f>
        <v>0.158730158730158</v>
      </c>
    </row>
    <row r="11939" customFormat="false" ht="12.75" hidden="false" customHeight="false" outlineLevel="0" collapsed="false">
      <c r="A11939" s="0" t="n">
        <v>1038024</v>
      </c>
      <c r="B11939" s="15" t="n">
        <v>-89.57128</v>
      </c>
      <c r="C11939" s="15" t="n">
        <v>-0.9</v>
      </c>
      <c r="D11939" s="15" t="n">
        <f aca="false">(C11939+0.9)*15.8730158730158</f>
        <v>0</v>
      </c>
    </row>
    <row r="11940" customFormat="false" ht="12.75" hidden="false" customHeight="false" outlineLevel="0" collapsed="false">
      <c r="A11940" s="0" t="n">
        <v>1038048</v>
      </c>
      <c r="B11940" s="15" t="n">
        <v>-89.76902</v>
      </c>
      <c r="C11940" s="15" t="n">
        <v>-0.9</v>
      </c>
      <c r="D11940" s="15" t="n">
        <f aca="false">(C11940+0.9)*15.8730158730158</f>
        <v>0</v>
      </c>
    </row>
    <row r="11941" customFormat="false" ht="12.75" hidden="false" customHeight="false" outlineLevel="0" collapsed="false">
      <c r="A11941" s="0" t="n">
        <v>1038071</v>
      </c>
      <c r="B11941" s="15" t="n">
        <v>-89.903</v>
      </c>
      <c r="C11941" s="15" t="n">
        <v>-0.9</v>
      </c>
      <c r="D11941" s="15" t="n">
        <f aca="false">(C11941+0.9)*15.8730158730158</f>
        <v>0</v>
      </c>
    </row>
    <row r="11942" customFormat="false" ht="12.75" hidden="false" customHeight="false" outlineLevel="0" collapsed="false">
      <c r="A11942" s="0" t="n">
        <v>1038094</v>
      </c>
      <c r="B11942" s="15" t="n">
        <v>-88.9337</v>
      </c>
      <c r="C11942" s="15" t="n">
        <v>-0.89</v>
      </c>
      <c r="D11942" s="15" t="n">
        <f aca="false">(C11942+0.9)*15.8730158730158</f>
        <v>0.158730158730158</v>
      </c>
    </row>
    <row r="11943" customFormat="false" ht="12.75" hidden="false" customHeight="false" outlineLevel="0" collapsed="false">
      <c r="A11943" s="0" t="n">
        <v>1038117</v>
      </c>
      <c r="B11943" s="15" t="n">
        <v>-89.82626</v>
      </c>
      <c r="C11943" s="15" t="n">
        <v>-0.9</v>
      </c>
      <c r="D11943" s="15" t="n">
        <f aca="false">(C11943+0.9)*15.8730158730158</f>
        <v>0</v>
      </c>
    </row>
    <row r="11944" customFormat="false" ht="12.75" hidden="false" customHeight="false" outlineLevel="0" collapsed="false">
      <c r="A11944" s="0" t="n">
        <v>1038140</v>
      </c>
      <c r="B11944" s="15" t="n">
        <v>-89.62964</v>
      </c>
      <c r="C11944" s="15" t="n">
        <v>-0.9</v>
      </c>
      <c r="D11944" s="15" t="n">
        <f aca="false">(C11944+0.9)*15.8730158730158</f>
        <v>0</v>
      </c>
    </row>
    <row r="11945" customFormat="false" ht="12.75" hidden="false" customHeight="false" outlineLevel="0" collapsed="false">
      <c r="A11945" s="0" t="n">
        <v>1038164</v>
      </c>
      <c r="B11945" s="15" t="n">
        <v>-89.22759</v>
      </c>
      <c r="C11945" s="15" t="n">
        <v>-0.9</v>
      </c>
      <c r="D11945" s="15" t="n">
        <f aca="false">(C11945+0.9)*15.8730158730158</f>
        <v>0</v>
      </c>
    </row>
    <row r="11946" customFormat="false" ht="12.75" hidden="false" customHeight="false" outlineLevel="0" collapsed="false">
      <c r="A11946" s="0" t="n">
        <v>1038187</v>
      </c>
      <c r="B11946" s="15" t="n">
        <v>-89.56311</v>
      </c>
      <c r="C11946" s="15" t="n">
        <v>-0.9</v>
      </c>
      <c r="D11946" s="15" t="n">
        <f aca="false">(C11946+0.9)*15.8730158730158</f>
        <v>0</v>
      </c>
    </row>
    <row r="11947" customFormat="false" ht="12.75" hidden="false" customHeight="false" outlineLevel="0" collapsed="false">
      <c r="A11947" s="0" t="n">
        <v>1038210</v>
      </c>
      <c r="B11947" s="15" t="n">
        <v>-89.65415</v>
      </c>
      <c r="C11947" s="15" t="n">
        <v>-0.9</v>
      </c>
      <c r="D11947" s="15" t="n">
        <f aca="false">(C11947+0.9)*15.8730158730158</f>
        <v>0</v>
      </c>
    </row>
    <row r="11948" customFormat="false" ht="12.75" hidden="false" customHeight="false" outlineLevel="0" collapsed="false">
      <c r="A11948" s="0" t="n">
        <v>1038233</v>
      </c>
      <c r="B11948" s="15" t="n">
        <v>-89.50824</v>
      </c>
      <c r="C11948" s="15" t="n">
        <v>-0.9</v>
      </c>
      <c r="D11948" s="15" t="n">
        <f aca="false">(C11948+0.9)*15.8730158730158</f>
        <v>0</v>
      </c>
    </row>
    <row r="11949" customFormat="false" ht="12.75" hidden="false" customHeight="false" outlineLevel="0" collapsed="false">
      <c r="A11949" s="0" t="n">
        <v>1038257</v>
      </c>
      <c r="B11949" s="15" t="n">
        <v>-89.72475</v>
      </c>
      <c r="C11949" s="15" t="n">
        <v>-0.9</v>
      </c>
      <c r="D11949" s="15" t="n">
        <f aca="false">(C11949+0.9)*15.8730158730158</f>
        <v>0</v>
      </c>
    </row>
    <row r="11950" customFormat="false" ht="12.75" hidden="false" customHeight="false" outlineLevel="0" collapsed="false">
      <c r="A11950" s="0" t="n">
        <v>1038280</v>
      </c>
      <c r="B11950" s="15" t="n">
        <v>-89.2765</v>
      </c>
      <c r="C11950" s="15" t="n">
        <v>-0.9</v>
      </c>
      <c r="D11950" s="15" t="n">
        <f aca="false">(C11950+0.9)*15.8730158730158</f>
        <v>0</v>
      </c>
    </row>
    <row r="11951" customFormat="false" ht="12.75" hidden="false" customHeight="false" outlineLevel="0" collapsed="false">
      <c r="A11951" s="0" t="n">
        <v>1038303</v>
      </c>
      <c r="B11951" s="15" t="n">
        <v>-89.77971</v>
      </c>
      <c r="C11951" s="15" t="n">
        <v>-0.9</v>
      </c>
      <c r="D11951" s="15" t="n">
        <f aca="false">(C11951+0.9)*15.8730158730158</f>
        <v>0</v>
      </c>
    </row>
    <row r="11952" customFormat="false" ht="12.75" hidden="false" customHeight="false" outlineLevel="0" collapsed="false">
      <c r="A11952" s="0" t="n">
        <v>1038326</v>
      </c>
      <c r="B11952" s="15" t="n">
        <v>-89.30819</v>
      </c>
      <c r="C11952" s="15" t="n">
        <v>-0.9</v>
      </c>
      <c r="D11952" s="15" t="n">
        <f aca="false">(C11952+0.9)*15.8730158730158</f>
        <v>0</v>
      </c>
    </row>
    <row r="11953" customFormat="false" ht="12.75" hidden="false" customHeight="false" outlineLevel="0" collapsed="false">
      <c r="A11953" s="0" t="n">
        <v>1038349</v>
      </c>
      <c r="B11953" s="15" t="n">
        <v>-89.07976</v>
      </c>
      <c r="C11953" s="15" t="n">
        <v>-0.9</v>
      </c>
      <c r="D11953" s="15" t="n">
        <f aca="false">(C11953+0.9)*15.8730158730158</f>
        <v>0</v>
      </c>
    </row>
    <row r="11954" customFormat="false" ht="12.75" hidden="false" customHeight="false" outlineLevel="0" collapsed="false">
      <c r="A11954" s="0" t="n">
        <v>1038373</v>
      </c>
      <c r="B11954" s="15" t="n">
        <v>-87.90367</v>
      </c>
      <c r="C11954" s="15" t="n">
        <v>-0.88</v>
      </c>
      <c r="D11954" s="15" t="n">
        <f aca="false">(C11954+0.9)*15.8730158730158</f>
        <v>0.317460317460316</v>
      </c>
    </row>
    <row r="11955" customFormat="false" ht="12.75" hidden="false" customHeight="false" outlineLevel="0" collapsed="false">
      <c r="A11955" s="0" t="n">
        <v>1038396</v>
      </c>
      <c r="B11955" s="15" t="n">
        <v>-89.87803</v>
      </c>
      <c r="C11955" s="15" t="n">
        <v>-0.9</v>
      </c>
      <c r="D11955" s="15" t="n">
        <f aca="false">(C11955+0.9)*15.8730158730158</f>
        <v>0</v>
      </c>
    </row>
    <row r="11956" customFormat="false" ht="12.75" hidden="false" customHeight="false" outlineLevel="0" collapsed="false">
      <c r="A11956" s="0" t="n">
        <v>1038419</v>
      </c>
      <c r="B11956" s="15" t="n">
        <v>-89.05051</v>
      </c>
      <c r="C11956" s="15" t="n">
        <v>-0.9</v>
      </c>
      <c r="D11956" s="15" t="n">
        <f aca="false">(C11956+0.9)*15.8730158730158</f>
        <v>0</v>
      </c>
    </row>
    <row r="11957" customFormat="false" ht="12.75" hidden="false" customHeight="false" outlineLevel="0" collapsed="false">
      <c r="A11957" s="0" t="n">
        <v>1038442</v>
      </c>
      <c r="B11957" s="15" t="n">
        <v>-89.55601</v>
      </c>
      <c r="C11957" s="15" t="n">
        <v>-0.9</v>
      </c>
      <c r="D11957" s="15" t="n">
        <f aca="false">(C11957+0.9)*15.8730158730158</f>
        <v>0</v>
      </c>
    </row>
    <row r="11958" customFormat="false" ht="12.75" hidden="false" customHeight="false" outlineLevel="0" collapsed="false">
      <c r="A11958" s="0" t="n">
        <v>1038466</v>
      </c>
      <c r="B11958" s="15" t="n">
        <v>-88.90307</v>
      </c>
      <c r="C11958" s="15" t="n">
        <v>-0.89</v>
      </c>
      <c r="D11958" s="15" t="n">
        <f aca="false">(C11958+0.9)*15.8730158730158</f>
        <v>0.158730158730158</v>
      </c>
    </row>
    <row r="11959" customFormat="false" ht="12.75" hidden="false" customHeight="false" outlineLevel="0" collapsed="false">
      <c r="A11959" s="0" t="n">
        <v>1038489</v>
      </c>
      <c r="B11959" s="15" t="n">
        <v>-90.11404</v>
      </c>
      <c r="C11959" s="15" t="n">
        <v>-0.91</v>
      </c>
      <c r="D11959" s="15" t="n">
        <f aca="false">(C11959+0.9)*15.8730158730158</f>
        <v>-0.158730158730158</v>
      </c>
    </row>
    <row r="11960" customFormat="false" ht="12.75" hidden="false" customHeight="false" outlineLevel="0" collapsed="false">
      <c r="A11960" s="0" t="n">
        <v>1038512</v>
      </c>
      <c r="B11960" s="15" t="n">
        <v>-89.29039</v>
      </c>
      <c r="C11960" s="15" t="n">
        <v>-0.9</v>
      </c>
      <c r="D11960" s="15" t="n">
        <f aca="false">(C11960+0.9)*15.8730158730158</f>
        <v>0</v>
      </c>
    </row>
    <row r="11961" customFormat="false" ht="12.75" hidden="false" customHeight="false" outlineLevel="0" collapsed="false">
      <c r="A11961" s="0" t="n">
        <v>1038535</v>
      </c>
      <c r="B11961" s="15" t="n">
        <v>-89.6305</v>
      </c>
      <c r="C11961" s="15" t="n">
        <v>-0.9</v>
      </c>
      <c r="D11961" s="15" t="n">
        <f aca="false">(C11961+0.9)*15.8730158730158</f>
        <v>0</v>
      </c>
    </row>
    <row r="11962" customFormat="false" ht="12.75" hidden="false" customHeight="false" outlineLevel="0" collapsed="false">
      <c r="A11962" s="0" t="n">
        <v>1038558</v>
      </c>
      <c r="B11962" s="15" t="n">
        <v>-89.08146</v>
      </c>
      <c r="C11962" s="15" t="n">
        <v>-0.9</v>
      </c>
      <c r="D11962" s="15" t="n">
        <f aca="false">(C11962+0.9)*15.8730158730158</f>
        <v>0</v>
      </c>
    </row>
    <row r="11963" customFormat="false" ht="12.75" hidden="false" customHeight="false" outlineLevel="0" collapsed="false">
      <c r="A11963" s="0" t="n">
        <v>1038582</v>
      </c>
      <c r="B11963" s="15" t="n">
        <v>-89.82198</v>
      </c>
      <c r="C11963" s="15" t="n">
        <v>-0.9</v>
      </c>
      <c r="D11963" s="15" t="n">
        <f aca="false">(C11963+0.9)*15.8730158730158</f>
        <v>0</v>
      </c>
    </row>
    <row r="11964" customFormat="false" ht="12.75" hidden="false" customHeight="false" outlineLevel="0" collapsed="false">
      <c r="A11964" s="0" t="n">
        <v>1038605</v>
      </c>
      <c r="B11964" s="15" t="n">
        <v>-89.2635</v>
      </c>
      <c r="C11964" s="15" t="n">
        <v>-0.9</v>
      </c>
      <c r="D11964" s="15" t="n">
        <f aca="false">(C11964+0.9)*15.8730158730158</f>
        <v>0</v>
      </c>
    </row>
    <row r="11965" customFormat="false" ht="12.75" hidden="false" customHeight="false" outlineLevel="0" collapsed="false">
      <c r="A11965" s="0" t="n">
        <v>1038628</v>
      </c>
      <c r="B11965" s="15" t="n">
        <v>-89.84002</v>
      </c>
      <c r="C11965" s="15" t="n">
        <v>-0.9</v>
      </c>
      <c r="D11965" s="15" t="n">
        <f aca="false">(C11965+0.9)*15.8730158730158</f>
        <v>0</v>
      </c>
    </row>
    <row r="11966" customFormat="false" ht="12.75" hidden="false" customHeight="false" outlineLevel="0" collapsed="false">
      <c r="A11966" s="0" t="n">
        <v>1038651</v>
      </c>
      <c r="B11966" s="15" t="n">
        <v>-89.895</v>
      </c>
      <c r="C11966" s="15" t="n">
        <v>-0.9</v>
      </c>
      <c r="D11966" s="15" t="n">
        <f aca="false">(C11966+0.9)*15.8730158730158</f>
        <v>0</v>
      </c>
    </row>
    <row r="11967" customFormat="false" ht="12.75" hidden="false" customHeight="false" outlineLevel="0" collapsed="false">
      <c r="A11967" s="0" t="n">
        <v>1038675</v>
      </c>
      <c r="B11967" s="15" t="n">
        <v>-87.96725</v>
      </c>
      <c r="C11967" s="15" t="n">
        <v>-0.88</v>
      </c>
      <c r="D11967" s="15" t="n">
        <f aca="false">(C11967+0.9)*15.8730158730158</f>
        <v>0.317460317460316</v>
      </c>
    </row>
    <row r="11968" customFormat="false" ht="12.75" hidden="false" customHeight="false" outlineLevel="0" collapsed="false">
      <c r="A11968" s="0" t="n">
        <v>1038698</v>
      </c>
      <c r="B11968" s="15" t="n">
        <v>-87.38526</v>
      </c>
      <c r="C11968" s="15" t="n">
        <v>-0.88</v>
      </c>
      <c r="D11968" s="15" t="n">
        <f aca="false">(C11968+0.9)*15.8730158730158</f>
        <v>0.317460317460316</v>
      </c>
    </row>
    <row r="11969" customFormat="false" ht="12.75" hidden="false" customHeight="false" outlineLevel="0" collapsed="false">
      <c r="A11969" s="0" t="n">
        <v>1038721</v>
      </c>
      <c r="B11969" s="15" t="n">
        <v>-88.99788</v>
      </c>
      <c r="C11969" s="15" t="n">
        <v>-0.89</v>
      </c>
      <c r="D11969" s="15" t="n">
        <f aca="false">(C11969+0.9)*15.8730158730158</f>
        <v>0.158730158730158</v>
      </c>
    </row>
    <row r="11970" customFormat="false" ht="12.75" hidden="false" customHeight="false" outlineLevel="0" collapsed="false">
      <c r="A11970" s="0" t="n">
        <v>1038744</v>
      </c>
      <c r="B11970" s="15" t="n">
        <v>-88.77292</v>
      </c>
      <c r="C11970" s="15" t="n">
        <v>-0.89</v>
      </c>
      <c r="D11970" s="15" t="n">
        <f aca="false">(C11970+0.9)*15.8730158730158</f>
        <v>0.158730158730158</v>
      </c>
    </row>
    <row r="11971" customFormat="false" ht="12.75" hidden="false" customHeight="false" outlineLevel="0" collapsed="false">
      <c r="A11971" s="0" t="n">
        <v>1038767</v>
      </c>
      <c r="B11971" s="15" t="n">
        <v>-89.82959</v>
      </c>
      <c r="C11971" s="15" t="n">
        <v>-0.9</v>
      </c>
      <c r="D11971" s="15" t="n">
        <f aca="false">(C11971+0.9)*15.8730158730158</f>
        <v>0</v>
      </c>
    </row>
    <row r="11972" customFormat="false" ht="12.75" hidden="false" customHeight="false" outlineLevel="0" collapsed="false">
      <c r="A11972" s="0" t="n">
        <v>1038791</v>
      </c>
      <c r="B11972" s="15" t="n">
        <v>-89.67525</v>
      </c>
      <c r="C11972" s="15" t="n">
        <v>-0.9</v>
      </c>
      <c r="D11972" s="15" t="n">
        <f aca="false">(C11972+0.9)*15.8730158730158</f>
        <v>0</v>
      </c>
    </row>
    <row r="11973" customFormat="false" ht="12.75" hidden="false" customHeight="false" outlineLevel="0" collapsed="false">
      <c r="A11973" s="0" t="n">
        <v>1038814</v>
      </c>
      <c r="B11973" s="15" t="n">
        <v>-89.36874</v>
      </c>
      <c r="C11973" s="15" t="n">
        <v>-0.9</v>
      </c>
      <c r="D11973" s="15" t="n">
        <f aca="false">(C11973+0.9)*15.8730158730158</f>
        <v>0</v>
      </c>
    </row>
    <row r="11974" customFormat="false" ht="12.75" hidden="false" customHeight="false" outlineLevel="0" collapsed="false">
      <c r="A11974" s="0" t="n">
        <v>1038837</v>
      </c>
      <c r="B11974" s="15" t="n">
        <v>-89.67006</v>
      </c>
      <c r="C11974" s="15" t="n">
        <v>-0.9</v>
      </c>
      <c r="D11974" s="15" t="n">
        <f aca="false">(C11974+0.9)*15.8730158730158</f>
        <v>0</v>
      </c>
    </row>
    <row r="11975" customFormat="false" ht="12.75" hidden="false" customHeight="false" outlineLevel="0" collapsed="false">
      <c r="A11975" s="0" t="n">
        <v>1038860</v>
      </c>
      <c r="B11975" s="15" t="n">
        <v>-89.69089</v>
      </c>
      <c r="C11975" s="15" t="n">
        <v>-0.9</v>
      </c>
      <c r="D11975" s="15" t="n">
        <f aca="false">(C11975+0.9)*15.8730158730158</f>
        <v>0</v>
      </c>
    </row>
    <row r="11976" customFormat="false" ht="12.75" hidden="false" customHeight="false" outlineLevel="0" collapsed="false">
      <c r="A11976" s="0" t="n">
        <v>1038883</v>
      </c>
      <c r="B11976" s="15" t="n">
        <v>-89.56186</v>
      </c>
      <c r="C11976" s="15" t="n">
        <v>-0.9</v>
      </c>
      <c r="D11976" s="15" t="n">
        <f aca="false">(C11976+0.9)*15.8730158730158</f>
        <v>0</v>
      </c>
    </row>
    <row r="11977" customFormat="false" ht="12.75" hidden="false" customHeight="false" outlineLevel="0" collapsed="false">
      <c r="A11977" s="0" t="n">
        <v>1038907</v>
      </c>
      <c r="B11977" s="15" t="n">
        <v>-89.79827</v>
      </c>
      <c r="C11977" s="15" t="n">
        <v>-0.9</v>
      </c>
      <c r="D11977" s="15" t="n">
        <f aca="false">(C11977+0.9)*15.8730158730158</f>
        <v>0</v>
      </c>
    </row>
    <row r="11978" customFormat="false" ht="12.75" hidden="false" customHeight="false" outlineLevel="0" collapsed="false">
      <c r="A11978" s="0" t="n">
        <v>1038930</v>
      </c>
      <c r="B11978" s="15" t="n">
        <v>-89.19498</v>
      </c>
      <c r="C11978" s="15" t="n">
        <v>-0.9</v>
      </c>
      <c r="D11978" s="15" t="n">
        <f aca="false">(C11978+0.9)*15.8730158730158</f>
        <v>0</v>
      </c>
    </row>
    <row r="11979" customFormat="false" ht="12.75" hidden="false" customHeight="false" outlineLevel="0" collapsed="false">
      <c r="A11979" s="0" t="n">
        <v>1038953</v>
      </c>
      <c r="B11979" s="15" t="n">
        <v>-89.81203</v>
      </c>
      <c r="C11979" s="15" t="n">
        <v>-0.9</v>
      </c>
      <c r="D11979" s="15" t="n">
        <f aca="false">(C11979+0.9)*15.8730158730158</f>
        <v>0</v>
      </c>
    </row>
    <row r="11980" customFormat="false" ht="12.75" hidden="false" customHeight="false" outlineLevel="0" collapsed="false">
      <c r="A11980" s="0" t="n">
        <v>1038976</v>
      </c>
      <c r="B11980" s="15" t="n">
        <v>-89.51308</v>
      </c>
      <c r="C11980" s="15" t="n">
        <v>-0.9</v>
      </c>
      <c r="D11980" s="15" t="n">
        <f aca="false">(C11980+0.9)*15.8730158730158</f>
        <v>0</v>
      </c>
    </row>
    <row r="11981" customFormat="false" ht="12.75" hidden="false" customHeight="false" outlineLevel="0" collapsed="false">
      <c r="A11981" s="0" t="n">
        <v>1039000</v>
      </c>
      <c r="B11981" s="15" t="n">
        <v>-89.82374</v>
      </c>
      <c r="C11981" s="15" t="n">
        <v>-0.9</v>
      </c>
      <c r="D11981" s="15" t="n">
        <f aca="false">(C11981+0.9)*15.8730158730158</f>
        <v>0</v>
      </c>
    </row>
    <row r="11982" customFormat="false" ht="12.75" hidden="false" customHeight="false" outlineLevel="0" collapsed="false">
      <c r="A11982" s="0" t="n">
        <v>1039023</v>
      </c>
      <c r="B11982" s="15" t="n">
        <v>-89.85704</v>
      </c>
      <c r="C11982" s="15" t="n">
        <v>-0.9</v>
      </c>
      <c r="D11982" s="15" t="n">
        <f aca="false">(C11982+0.9)*15.8730158730158</f>
        <v>0</v>
      </c>
    </row>
    <row r="11983" customFormat="false" ht="12.75" hidden="false" customHeight="false" outlineLevel="0" collapsed="false">
      <c r="A11983" s="0" t="n">
        <v>1039046</v>
      </c>
      <c r="B11983" s="15" t="n">
        <v>-89.45633</v>
      </c>
      <c r="C11983" s="15" t="n">
        <v>-0.9</v>
      </c>
      <c r="D11983" s="15" t="n">
        <f aca="false">(C11983+0.9)*15.8730158730158</f>
        <v>0</v>
      </c>
    </row>
    <row r="11984" customFormat="false" ht="12.75" hidden="false" customHeight="false" outlineLevel="0" collapsed="false">
      <c r="A11984" s="0" t="n">
        <v>1039069</v>
      </c>
      <c r="B11984" s="15" t="n">
        <v>-89.82032</v>
      </c>
      <c r="C11984" s="15" t="n">
        <v>-0.9</v>
      </c>
      <c r="D11984" s="15" t="n">
        <f aca="false">(C11984+0.9)*15.8730158730158</f>
        <v>0</v>
      </c>
    </row>
    <row r="11985" customFormat="false" ht="12.75" hidden="false" customHeight="false" outlineLevel="0" collapsed="false">
      <c r="A11985" s="0" t="n">
        <v>1039092</v>
      </c>
      <c r="B11985" s="15" t="n">
        <v>-88.8779</v>
      </c>
      <c r="C11985" s="15" t="n">
        <v>-0.89</v>
      </c>
      <c r="D11985" s="15" t="n">
        <f aca="false">(C11985+0.9)*15.8730158730158</f>
        <v>0.158730158730158</v>
      </c>
    </row>
    <row r="11986" customFormat="false" ht="12.75" hidden="false" customHeight="false" outlineLevel="0" collapsed="false">
      <c r="A11986" s="0" t="n">
        <v>1039116</v>
      </c>
      <c r="B11986" s="15" t="n">
        <v>-89.9828</v>
      </c>
      <c r="C11986" s="15" t="n">
        <v>-0.9</v>
      </c>
      <c r="D11986" s="15" t="n">
        <f aca="false">(C11986+0.9)*15.8730158730158</f>
        <v>0</v>
      </c>
    </row>
    <row r="11987" customFormat="false" ht="12.75" hidden="false" customHeight="false" outlineLevel="0" collapsed="false">
      <c r="A11987" s="0" t="n">
        <v>1039139</v>
      </c>
      <c r="B11987" s="15" t="n">
        <v>-89.26314</v>
      </c>
      <c r="C11987" s="15" t="n">
        <v>-0.9</v>
      </c>
      <c r="D11987" s="15" t="n">
        <f aca="false">(C11987+0.9)*15.8730158730158</f>
        <v>0</v>
      </c>
    </row>
    <row r="11988" customFormat="false" ht="12.75" hidden="false" customHeight="false" outlineLevel="0" collapsed="false">
      <c r="A11988" s="0" t="n">
        <v>1039162</v>
      </c>
      <c r="B11988" s="15" t="n">
        <v>-89.73736</v>
      </c>
      <c r="C11988" s="15" t="n">
        <v>-0.9</v>
      </c>
      <c r="D11988" s="15" t="n">
        <f aca="false">(C11988+0.9)*15.8730158730158</f>
        <v>0</v>
      </c>
    </row>
    <row r="11989" customFormat="false" ht="12.75" hidden="false" customHeight="false" outlineLevel="0" collapsed="false">
      <c r="A11989" s="0" t="n">
        <v>1039185</v>
      </c>
      <c r="B11989" s="15" t="n">
        <v>-89.19347</v>
      </c>
      <c r="C11989" s="15" t="n">
        <v>-0.9</v>
      </c>
      <c r="D11989" s="15" t="n">
        <f aca="false">(C11989+0.9)*15.8730158730158</f>
        <v>0</v>
      </c>
    </row>
    <row r="11990" customFormat="false" ht="12.75" hidden="false" customHeight="false" outlineLevel="0" collapsed="false">
      <c r="A11990" s="0" t="n">
        <v>1039209</v>
      </c>
      <c r="B11990" s="15" t="n">
        <v>-89.73304</v>
      </c>
      <c r="C11990" s="15" t="n">
        <v>-0.9</v>
      </c>
      <c r="D11990" s="15" t="n">
        <f aca="false">(C11990+0.9)*15.8730158730158</f>
        <v>0</v>
      </c>
    </row>
    <row r="11991" customFormat="false" ht="12.75" hidden="false" customHeight="false" outlineLevel="0" collapsed="false">
      <c r="A11991" s="0" t="n">
        <v>1039232</v>
      </c>
      <c r="B11991" s="15" t="n">
        <v>-87.84527</v>
      </c>
      <c r="C11991" s="15" t="n">
        <v>-0.88</v>
      </c>
      <c r="D11991" s="15" t="n">
        <f aca="false">(C11991+0.9)*15.8730158730158</f>
        <v>0.317460317460316</v>
      </c>
    </row>
    <row r="11992" customFormat="false" ht="12.75" hidden="false" customHeight="false" outlineLevel="0" collapsed="false">
      <c r="A11992" s="0" t="n">
        <v>1039255</v>
      </c>
      <c r="B11992" s="15" t="n">
        <v>-89.43623</v>
      </c>
      <c r="C11992" s="15" t="n">
        <v>-0.9</v>
      </c>
      <c r="D11992" s="15" t="n">
        <f aca="false">(C11992+0.9)*15.8730158730158</f>
        <v>0</v>
      </c>
    </row>
    <row r="11993" customFormat="false" ht="12.75" hidden="false" customHeight="false" outlineLevel="0" collapsed="false">
      <c r="A11993" s="0" t="n">
        <v>1039278</v>
      </c>
      <c r="B11993" s="15" t="n">
        <v>-89.09659</v>
      </c>
      <c r="C11993" s="15" t="n">
        <v>-0.9</v>
      </c>
      <c r="D11993" s="15" t="n">
        <f aca="false">(C11993+0.9)*15.8730158730158</f>
        <v>0</v>
      </c>
    </row>
    <row r="11994" customFormat="false" ht="12.75" hidden="false" customHeight="false" outlineLevel="0" collapsed="false">
      <c r="A11994" s="0" t="n">
        <v>1039301</v>
      </c>
      <c r="B11994" s="15" t="n">
        <v>-89.60386</v>
      </c>
      <c r="C11994" s="15" t="n">
        <v>-0.9</v>
      </c>
      <c r="D11994" s="15" t="n">
        <f aca="false">(C11994+0.9)*15.8730158730158</f>
        <v>0</v>
      </c>
    </row>
    <row r="11995" customFormat="false" ht="12.75" hidden="false" customHeight="false" outlineLevel="0" collapsed="false">
      <c r="A11995" s="0" t="n">
        <v>1039325</v>
      </c>
      <c r="B11995" s="15" t="n">
        <v>-88.73888</v>
      </c>
      <c r="C11995" s="15" t="n">
        <v>-0.89</v>
      </c>
      <c r="D11995" s="15" t="n">
        <f aca="false">(C11995+0.9)*15.8730158730158</f>
        <v>0.158730158730158</v>
      </c>
    </row>
    <row r="11996" customFormat="false" ht="12.75" hidden="false" customHeight="false" outlineLevel="0" collapsed="false">
      <c r="A11996" s="0" t="n">
        <v>1039348</v>
      </c>
      <c r="B11996" s="15" t="n">
        <v>-89.24401</v>
      </c>
      <c r="C11996" s="15" t="n">
        <v>-0.9</v>
      </c>
      <c r="D11996" s="15" t="n">
        <f aca="false">(C11996+0.9)*15.8730158730158</f>
        <v>0</v>
      </c>
    </row>
    <row r="11997" customFormat="false" ht="12.75" hidden="false" customHeight="false" outlineLevel="0" collapsed="false">
      <c r="A11997" s="0" t="n">
        <v>1039371</v>
      </c>
      <c r="B11997" s="15" t="n">
        <v>-89.36989</v>
      </c>
      <c r="C11997" s="15" t="n">
        <v>-0.9</v>
      </c>
      <c r="D11997" s="15" t="n">
        <f aca="false">(C11997+0.9)*15.8730158730158</f>
        <v>0</v>
      </c>
    </row>
    <row r="11998" customFormat="false" ht="12.75" hidden="false" customHeight="false" outlineLevel="0" collapsed="false">
      <c r="A11998" s="0" t="n">
        <v>1039394</v>
      </c>
      <c r="B11998" s="15" t="n">
        <v>-89.65955</v>
      </c>
      <c r="C11998" s="15" t="n">
        <v>-0.9</v>
      </c>
      <c r="D11998" s="15" t="n">
        <f aca="false">(C11998+0.9)*15.8730158730158</f>
        <v>0</v>
      </c>
    </row>
    <row r="11999" customFormat="false" ht="12.75" hidden="false" customHeight="false" outlineLevel="0" collapsed="false">
      <c r="A11999" s="0" t="n">
        <v>1039418</v>
      </c>
      <c r="B11999" s="15" t="n">
        <v>-89.38171</v>
      </c>
      <c r="C11999" s="15" t="n">
        <v>-0.9</v>
      </c>
      <c r="D11999" s="15" t="n">
        <f aca="false">(C11999+0.9)*15.8730158730158</f>
        <v>0</v>
      </c>
    </row>
    <row r="12000" customFormat="false" ht="12.75" hidden="false" customHeight="false" outlineLevel="0" collapsed="false">
      <c r="A12000" s="0" t="n">
        <v>1039441</v>
      </c>
      <c r="B12000" s="15" t="n">
        <v>-89.67338</v>
      </c>
      <c r="C12000" s="15" t="n">
        <v>-0.9</v>
      </c>
      <c r="D12000" s="15" t="n">
        <f aca="false">(C12000+0.9)*15.8730158730158</f>
        <v>0</v>
      </c>
    </row>
    <row r="12001" customFormat="false" ht="12.75" hidden="false" customHeight="false" outlineLevel="0" collapsed="false">
      <c r="A12001" s="0" t="n">
        <v>1039464</v>
      </c>
      <c r="B12001" s="15" t="n">
        <v>-89.77227</v>
      </c>
      <c r="C12001" s="15" t="n">
        <v>-0.9</v>
      </c>
      <c r="D12001" s="15" t="n">
        <f aca="false">(C12001+0.9)*15.8730158730158</f>
        <v>0</v>
      </c>
    </row>
    <row r="12002" customFormat="false" ht="12.75" hidden="false" customHeight="false" outlineLevel="0" collapsed="false">
      <c r="A12002" s="0" t="n">
        <v>1039487</v>
      </c>
      <c r="B12002" s="15" t="n">
        <v>-89.38604</v>
      </c>
      <c r="C12002" s="15" t="n">
        <v>-0.9</v>
      </c>
      <c r="D12002" s="15" t="n">
        <f aca="false">(C12002+0.9)*15.8730158730158</f>
        <v>0</v>
      </c>
    </row>
    <row r="12003" customFormat="false" ht="12.75" hidden="false" customHeight="false" outlineLevel="0" collapsed="false">
      <c r="A12003" s="0" t="n">
        <v>1039510</v>
      </c>
      <c r="B12003" s="15" t="n">
        <v>-88.93948</v>
      </c>
      <c r="C12003" s="15" t="n">
        <v>-0.89</v>
      </c>
      <c r="D12003" s="15" t="n">
        <f aca="false">(C12003+0.9)*15.8730158730158</f>
        <v>0.158730158730158</v>
      </c>
    </row>
    <row r="12004" customFormat="false" ht="12.75" hidden="false" customHeight="false" outlineLevel="0" collapsed="false">
      <c r="A12004" s="0" t="n">
        <v>1039534</v>
      </c>
      <c r="B12004" s="15" t="n">
        <v>-89.32496</v>
      </c>
      <c r="C12004" s="15" t="n">
        <v>-0.9</v>
      </c>
      <c r="D12004" s="15" t="n">
        <f aca="false">(C12004+0.9)*15.8730158730158</f>
        <v>0</v>
      </c>
    </row>
    <row r="12005" customFormat="false" ht="12.75" hidden="false" customHeight="false" outlineLevel="0" collapsed="false">
      <c r="A12005" s="0" t="n">
        <v>1039557</v>
      </c>
      <c r="B12005" s="15" t="n">
        <v>-89.58444</v>
      </c>
      <c r="C12005" s="15" t="n">
        <v>-0.9</v>
      </c>
      <c r="D12005" s="15" t="n">
        <f aca="false">(C12005+0.9)*15.8730158730158</f>
        <v>0</v>
      </c>
    </row>
    <row r="12006" customFormat="false" ht="12.75" hidden="false" customHeight="false" outlineLevel="0" collapsed="false">
      <c r="A12006" s="0" t="n">
        <v>1039580</v>
      </c>
      <c r="B12006" s="15" t="n">
        <v>-89.71007</v>
      </c>
      <c r="C12006" s="15" t="n">
        <v>-0.9</v>
      </c>
      <c r="D12006" s="15" t="n">
        <f aca="false">(C12006+0.9)*15.8730158730158</f>
        <v>0</v>
      </c>
    </row>
    <row r="12007" customFormat="false" ht="12.75" hidden="false" customHeight="false" outlineLevel="0" collapsed="false">
      <c r="A12007" s="0" t="n">
        <v>1039603</v>
      </c>
      <c r="B12007" s="15" t="n">
        <v>-89.06266</v>
      </c>
      <c r="C12007" s="15" t="n">
        <v>-0.9</v>
      </c>
      <c r="D12007" s="15" t="n">
        <f aca="false">(C12007+0.9)*15.8730158730158</f>
        <v>0</v>
      </c>
    </row>
    <row r="12008" customFormat="false" ht="12.75" hidden="false" customHeight="false" outlineLevel="0" collapsed="false">
      <c r="A12008" s="0" t="n">
        <v>1039627</v>
      </c>
      <c r="B12008" s="15" t="n">
        <v>-89.72537</v>
      </c>
      <c r="C12008" s="15" t="n">
        <v>-0.9</v>
      </c>
      <c r="D12008" s="15" t="n">
        <f aca="false">(C12008+0.9)*15.8730158730158</f>
        <v>0</v>
      </c>
    </row>
    <row r="12009" customFormat="false" ht="12.75" hidden="false" customHeight="false" outlineLevel="0" collapsed="false">
      <c r="A12009" s="0" t="n">
        <v>1039650</v>
      </c>
      <c r="B12009" s="15" t="n">
        <v>-89.76723</v>
      </c>
      <c r="C12009" s="15" t="n">
        <v>-0.9</v>
      </c>
      <c r="D12009" s="15" t="n">
        <f aca="false">(C12009+0.9)*15.8730158730158</f>
        <v>0</v>
      </c>
    </row>
    <row r="12010" customFormat="false" ht="12.75" hidden="false" customHeight="false" outlineLevel="0" collapsed="false">
      <c r="A12010" s="0" t="n">
        <v>1039673</v>
      </c>
      <c r="B12010" s="15" t="n">
        <v>-89.39612</v>
      </c>
      <c r="C12010" s="15" t="n">
        <v>-0.9</v>
      </c>
      <c r="D12010" s="15" t="n">
        <f aca="false">(C12010+0.9)*15.8730158730158</f>
        <v>0</v>
      </c>
    </row>
    <row r="12011" customFormat="false" ht="12.75" hidden="false" customHeight="false" outlineLevel="0" collapsed="false">
      <c r="A12011" s="0" t="n">
        <v>1039696</v>
      </c>
      <c r="B12011" s="15" t="n">
        <v>-89.37531</v>
      </c>
      <c r="C12011" s="15" t="n">
        <v>-0.9</v>
      </c>
      <c r="D12011" s="15" t="n">
        <f aca="false">(C12011+0.9)*15.8730158730158</f>
        <v>0</v>
      </c>
    </row>
    <row r="12012" customFormat="false" ht="12.75" hidden="false" customHeight="false" outlineLevel="0" collapsed="false">
      <c r="A12012" s="0" t="n">
        <v>1039719</v>
      </c>
      <c r="B12012" s="15" t="n">
        <v>-89.30552</v>
      </c>
      <c r="C12012" s="15" t="n">
        <v>-0.9</v>
      </c>
      <c r="D12012" s="15" t="n">
        <f aca="false">(C12012+0.9)*15.8730158730158</f>
        <v>0</v>
      </c>
    </row>
    <row r="12013" customFormat="false" ht="12.75" hidden="false" customHeight="false" outlineLevel="0" collapsed="false">
      <c r="A12013" s="0" t="n">
        <v>1039743</v>
      </c>
      <c r="B12013" s="15" t="n">
        <v>-90.07773</v>
      </c>
      <c r="C12013" s="15" t="n">
        <v>-0.91</v>
      </c>
      <c r="D12013" s="15" t="n">
        <f aca="false">(C12013+0.9)*15.8730158730158</f>
        <v>-0.158730158730158</v>
      </c>
    </row>
    <row r="12014" customFormat="false" ht="12.75" hidden="false" customHeight="false" outlineLevel="0" collapsed="false">
      <c r="A12014" s="0" t="n">
        <v>1039766</v>
      </c>
      <c r="B12014" s="15" t="n">
        <v>-89.19397</v>
      </c>
      <c r="C12014" s="15" t="n">
        <v>-0.9</v>
      </c>
      <c r="D12014" s="15" t="n">
        <f aca="false">(C12014+0.9)*15.8730158730158</f>
        <v>0</v>
      </c>
    </row>
    <row r="12015" customFormat="false" ht="12.75" hidden="false" customHeight="false" outlineLevel="0" collapsed="false">
      <c r="A12015" s="0" t="n">
        <v>1039789</v>
      </c>
      <c r="B12015" s="15" t="n">
        <v>-89.25904</v>
      </c>
      <c r="C12015" s="15" t="n">
        <v>-0.9</v>
      </c>
      <c r="D12015" s="15" t="n">
        <f aca="false">(C12015+0.9)*15.8730158730158</f>
        <v>0</v>
      </c>
    </row>
    <row r="12016" customFormat="false" ht="12.75" hidden="false" customHeight="false" outlineLevel="0" collapsed="false">
      <c r="A12016" s="0" t="n">
        <v>1039812</v>
      </c>
      <c r="B12016" s="15" t="n">
        <v>-87.13092</v>
      </c>
      <c r="C12016" s="15" t="n">
        <v>-0.88</v>
      </c>
      <c r="D12016" s="15" t="n">
        <f aca="false">(C12016+0.9)*15.8730158730158</f>
        <v>0.317460317460316</v>
      </c>
    </row>
    <row r="12017" customFormat="false" ht="12.75" hidden="false" customHeight="false" outlineLevel="0" collapsed="false">
      <c r="A12017" s="0" t="n">
        <v>1039836</v>
      </c>
      <c r="B12017" s="15" t="n">
        <v>-89.92123</v>
      </c>
      <c r="C12017" s="15" t="n">
        <v>-0.9</v>
      </c>
      <c r="D12017" s="15" t="n">
        <f aca="false">(C12017+0.9)*15.8730158730158</f>
        <v>0</v>
      </c>
    </row>
    <row r="12018" customFormat="false" ht="12.75" hidden="false" customHeight="false" outlineLevel="0" collapsed="false">
      <c r="A12018" s="0" t="n">
        <v>1039859</v>
      </c>
      <c r="B12018" s="15" t="n">
        <v>-89.30984</v>
      </c>
      <c r="C12018" s="15" t="n">
        <v>-0.9</v>
      </c>
      <c r="D12018" s="15" t="n">
        <f aca="false">(C12018+0.9)*15.8730158730158</f>
        <v>0</v>
      </c>
    </row>
    <row r="12019" customFormat="false" ht="12.75" hidden="false" customHeight="false" outlineLevel="0" collapsed="false">
      <c r="A12019" s="0" t="n">
        <v>1039882</v>
      </c>
      <c r="B12019" s="15" t="n">
        <v>-89.54762</v>
      </c>
      <c r="C12019" s="15" t="n">
        <v>-0.9</v>
      </c>
      <c r="D12019" s="15" t="n">
        <f aca="false">(C12019+0.9)*15.8730158730158</f>
        <v>0</v>
      </c>
    </row>
    <row r="12020" customFormat="false" ht="12.75" hidden="false" customHeight="false" outlineLevel="0" collapsed="false">
      <c r="A12020" s="0" t="n">
        <v>1039905</v>
      </c>
      <c r="B12020" s="15" t="n">
        <v>-89.82213</v>
      </c>
      <c r="C12020" s="15" t="n">
        <v>-0.9</v>
      </c>
      <c r="D12020" s="15" t="n">
        <f aca="false">(C12020+0.9)*15.8730158730158</f>
        <v>0</v>
      </c>
    </row>
    <row r="12021" customFormat="false" ht="12.75" hidden="false" customHeight="false" outlineLevel="0" collapsed="false">
      <c r="A12021" s="0" t="n">
        <v>1039928</v>
      </c>
      <c r="B12021" s="15" t="n">
        <v>-89.49838</v>
      </c>
      <c r="C12021" s="15" t="n">
        <v>-0.9</v>
      </c>
      <c r="D12021" s="15" t="n">
        <f aca="false">(C12021+0.9)*15.8730158730158</f>
        <v>0</v>
      </c>
    </row>
    <row r="12022" customFormat="false" ht="12.75" hidden="false" customHeight="false" outlineLevel="0" collapsed="false">
      <c r="A12022" s="0" t="n">
        <v>1039952</v>
      </c>
      <c r="B12022" s="15" t="n">
        <v>-89.07648</v>
      </c>
      <c r="C12022" s="15" t="n">
        <v>-0.9</v>
      </c>
      <c r="D12022" s="15" t="n">
        <f aca="false">(C12022+0.9)*15.8730158730158</f>
        <v>0</v>
      </c>
    </row>
    <row r="12023" customFormat="false" ht="12.75" hidden="false" customHeight="false" outlineLevel="0" collapsed="false">
      <c r="A12023" s="0" t="n">
        <v>1039975</v>
      </c>
      <c r="B12023" s="15" t="n">
        <v>-89.46646</v>
      </c>
      <c r="C12023" s="15" t="n">
        <v>-0.9</v>
      </c>
      <c r="D12023" s="15" t="n">
        <f aca="false">(C12023+0.9)*15.8730158730158</f>
        <v>0</v>
      </c>
    </row>
    <row r="12024" customFormat="false" ht="12.75" hidden="false" customHeight="false" outlineLevel="0" collapsed="false">
      <c r="A12024" s="0" t="n">
        <v>1039998</v>
      </c>
      <c r="B12024" s="15" t="n">
        <v>-89.55787</v>
      </c>
      <c r="C12024" s="15" t="n">
        <v>-0.9</v>
      </c>
      <c r="D12024" s="15" t="n">
        <f aca="false">(C12024+0.9)*15.8730158730158</f>
        <v>0</v>
      </c>
    </row>
    <row r="12025" customFormat="false" ht="12.75" hidden="false" customHeight="false" outlineLevel="0" collapsed="false">
      <c r="A12025" s="0" t="n">
        <v>1040021</v>
      </c>
      <c r="B12025" s="15" t="n">
        <v>-89.95074</v>
      </c>
      <c r="C12025" s="15" t="n">
        <v>-0.9</v>
      </c>
      <c r="D12025" s="15" t="n">
        <f aca="false">(C12025+0.9)*15.8730158730158</f>
        <v>0</v>
      </c>
    </row>
    <row r="12026" customFormat="false" ht="12.75" hidden="false" customHeight="false" outlineLevel="0" collapsed="false">
      <c r="A12026" s="0" t="n">
        <v>1040044</v>
      </c>
      <c r="B12026" s="15" t="n">
        <v>-89.40623</v>
      </c>
      <c r="C12026" s="15" t="n">
        <v>-0.9</v>
      </c>
      <c r="D12026" s="15" t="n">
        <f aca="false">(C12026+0.9)*15.8730158730158</f>
        <v>0</v>
      </c>
    </row>
    <row r="12027" customFormat="false" ht="12.75" hidden="false" customHeight="false" outlineLevel="0" collapsed="false">
      <c r="A12027" s="0" t="n">
        <v>1040068</v>
      </c>
      <c r="B12027" s="15" t="n">
        <v>-89.43974</v>
      </c>
      <c r="C12027" s="15" t="n">
        <v>-0.9</v>
      </c>
      <c r="D12027" s="15" t="n">
        <f aca="false">(C12027+0.9)*15.8730158730158</f>
        <v>0</v>
      </c>
    </row>
    <row r="12028" customFormat="false" ht="12.75" hidden="false" customHeight="false" outlineLevel="0" collapsed="false">
      <c r="A12028" s="0" t="n">
        <v>1040091</v>
      </c>
      <c r="B12028" s="15" t="n">
        <v>-89.50605</v>
      </c>
      <c r="C12028" s="15" t="n">
        <v>-0.9</v>
      </c>
      <c r="D12028" s="15" t="n">
        <f aca="false">(C12028+0.9)*15.8730158730158</f>
        <v>0</v>
      </c>
    </row>
    <row r="12029" customFormat="false" ht="12.75" hidden="false" customHeight="false" outlineLevel="0" collapsed="false">
      <c r="A12029" s="0" t="n">
        <v>1040114</v>
      </c>
      <c r="B12029" s="15" t="n">
        <v>-89.68409</v>
      </c>
      <c r="C12029" s="15" t="n">
        <v>-0.9</v>
      </c>
      <c r="D12029" s="15" t="n">
        <f aca="false">(C12029+0.9)*15.8730158730158</f>
        <v>0</v>
      </c>
    </row>
    <row r="12030" customFormat="false" ht="12.75" hidden="false" customHeight="false" outlineLevel="0" collapsed="false">
      <c r="A12030" s="0" t="n">
        <v>1040137</v>
      </c>
      <c r="B12030" s="15" t="n">
        <v>-89.34462</v>
      </c>
      <c r="C12030" s="15" t="n">
        <v>-0.9</v>
      </c>
      <c r="D12030" s="15" t="n">
        <f aca="false">(C12030+0.9)*15.8730158730158</f>
        <v>0</v>
      </c>
    </row>
    <row r="12031" customFormat="false" ht="12.75" hidden="false" customHeight="false" outlineLevel="0" collapsed="false">
      <c r="A12031" s="0" t="n">
        <v>1040161</v>
      </c>
      <c r="B12031" s="15" t="n">
        <v>-89.50783</v>
      </c>
      <c r="C12031" s="15" t="n">
        <v>-0.9</v>
      </c>
      <c r="D12031" s="15" t="n">
        <f aca="false">(C12031+0.9)*15.8730158730158</f>
        <v>0</v>
      </c>
    </row>
    <row r="12032" customFormat="false" ht="12.75" hidden="false" customHeight="false" outlineLevel="0" collapsed="false">
      <c r="A12032" s="0" t="n">
        <v>1040184</v>
      </c>
      <c r="B12032" s="15" t="n">
        <v>-89.95168</v>
      </c>
      <c r="C12032" s="15" t="n">
        <v>-0.9</v>
      </c>
      <c r="D12032" s="15" t="n">
        <f aca="false">(C12032+0.9)*15.8730158730158</f>
        <v>0</v>
      </c>
    </row>
    <row r="12033" customFormat="false" ht="12.75" hidden="false" customHeight="false" outlineLevel="0" collapsed="false">
      <c r="A12033" s="0" t="n">
        <v>1040207</v>
      </c>
      <c r="B12033" s="15" t="n">
        <v>-89.73265</v>
      </c>
      <c r="C12033" s="15" t="n">
        <v>-0.9</v>
      </c>
      <c r="D12033" s="15" t="n">
        <f aca="false">(C12033+0.9)*15.8730158730158</f>
        <v>0</v>
      </c>
    </row>
    <row r="12034" customFormat="false" ht="12.75" hidden="false" customHeight="false" outlineLevel="0" collapsed="false">
      <c r="A12034" s="0" t="n">
        <v>1040230</v>
      </c>
      <c r="B12034" s="15" t="n">
        <v>-89.81639</v>
      </c>
      <c r="C12034" s="15" t="n">
        <v>-0.9</v>
      </c>
      <c r="D12034" s="15" t="n">
        <f aca="false">(C12034+0.9)*15.8730158730158</f>
        <v>0</v>
      </c>
    </row>
    <row r="12035" customFormat="false" ht="12.75" hidden="false" customHeight="false" outlineLevel="0" collapsed="false">
      <c r="A12035" s="0" t="n">
        <v>1040253</v>
      </c>
      <c r="B12035" s="15" t="n">
        <v>-89.81499</v>
      </c>
      <c r="C12035" s="15" t="n">
        <v>-0.9</v>
      </c>
      <c r="D12035" s="15" t="n">
        <f aca="false">(C12035+0.9)*15.8730158730158</f>
        <v>0</v>
      </c>
    </row>
    <row r="12036" customFormat="false" ht="12.75" hidden="false" customHeight="false" outlineLevel="0" collapsed="false">
      <c r="A12036" s="0" t="n">
        <v>1040277</v>
      </c>
      <c r="B12036" s="15" t="n">
        <v>-89.66288</v>
      </c>
      <c r="C12036" s="15" t="n">
        <v>-0.9</v>
      </c>
      <c r="D12036" s="15" t="n">
        <f aca="false">(C12036+0.9)*15.8730158730158</f>
        <v>0</v>
      </c>
    </row>
    <row r="12037" customFormat="false" ht="12.75" hidden="false" customHeight="false" outlineLevel="0" collapsed="false">
      <c r="A12037" s="0" t="n">
        <v>1040300</v>
      </c>
      <c r="B12037" s="15" t="n">
        <v>-89.81923</v>
      </c>
      <c r="C12037" s="15" t="n">
        <v>-0.9</v>
      </c>
      <c r="D12037" s="15" t="n">
        <f aca="false">(C12037+0.9)*15.8730158730158</f>
        <v>0</v>
      </c>
    </row>
    <row r="12038" customFormat="false" ht="12.75" hidden="false" customHeight="false" outlineLevel="0" collapsed="false">
      <c r="A12038" s="0" t="n">
        <v>1040323</v>
      </c>
      <c r="B12038" s="15" t="n">
        <v>-89.62327</v>
      </c>
      <c r="C12038" s="15" t="n">
        <v>-0.9</v>
      </c>
      <c r="D12038" s="15" t="n">
        <f aca="false">(C12038+0.9)*15.8730158730158</f>
        <v>0</v>
      </c>
    </row>
    <row r="12039" customFormat="false" ht="12.75" hidden="false" customHeight="false" outlineLevel="0" collapsed="false">
      <c r="A12039" s="0" t="n">
        <v>1040346</v>
      </c>
      <c r="B12039" s="15" t="n">
        <v>-89.25734</v>
      </c>
      <c r="C12039" s="15" t="n">
        <v>-0.9</v>
      </c>
      <c r="D12039" s="15" t="n">
        <f aca="false">(C12039+0.9)*15.8730158730158</f>
        <v>0</v>
      </c>
    </row>
    <row r="12040" customFormat="false" ht="12.75" hidden="false" customHeight="false" outlineLevel="0" collapsed="false">
      <c r="A12040" s="0" t="n">
        <v>1040370</v>
      </c>
      <c r="B12040" s="15" t="n">
        <v>-89.27111</v>
      </c>
      <c r="C12040" s="15" t="n">
        <v>-0.9</v>
      </c>
      <c r="D12040" s="15" t="n">
        <f aca="false">(C12040+0.9)*15.8730158730158</f>
        <v>0</v>
      </c>
    </row>
    <row r="12041" customFormat="false" ht="12.75" hidden="false" customHeight="false" outlineLevel="0" collapsed="false">
      <c r="A12041" s="0" t="n">
        <v>1040393</v>
      </c>
      <c r="B12041" s="15" t="n">
        <v>-87.10106</v>
      </c>
      <c r="C12041" s="15" t="n">
        <v>-0.88</v>
      </c>
      <c r="D12041" s="15" t="n">
        <f aca="false">(C12041+0.9)*15.8730158730158</f>
        <v>0.317460317460316</v>
      </c>
    </row>
    <row r="12042" customFormat="false" ht="12.75" hidden="false" customHeight="false" outlineLevel="0" collapsed="false">
      <c r="A12042" s="0" t="n">
        <v>1040416</v>
      </c>
      <c r="B12042" s="15" t="n">
        <v>-89.21707</v>
      </c>
      <c r="C12042" s="15" t="n">
        <v>-0.9</v>
      </c>
      <c r="D12042" s="15" t="n">
        <f aca="false">(C12042+0.9)*15.8730158730158</f>
        <v>0</v>
      </c>
    </row>
    <row r="12043" customFormat="false" ht="12.75" hidden="false" customHeight="false" outlineLevel="0" collapsed="false">
      <c r="A12043" s="0" t="n">
        <v>1040439</v>
      </c>
      <c r="B12043" s="15" t="n">
        <v>-89.65185</v>
      </c>
      <c r="C12043" s="15" t="n">
        <v>-0.9</v>
      </c>
      <c r="D12043" s="15" t="n">
        <f aca="false">(C12043+0.9)*15.8730158730158</f>
        <v>0</v>
      </c>
    </row>
    <row r="12044" customFormat="false" ht="12.75" hidden="false" customHeight="false" outlineLevel="0" collapsed="false">
      <c r="A12044" s="0" t="n">
        <v>1040462</v>
      </c>
      <c r="B12044" s="15" t="n">
        <v>-89.122</v>
      </c>
      <c r="C12044" s="15" t="n">
        <v>-0.9</v>
      </c>
      <c r="D12044" s="15" t="n">
        <f aca="false">(C12044+0.9)*15.8730158730158</f>
        <v>0</v>
      </c>
    </row>
    <row r="12045" customFormat="false" ht="12.75" hidden="false" customHeight="false" outlineLevel="0" collapsed="false">
      <c r="A12045" s="0" t="n">
        <v>1040486</v>
      </c>
      <c r="B12045" s="15" t="n">
        <v>-88.13743</v>
      </c>
      <c r="C12045" s="15" t="n">
        <v>-0.89</v>
      </c>
      <c r="D12045" s="15" t="n">
        <f aca="false">(C12045+0.9)*15.8730158730158</f>
        <v>0.158730158730158</v>
      </c>
    </row>
    <row r="12046" customFormat="false" ht="12.75" hidden="false" customHeight="false" outlineLevel="0" collapsed="false">
      <c r="A12046" s="0" t="n">
        <v>1040509</v>
      </c>
      <c r="B12046" s="15" t="n">
        <v>-89.40623</v>
      </c>
      <c r="C12046" s="15" t="n">
        <v>-0.9</v>
      </c>
      <c r="D12046" s="15" t="n">
        <f aca="false">(C12046+0.9)*15.8730158730158</f>
        <v>0</v>
      </c>
    </row>
    <row r="12047" customFormat="false" ht="12.75" hidden="false" customHeight="false" outlineLevel="0" collapsed="false">
      <c r="A12047" s="0" t="n">
        <v>1040532</v>
      </c>
      <c r="B12047" s="15" t="n">
        <v>-89.58648</v>
      </c>
      <c r="C12047" s="15" t="n">
        <v>-0.9</v>
      </c>
      <c r="D12047" s="15" t="n">
        <f aca="false">(C12047+0.9)*15.8730158730158</f>
        <v>0</v>
      </c>
    </row>
    <row r="12048" customFormat="false" ht="12.75" hidden="false" customHeight="false" outlineLevel="0" collapsed="false">
      <c r="A12048" s="0" t="n">
        <v>1040555</v>
      </c>
      <c r="B12048" s="15" t="n">
        <v>-89.73929</v>
      </c>
      <c r="C12048" s="15" t="n">
        <v>-0.9</v>
      </c>
      <c r="D12048" s="15" t="n">
        <f aca="false">(C12048+0.9)*15.8730158730158</f>
        <v>0</v>
      </c>
    </row>
    <row r="12049" customFormat="false" ht="12.75" hidden="false" customHeight="false" outlineLevel="0" collapsed="false">
      <c r="A12049" s="0" t="n">
        <v>1040579</v>
      </c>
      <c r="B12049" s="15" t="n">
        <v>-88.55976</v>
      </c>
      <c r="C12049" s="15" t="n">
        <v>-0.89</v>
      </c>
      <c r="D12049" s="15" t="n">
        <f aca="false">(C12049+0.9)*15.8730158730158</f>
        <v>0.158730158730158</v>
      </c>
    </row>
    <row r="12050" customFormat="false" ht="12.75" hidden="false" customHeight="false" outlineLevel="0" collapsed="false">
      <c r="A12050" s="0" t="n">
        <v>1040602</v>
      </c>
      <c r="B12050" s="15" t="n">
        <v>-89.09164</v>
      </c>
      <c r="C12050" s="15" t="n">
        <v>-0.9</v>
      </c>
      <c r="D12050" s="15" t="n">
        <f aca="false">(C12050+0.9)*15.8730158730158</f>
        <v>0</v>
      </c>
    </row>
    <row r="12051" customFormat="false" ht="12.75" hidden="false" customHeight="false" outlineLevel="0" collapsed="false">
      <c r="A12051" s="0" t="n">
        <v>1040625</v>
      </c>
      <c r="B12051" s="15" t="n">
        <v>-89.86155</v>
      </c>
      <c r="C12051" s="15" t="n">
        <v>-0.9</v>
      </c>
      <c r="D12051" s="15" t="n">
        <f aca="false">(C12051+0.9)*15.8730158730158</f>
        <v>0</v>
      </c>
    </row>
    <row r="12052" customFormat="false" ht="12.75" hidden="false" customHeight="false" outlineLevel="0" collapsed="false">
      <c r="A12052" s="0" t="n">
        <v>1040648</v>
      </c>
      <c r="B12052" s="15" t="n">
        <v>-89.57814</v>
      </c>
      <c r="C12052" s="15" t="n">
        <v>-0.9</v>
      </c>
      <c r="D12052" s="15" t="n">
        <f aca="false">(C12052+0.9)*15.8730158730158</f>
        <v>0</v>
      </c>
    </row>
    <row r="12053" customFormat="false" ht="12.75" hidden="false" customHeight="false" outlineLevel="0" collapsed="false">
      <c r="A12053" s="0" t="n">
        <v>1040671</v>
      </c>
      <c r="B12053" s="15" t="n">
        <v>-86.14125</v>
      </c>
      <c r="C12053" s="15" t="n">
        <v>-0.87</v>
      </c>
      <c r="D12053" s="15" t="n">
        <f aca="false">(C12053+0.9)*15.8730158730158</f>
        <v>0.476190476190474</v>
      </c>
    </row>
    <row r="12054" customFormat="false" ht="12.75" hidden="false" customHeight="false" outlineLevel="0" collapsed="false">
      <c r="A12054" s="0" t="n">
        <v>1040695</v>
      </c>
      <c r="B12054" s="15" t="n">
        <v>-89.68535</v>
      </c>
      <c r="C12054" s="15" t="n">
        <v>-0.9</v>
      </c>
      <c r="D12054" s="15" t="n">
        <f aca="false">(C12054+0.9)*15.8730158730158</f>
        <v>0</v>
      </c>
    </row>
    <row r="12055" customFormat="false" ht="12.75" hidden="false" customHeight="false" outlineLevel="0" collapsed="false">
      <c r="A12055" s="0" t="n">
        <v>1040718</v>
      </c>
      <c r="B12055" s="15" t="n">
        <v>-89.70806</v>
      </c>
      <c r="C12055" s="15" t="n">
        <v>-0.9</v>
      </c>
      <c r="D12055" s="15" t="n">
        <f aca="false">(C12055+0.9)*15.8730158730158</f>
        <v>0</v>
      </c>
    </row>
    <row r="12056" customFormat="false" ht="12.75" hidden="false" customHeight="false" outlineLevel="0" collapsed="false">
      <c r="A12056" s="0" t="n">
        <v>1040741</v>
      </c>
      <c r="B12056" s="15" t="n">
        <v>-89.61775</v>
      </c>
      <c r="C12056" s="15" t="n">
        <v>-0.9</v>
      </c>
      <c r="D12056" s="15" t="n">
        <f aca="false">(C12056+0.9)*15.8730158730158</f>
        <v>0</v>
      </c>
    </row>
    <row r="12057" customFormat="false" ht="12.75" hidden="false" customHeight="false" outlineLevel="0" collapsed="false">
      <c r="A12057" s="0" t="n">
        <v>1040764</v>
      </c>
      <c r="B12057" s="15" t="n">
        <v>-89.6098</v>
      </c>
      <c r="C12057" s="15" t="n">
        <v>-0.9</v>
      </c>
      <c r="D12057" s="15" t="n">
        <f aca="false">(C12057+0.9)*15.8730158730158</f>
        <v>0</v>
      </c>
    </row>
    <row r="12058" customFormat="false" ht="12.75" hidden="false" customHeight="false" outlineLevel="0" collapsed="false">
      <c r="A12058" s="0" t="n">
        <v>1040788</v>
      </c>
      <c r="B12058" s="15" t="n">
        <v>-88.82862</v>
      </c>
      <c r="C12058" s="15" t="n">
        <v>-0.89</v>
      </c>
      <c r="D12058" s="15" t="n">
        <f aca="false">(C12058+0.9)*15.8730158730158</f>
        <v>0.158730158730158</v>
      </c>
    </row>
    <row r="12059" customFormat="false" ht="12.75" hidden="false" customHeight="false" outlineLevel="0" collapsed="false">
      <c r="A12059" s="0" t="n">
        <v>1040811</v>
      </c>
      <c r="B12059" s="15" t="n">
        <v>-89.77375</v>
      </c>
      <c r="C12059" s="15" t="n">
        <v>-0.9</v>
      </c>
      <c r="D12059" s="15" t="n">
        <f aca="false">(C12059+0.9)*15.8730158730158</f>
        <v>0</v>
      </c>
    </row>
    <row r="12060" customFormat="false" ht="12.75" hidden="false" customHeight="false" outlineLevel="0" collapsed="false">
      <c r="A12060" s="0" t="n">
        <v>1040834</v>
      </c>
      <c r="B12060" s="15" t="n">
        <v>-87.64027</v>
      </c>
      <c r="C12060" s="15" t="n">
        <v>-0.88</v>
      </c>
      <c r="D12060" s="15" t="n">
        <f aca="false">(C12060+0.9)*15.8730158730158</f>
        <v>0.317460317460316</v>
      </c>
    </row>
    <row r="12061" customFormat="false" ht="12.75" hidden="false" customHeight="false" outlineLevel="0" collapsed="false">
      <c r="A12061" s="0" t="n">
        <v>1040857</v>
      </c>
      <c r="B12061" s="15" t="n">
        <v>-89.65522</v>
      </c>
      <c r="C12061" s="15" t="n">
        <v>-0.9</v>
      </c>
      <c r="D12061" s="15" t="n">
        <f aca="false">(C12061+0.9)*15.8730158730158</f>
        <v>0</v>
      </c>
    </row>
    <row r="12062" customFormat="false" ht="12.75" hidden="false" customHeight="false" outlineLevel="0" collapsed="false">
      <c r="A12062" s="0" t="n">
        <v>1040880</v>
      </c>
      <c r="B12062" s="15" t="n">
        <v>-88.97013</v>
      </c>
      <c r="C12062" s="15" t="n">
        <v>-0.89</v>
      </c>
      <c r="D12062" s="15" t="n">
        <f aca="false">(C12062+0.9)*15.8730158730158</f>
        <v>0.158730158730158</v>
      </c>
    </row>
    <row r="12063" customFormat="false" ht="12.75" hidden="false" customHeight="false" outlineLevel="0" collapsed="false">
      <c r="A12063" s="0" t="n">
        <v>1040904</v>
      </c>
      <c r="B12063" s="15" t="n">
        <v>-89.81497</v>
      </c>
      <c r="C12063" s="15" t="n">
        <v>-0.9</v>
      </c>
      <c r="D12063" s="15" t="n">
        <f aca="false">(C12063+0.9)*15.8730158730158</f>
        <v>0</v>
      </c>
    </row>
    <row r="12064" customFormat="false" ht="12.75" hidden="false" customHeight="false" outlineLevel="0" collapsed="false">
      <c r="A12064" s="0" t="n">
        <v>1040927</v>
      </c>
      <c r="B12064" s="15" t="n">
        <v>-87.42154</v>
      </c>
      <c r="C12064" s="15" t="n">
        <v>-0.88</v>
      </c>
      <c r="D12064" s="15" t="n">
        <f aca="false">(C12064+0.9)*15.8730158730158</f>
        <v>0.317460317460316</v>
      </c>
    </row>
    <row r="12065" customFormat="false" ht="12.75" hidden="false" customHeight="false" outlineLevel="0" collapsed="false">
      <c r="A12065" s="0" t="n">
        <v>1040950</v>
      </c>
      <c r="B12065" s="15" t="n">
        <v>-89.48978</v>
      </c>
      <c r="C12065" s="15" t="n">
        <v>-0.9</v>
      </c>
      <c r="D12065" s="15" t="n">
        <f aca="false">(C12065+0.9)*15.8730158730158</f>
        <v>0</v>
      </c>
    </row>
    <row r="12066" customFormat="false" ht="12.75" hidden="false" customHeight="false" outlineLevel="0" collapsed="false">
      <c r="A12066" s="0" t="n">
        <v>1040973</v>
      </c>
      <c r="B12066" s="15" t="n">
        <v>-89.11998</v>
      </c>
      <c r="C12066" s="15" t="n">
        <v>-0.9</v>
      </c>
      <c r="D12066" s="15" t="n">
        <f aca="false">(C12066+0.9)*15.8730158730158</f>
        <v>0</v>
      </c>
    </row>
    <row r="12067" customFormat="false" ht="12.75" hidden="false" customHeight="false" outlineLevel="0" collapsed="false">
      <c r="A12067" s="0" t="n">
        <v>1040997</v>
      </c>
      <c r="B12067" s="15" t="n">
        <v>-89.30542</v>
      </c>
      <c r="C12067" s="15" t="n">
        <v>-0.9</v>
      </c>
      <c r="D12067" s="15" t="n">
        <f aca="false">(C12067+0.9)*15.8730158730158</f>
        <v>0</v>
      </c>
    </row>
    <row r="12068" customFormat="false" ht="12.75" hidden="false" customHeight="false" outlineLevel="0" collapsed="false">
      <c r="A12068" s="0" t="n">
        <v>1041020</v>
      </c>
      <c r="B12068" s="15" t="n">
        <v>-88.81538</v>
      </c>
      <c r="C12068" s="15" t="n">
        <v>-0.89</v>
      </c>
      <c r="D12068" s="15" t="n">
        <f aca="false">(C12068+0.9)*15.8730158730158</f>
        <v>0.158730158730158</v>
      </c>
    </row>
    <row r="12069" customFormat="false" ht="12.75" hidden="false" customHeight="false" outlineLevel="0" collapsed="false">
      <c r="A12069" s="0" t="n">
        <v>1041043</v>
      </c>
      <c r="B12069" s="15" t="n">
        <v>-89.01365</v>
      </c>
      <c r="C12069" s="15" t="n">
        <v>-0.9</v>
      </c>
      <c r="D12069" s="15" t="n">
        <f aca="false">(C12069+0.9)*15.8730158730158</f>
        <v>0</v>
      </c>
    </row>
    <row r="12070" customFormat="false" ht="12.75" hidden="false" customHeight="false" outlineLevel="0" collapsed="false">
      <c r="A12070" s="0" t="n">
        <v>1041066</v>
      </c>
      <c r="B12070" s="15" t="n">
        <v>-89.7641</v>
      </c>
      <c r="C12070" s="15" t="n">
        <v>-0.9</v>
      </c>
      <c r="D12070" s="15" t="n">
        <f aca="false">(C12070+0.9)*15.8730158730158</f>
        <v>0</v>
      </c>
    </row>
    <row r="12071" customFormat="false" ht="12.75" hidden="false" customHeight="false" outlineLevel="0" collapsed="false">
      <c r="A12071" s="0" t="n">
        <v>1041089</v>
      </c>
      <c r="B12071" s="15" t="n">
        <v>-89.66826</v>
      </c>
      <c r="C12071" s="15" t="n">
        <v>-0.9</v>
      </c>
      <c r="D12071" s="15" t="n">
        <f aca="false">(C12071+0.9)*15.8730158730158</f>
        <v>0</v>
      </c>
    </row>
    <row r="12072" customFormat="false" ht="12.75" hidden="false" customHeight="false" outlineLevel="0" collapsed="false">
      <c r="A12072" s="0" t="n">
        <v>1041113</v>
      </c>
      <c r="B12072" s="15" t="n">
        <v>-89.71844</v>
      </c>
      <c r="C12072" s="15" t="n">
        <v>-0.9</v>
      </c>
      <c r="D12072" s="15" t="n">
        <f aca="false">(C12072+0.9)*15.8730158730158</f>
        <v>0</v>
      </c>
    </row>
    <row r="12073" customFormat="false" ht="12.75" hidden="false" customHeight="false" outlineLevel="0" collapsed="false">
      <c r="A12073" s="0" t="n">
        <v>1041136</v>
      </c>
      <c r="B12073" s="15" t="n">
        <v>-88.79971</v>
      </c>
      <c r="C12073" s="15" t="n">
        <v>-0.89</v>
      </c>
      <c r="D12073" s="15" t="n">
        <f aca="false">(C12073+0.9)*15.8730158730158</f>
        <v>0.158730158730158</v>
      </c>
    </row>
    <row r="12074" customFormat="false" ht="12.75" hidden="false" customHeight="false" outlineLevel="0" collapsed="false">
      <c r="A12074" s="0" t="n">
        <v>1041159</v>
      </c>
      <c r="B12074" s="15" t="n">
        <v>-89.49653</v>
      </c>
      <c r="C12074" s="15" t="n">
        <v>-0.9</v>
      </c>
      <c r="D12074" s="15" t="n">
        <f aca="false">(C12074+0.9)*15.8730158730158</f>
        <v>0</v>
      </c>
    </row>
    <row r="12075" customFormat="false" ht="12.75" hidden="false" customHeight="false" outlineLevel="0" collapsed="false">
      <c r="A12075" s="0" t="n">
        <v>1041182</v>
      </c>
      <c r="B12075" s="15" t="n">
        <v>-88.79084</v>
      </c>
      <c r="C12075" s="15" t="n">
        <v>-0.89</v>
      </c>
      <c r="D12075" s="15" t="n">
        <f aca="false">(C12075+0.9)*15.8730158730158</f>
        <v>0.158730158730158</v>
      </c>
    </row>
    <row r="12076" customFormat="false" ht="12.75" hidden="false" customHeight="false" outlineLevel="0" collapsed="false">
      <c r="A12076" s="0" t="n">
        <v>1041205</v>
      </c>
      <c r="B12076" s="15" t="n">
        <v>-89.51371</v>
      </c>
      <c r="C12076" s="15" t="n">
        <v>-0.9</v>
      </c>
      <c r="D12076" s="15" t="n">
        <f aca="false">(C12076+0.9)*15.8730158730158</f>
        <v>0</v>
      </c>
    </row>
    <row r="12077" customFormat="false" ht="12.75" hidden="false" customHeight="false" outlineLevel="0" collapsed="false">
      <c r="A12077" s="0" t="n">
        <v>1041229</v>
      </c>
      <c r="B12077" s="15" t="n">
        <v>-89.36714</v>
      </c>
      <c r="C12077" s="15" t="n">
        <v>-0.9</v>
      </c>
      <c r="D12077" s="15" t="n">
        <f aca="false">(C12077+0.9)*15.8730158730158</f>
        <v>0</v>
      </c>
    </row>
    <row r="12078" customFormat="false" ht="12.75" hidden="false" customHeight="false" outlineLevel="0" collapsed="false">
      <c r="A12078" s="0" t="n">
        <v>1041252</v>
      </c>
      <c r="B12078" s="15" t="n">
        <v>-89.84333</v>
      </c>
      <c r="C12078" s="15" t="n">
        <v>-0.9</v>
      </c>
      <c r="D12078" s="15" t="n">
        <f aca="false">(C12078+0.9)*15.8730158730158</f>
        <v>0</v>
      </c>
    </row>
    <row r="12079" customFormat="false" ht="12.75" hidden="false" customHeight="false" outlineLevel="0" collapsed="false">
      <c r="A12079" s="0" t="n">
        <v>1041275</v>
      </c>
      <c r="B12079" s="15" t="n">
        <v>-89.7939</v>
      </c>
      <c r="C12079" s="15" t="n">
        <v>-0.9</v>
      </c>
      <c r="D12079" s="15" t="n">
        <f aca="false">(C12079+0.9)*15.8730158730158</f>
        <v>0</v>
      </c>
    </row>
    <row r="12080" customFormat="false" ht="12.75" hidden="false" customHeight="false" outlineLevel="0" collapsed="false">
      <c r="A12080" s="0" t="n">
        <v>1041298</v>
      </c>
      <c r="B12080" s="15" t="n">
        <v>-89.21819</v>
      </c>
      <c r="C12080" s="15" t="n">
        <v>-0.9</v>
      </c>
      <c r="D12080" s="15" t="n">
        <f aca="false">(C12080+0.9)*15.8730158730158</f>
        <v>0</v>
      </c>
    </row>
    <row r="12081" customFormat="false" ht="12.75" hidden="false" customHeight="false" outlineLevel="0" collapsed="false">
      <c r="A12081" s="0" t="n">
        <v>1041322</v>
      </c>
      <c r="B12081" s="15" t="n">
        <v>-89.52451</v>
      </c>
      <c r="C12081" s="15" t="n">
        <v>-0.9</v>
      </c>
      <c r="D12081" s="15" t="n">
        <f aca="false">(C12081+0.9)*15.8730158730158</f>
        <v>0</v>
      </c>
    </row>
    <row r="12082" customFormat="false" ht="12.75" hidden="false" customHeight="false" outlineLevel="0" collapsed="false">
      <c r="A12082" s="0" t="n">
        <v>1041345</v>
      </c>
      <c r="B12082" s="15" t="n">
        <v>-89.4501</v>
      </c>
      <c r="C12082" s="15" t="n">
        <v>-0.9</v>
      </c>
      <c r="D12082" s="15" t="n">
        <f aca="false">(C12082+0.9)*15.8730158730158</f>
        <v>0</v>
      </c>
    </row>
    <row r="12083" customFormat="false" ht="12.75" hidden="false" customHeight="false" outlineLevel="0" collapsed="false">
      <c r="A12083" s="0" t="n">
        <v>1041368</v>
      </c>
      <c r="B12083" s="15" t="n">
        <v>-89.3902</v>
      </c>
      <c r="C12083" s="15" t="n">
        <v>-0.9</v>
      </c>
      <c r="D12083" s="15" t="n">
        <f aca="false">(C12083+0.9)*15.8730158730158</f>
        <v>0</v>
      </c>
    </row>
    <row r="12084" customFormat="false" ht="12.75" hidden="false" customHeight="false" outlineLevel="0" collapsed="false">
      <c r="A12084" s="0" t="n">
        <v>1041391</v>
      </c>
      <c r="B12084" s="15" t="n">
        <v>-89.62823</v>
      </c>
      <c r="C12084" s="15" t="n">
        <v>-0.9</v>
      </c>
      <c r="D12084" s="15" t="n">
        <f aca="false">(C12084+0.9)*15.8730158730158</f>
        <v>0</v>
      </c>
    </row>
    <row r="12085" customFormat="false" ht="12.75" hidden="false" customHeight="false" outlineLevel="0" collapsed="false">
      <c r="A12085" s="0" t="n">
        <v>1041414</v>
      </c>
      <c r="B12085" s="15" t="n">
        <v>-89.76152</v>
      </c>
      <c r="C12085" s="15" t="n">
        <v>-0.9</v>
      </c>
      <c r="D12085" s="15" t="n">
        <f aca="false">(C12085+0.9)*15.8730158730158</f>
        <v>0</v>
      </c>
    </row>
    <row r="12086" customFormat="false" ht="12.75" hidden="false" customHeight="false" outlineLevel="0" collapsed="false">
      <c r="A12086" s="0" t="n">
        <v>1041438</v>
      </c>
      <c r="B12086" s="15" t="n">
        <v>-89.58173</v>
      </c>
      <c r="C12086" s="15" t="n">
        <v>-0.9</v>
      </c>
      <c r="D12086" s="15" t="n">
        <f aca="false">(C12086+0.9)*15.8730158730158</f>
        <v>0</v>
      </c>
    </row>
    <row r="12087" customFormat="false" ht="12.75" hidden="false" customHeight="false" outlineLevel="0" collapsed="false">
      <c r="A12087" s="0" t="n">
        <v>1041461</v>
      </c>
      <c r="B12087" s="15" t="n">
        <v>-89.78017</v>
      </c>
      <c r="C12087" s="15" t="n">
        <v>-0.9</v>
      </c>
      <c r="D12087" s="15" t="n">
        <f aca="false">(C12087+0.9)*15.8730158730158</f>
        <v>0</v>
      </c>
    </row>
    <row r="12088" customFormat="false" ht="12.75" hidden="false" customHeight="false" outlineLevel="0" collapsed="false">
      <c r="A12088" s="0" t="n">
        <v>1041484</v>
      </c>
      <c r="B12088" s="15" t="n">
        <v>-89.66751</v>
      </c>
      <c r="C12088" s="15" t="n">
        <v>-0.9</v>
      </c>
      <c r="D12088" s="15" t="n">
        <f aca="false">(C12088+0.9)*15.8730158730158</f>
        <v>0</v>
      </c>
    </row>
    <row r="12089" customFormat="false" ht="12.75" hidden="false" customHeight="false" outlineLevel="0" collapsed="false">
      <c r="A12089" s="0" t="n">
        <v>1041507</v>
      </c>
      <c r="B12089" s="15" t="n">
        <v>-89.62593</v>
      </c>
      <c r="C12089" s="15" t="n">
        <v>-0.9</v>
      </c>
      <c r="D12089" s="15" t="n">
        <f aca="false">(C12089+0.9)*15.8730158730158</f>
        <v>0</v>
      </c>
    </row>
    <row r="12090" customFormat="false" ht="12.75" hidden="false" customHeight="false" outlineLevel="0" collapsed="false">
      <c r="A12090" s="0" t="n">
        <v>1041531</v>
      </c>
      <c r="B12090" s="15" t="n">
        <v>-88.67379</v>
      </c>
      <c r="C12090" s="15" t="n">
        <v>-0.89</v>
      </c>
      <c r="D12090" s="15" t="n">
        <f aca="false">(C12090+0.9)*15.8730158730158</f>
        <v>0.158730158730158</v>
      </c>
    </row>
    <row r="12091" customFormat="false" ht="12.75" hidden="false" customHeight="false" outlineLevel="0" collapsed="false">
      <c r="A12091" s="0" t="n">
        <v>1041554</v>
      </c>
      <c r="B12091" s="15" t="n">
        <v>-89.40457</v>
      </c>
      <c r="C12091" s="15" t="n">
        <v>-0.9</v>
      </c>
      <c r="D12091" s="15" t="n">
        <f aca="false">(C12091+0.9)*15.8730158730158</f>
        <v>0</v>
      </c>
    </row>
    <row r="12092" customFormat="false" ht="12.75" hidden="false" customHeight="false" outlineLevel="0" collapsed="false">
      <c r="A12092" s="0" t="n">
        <v>1041577</v>
      </c>
      <c r="B12092" s="15" t="n">
        <v>-89.13465</v>
      </c>
      <c r="C12092" s="15" t="n">
        <v>-0.9</v>
      </c>
      <c r="D12092" s="15" t="n">
        <f aca="false">(C12092+0.9)*15.8730158730158</f>
        <v>0</v>
      </c>
    </row>
    <row r="12093" customFormat="false" ht="12.75" hidden="false" customHeight="false" outlineLevel="0" collapsed="false">
      <c r="A12093" s="0" t="n">
        <v>1041600</v>
      </c>
      <c r="B12093" s="15" t="n">
        <v>-89.71037</v>
      </c>
      <c r="C12093" s="15" t="n">
        <v>-0.9</v>
      </c>
      <c r="D12093" s="15" t="n">
        <f aca="false">(C12093+0.9)*15.8730158730158</f>
        <v>0</v>
      </c>
    </row>
    <row r="12094" customFormat="false" ht="12.75" hidden="false" customHeight="false" outlineLevel="0" collapsed="false">
      <c r="A12094" s="0" t="n">
        <v>1041623</v>
      </c>
      <c r="B12094" s="15" t="n">
        <v>-89.67432</v>
      </c>
      <c r="C12094" s="15" t="n">
        <v>-0.9</v>
      </c>
      <c r="D12094" s="15" t="n">
        <f aca="false">(C12094+0.9)*15.8730158730158</f>
        <v>0</v>
      </c>
    </row>
    <row r="12095" customFormat="false" ht="12.75" hidden="false" customHeight="false" outlineLevel="0" collapsed="false">
      <c r="A12095" s="0" t="n">
        <v>1041647</v>
      </c>
      <c r="B12095" s="15" t="n">
        <v>-89.62344</v>
      </c>
      <c r="C12095" s="15" t="n">
        <v>-0.9</v>
      </c>
      <c r="D12095" s="15" t="n">
        <f aca="false">(C12095+0.9)*15.8730158730158</f>
        <v>0</v>
      </c>
    </row>
    <row r="12096" customFormat="false" ht="12.75" hidden="false" customHeight="false" outlineLevel="0" collapsed="false">
      <c r="A12096" s="0" t="n">
        <v>1041670</v>
      </c>
      <c r="B12096" s="15" t="n">
        <v>-89.65326</v>
      </c>
      <c r="C12096" s="15" t="n">
        <v>-0.9</v>
      </c>
      <c r="D12096" s="15" t="n">
        <f aca="false">(C12096+0.9)*15.8730158730158</f>
        <v>0</v>
      </c>
    </row>
    <row r="12097" customFormat="false" ht="12.75" hidden="false" customHeight="false" outlineLevel="0" collapsed="false">
      <c r="A12097" s="0" t="n">
        <v>1041693</v>
      </c>
      <c r="B12097" s="15" t="n">
        <v>-89.58993</v>
      </c>
      <c r="C12097" s="15" t="n">
        <v>-0.9</v>
      </c>
      <c r="D12097" s="15" t="n">
        <f aca="false">(C12097+0.9)*15.8730158730158</f>
        <v>0</v>
      </c>
    </row>
    <row r="12098" customFormat="false" ht="12.75" hidden="false" customHeight="false" outlineLevel="0" collapsed="false">
      <c r="A12098" s="0" t="n">
        <v>1041716</v>
      </c>
      <c r="B12098" s="15" t="n">
        <v>-89.56858</v>
      </c>
      <c r="C12098" s="15" t="n">
        <v>-0.9</v>
      </c>
      <c r="D12098" s="15" t="n">
        <f aca="false">(C12098+0.9)*15.8730158730158</f>
        <v>0</v>
      </c>
    </row>
    <row r="12099" customFormat="false" ht="12.75" hidden="false" customHeight="false" outlineLevel="0" collapsed="false">
      <c r="A12099" s="0" t="n">
        <v>1041740</v>
      </c>
      <c r="B12099" s="15" t="n">
        <v>-90.54817</v>
      </c>
      <c r="C12099" s="15" t="n">
        <v>-0.91</v>
      </c>
      <c r="D12099" s="15" t="n">
        <f aca="false">(C12099+0.9)*15.8730158730158</f>
        <v>-0.158730158730158</v>
      </c>
    </row>
    <row r="12100" customFormat="false" ht="12.75" hidden="false" customHeight="false" outlineLevel="0" collapsed="false">
      <c r="A12100" s="0" t="n">
        <v>1041763</v>
      </c>
      <c r="B12100" s="15" t="n">
        <v>-89.32812</v>
      </c>
      <c r="C12100" s="15" t="n">
        <v>-0.9</v>
      </c>
      <c r="D12100" s="15" t="n">
        <f aca="false">(C12100+0.9)*15.8730158730158</f>
        <v>0</v>
      </c>
    </row>
    <row r="12101" customFormat="false" ht="12.75" hidden="false" customHeight="false" outlineLevel="0" collapsed="false">
      <c r="A12101" s="0" t="n">
        <v>1041786</v>
      </c>
      <c r="B12101" s="15" t="n">
        <v>-89.65052</v>
      </c>
      <c r="C12101" s="15" t="n">
        <v>-0.9</v>
      </c>
      <c r="D12101" s="15" t="n">
        <f aca="false">(C12101+0.9)*15.8730158730158</f>
        <v>0</v>
      </c>
    </row>
    <row r="12102" customFormat="false" ht="12.75" hidden="false" customHeight="false" outlineLevel="0" collapsed="false">
      <c r="A12102" s="0" t="n">
        <v>1041809</v>
      </c>
      <c r="B12102" s="15" t="n">
        <v>-89.82951</v>
      </c>
      <c r="C12102" s="15" t="n">
        <v>-0.9</v>
      </c>
      <c r="D12102" s="15" t="n">
        <f aca="false">(C12102+0.9)*15.8730158730158</f>
        <v>0</v>
      </c>
    </row>
    <row r="12103" customFormat="false" ht="12.75" hidden="false" customHeight="false" outlineLevel="0" collapsed="false">
      <c r="A12103" s="0" t="n">
        <v>1041832</v>
      </c>
      <c r="B12103" s="15" t="n">
        <v>-89.45754</v>
      </c>
      <c r="C12103" s="15" t="n">
        <v>-0.9</v>
      </c>
      <c r="D12103" s="15" t="n">
        <f aca="false">(C12103+0.9)*15.8730158730158</f>
        <v>0</v>
      </c>
    </row>
    <row r="12104" customFormat="false" ht="12.75" hidden="false" customHeight="false" outlineLevel="0" collapsed="false">
      <c r="A12104" s="0" t="n">
        <v>1041856</v>
      </c>
      <c r="B12104" s="15" t="n">
        <v>-89.72449</v>
      </c>
      <c r="C12104" s="15" t="n">
        <v>-0.9</v>
      </c>
      <c r="D12104" s="15" t="n">
        <f aca="false">(C12104+0.9)*15.8730158730158</f>
        <v>0</v>
      </c>
    </row>
    <row r="12105" customFormat="false" ht="12.75" hidden="false" customHeight="false" outlineLevel="0" collapsed="false">
      <c r="A12105" s="0" t="n">
        <v>1041879</v>
      </c>
      <c r="B12105" s="15" t="n">
        <v>-88.89478</v>
      </c>
      <c r="C12105" s="15" t="n">
        <v>-0.89</v>
      </c>
      <c r="D12105" s="15" t="n">
        <f aca="false">(C12105+0.9)*15.8730158730158</f>
        <v>0.158730158730158</v>
      </c>
    </row>
    <row r="12106" customFormat="false" ht="12.75" hidden="false" customHeight="false" outlineLevel="0" collapsed="false">
      <c r="A12106" s="0" t="n">
        <v>1041902</v>
      </c>
      <c r="B12106" s="15" t="n">
        <v>-89.44489</v>
      </c>
      <c r="C12106" s="15" t="n">
        <v>-0.9</v>
      </c>
      <c r="D12106" s="15" t="n">
        <f aca="false">(C12106+0.9)*15.8730158730158</f>
        <v>0</v>
      </c>
    </row>
    <row r="12107" customFormat="false" ht="12.75" hidden="false" customHeight="false" outlineLevel="0" collapsed="false">
      <c r="A12107" s="0" t="n">
        <v>1041925</v>
      </c>
      <c r="B12107" s="15" t="n">
        <v>-88.13862</v>
      </c>
      <c r="C12107" s="15" t="n">
        <v>-0.89</v>
      </c>
      <c r="D12107" s="15" t="n">
        <f aca="false">(C12107+0.9)*15.8730158730158</f>
        <v>0.158730158730158</v>
      </c>
    </row>
    <row r="12108" customFormat="false" ht="12.75" hidden="false" customHeight="false" outlineLevel="0" collapsed="false">
      <c r="A12108" s="0" t="n">
        <v>1041949</v>
      </c>
      <c r="B12108" s="15" t="n">
        <v>-89.64997</v>
      </c>
      <c r="C12108" s="15" t="n">
        <v>-0.9</v>
      </c>
      <c r="D12108" s="15" t="n">
        <f aca="false">(C12108+0.9)*15.8730158730158</f>
        <v>0</v>
      </c>
    </row>
    <row r="12109" customFormat="false" ht="12.75" hidden="false" customHeight="false" outlineLevel="0" collapsed="false">
      <c r="A12109" s="0" t="n">
        <v>1041972</v>
      </c>
      <c r="B12109" s="15" t="n">
        <v>-89.25549</v>
      </c>
      <c r="C12109" s="15" t="n">
        <v>-0.9</v>
      </c>
      <c r="D12109" s="15" t="n">
        <f aca="false">(C12109+0.9)*15.8730158730158</f>
        <v>0</v>
      </c>
    </row>
    <row r="12110" customFormat="false" ht="12.75" hidden="false" customHeight="false" outlineLevel="0" collapsed="false">
      <c r="A12110" s="0" t="n">
        <v>1041995</v>
      </c>
      <c r="B12110" s="15" t="n">
        <v>-89.07554</v>
      </c>
      <c r="C12110" s="15" t="n">
        <v>-0.9</v>
      </c>
      <c r="D12110" s="15" t="n">
        <f aca="false">(C12110+0.9)*15.8730158730158</f>
        <v>0</v>
      </c>
    </row>
    <row r="12111" customFormat="false" ht="12.75" hidden="false" customHeight="false" outlineLevel="0" collapsed="false">
      <c r="A12111" s="0" t="n">
        <v>1042018</v>
      </c>
      <c r="B12111" s="15" t="n">
        <v>-88.5255</v>
      </c>
      <c r="C12111" s="15" t="n">
        <v>-0.89</v>
      </c>
      <c r="D12111" s="15" t="n">
        <f aca="false">(C12111+0.9)*15.8730158730158</f>
        <v>0.158730158730158</v>
      </c>
    </row>
    <row r="12112" customFormat="false" ht="12.75" hidden="false" customHeight="false" outlineLevel="0" collapsed="false">
      <c r="A12112" s="0" t="n">
        <v>1042041</v>
      </c>
      <c r="B12112" s="15" t="n">
        <v>-89.89258</v>
      </c>
      <c r="C12112" s="15" t="n">
        <v>-0.9</v>
      </c>
      <c r="D12112" s="15" t="n">
        <f aca="false">(C12112+0.9)*15.8730158730158</f>
        <v>0</v>
      </c>
    </row>
    <row r="12113" customFormat="false" ht="12.75" hidden="false" customHeight="false" outlineLevel="0" collapsed="false">
      <c r="A12113" s="0" t="n">
        <v>1042065</v>
      </c>
      <c r="B12113" s="15" t="n">
        <v>-86.6704</v>
      </c>
      <c r="C12113" s="15" t="n">
        <v>-0.87</v>
      </c>
      <c r="D12113" s="15" t="n">
        <f aca="false">(C12113+0.9)*15.8730158730158</f>
        <v>0.476190476190474</v>
      </c>
    </row>
    <row r="12114" customFormat="false" ht="12.75" hidden="false" customHeight="false" outlineLevel="0" collapsed="false">
      <c r="A12114" s="0" t="n">
        <v>1042088</v>
      </c>
      <c r="B12114" s="15" t="n">
        <v>-89.70094</v>
      </c>
      <c r="C12114" s="15" t="n">
        <v>-0.9</v>
      </c>
      <c r="D12114" s="15" t="n">
        <f aca="false">(C12114+0.9)*15.8730158730158</f>
        <v>0</v>
      </c>
    </row>
    <row r="12115" customFormat="false" ht="12.75" hidden="false" customHeight="false" outlineLevel="0" collapsed="false">
      <c r="A12115" s="0" t="n">
        <v>1042111</v>
      </c>
      <c r="B12115" s="15" t="n">
        <v>-88.69035</v>
      </c>
      <c r="C12115" s="15" t="n">
        <v>-0.89</v>
      </c>
      <c r="D12115" s="15" t="n">
        <f aca="false">(C12115+0.9)*15.8730158730158</f>
        <v>0.158730158730158</v>
      </c>
    </row>
    <row r="12116" customFormat="false" ht="12.75" hidden="false" customHeight="false" outlineLevel="0" collapsed="false">
      <c r="A12116" s="0" t="n">
        <v>1042134</v>
      </c>
      <c r="B12116" s="15" t="n">
        <v>-89.66802</v>
      </c>
      <c r="C12116" s="15" t="n">
        <v>-0.9</v>
      </c>
      <c r="D12116" s="15" t="n">
        <f aca="false">(C12116+0.9)*15.8730158730158</f>
        <v>0</v>
      </c>
    </row>
    <row r="12117" customFormat="false" ht="12.75" hidden="false" customHeight="false" outlineLevel="0" collapsed="false">
      <c r="A12117" s="0" t="n">
        <v>1042158</v>
      </c>
      <c r="B12117" s="15" t="n">
        <v>-88.76269</v>
      </c>
      <c r="C12117" s="15" t="n">
        <v>-0.89</v>
      </c>
      <c r="D12117" s="15" t="n">
        <f aca="false">(C12117+0.9)*15.8730158730158</f>
        <v>0.158730158730158</v>
      </c>
    </row>
    <row r="12118" customFormat="false" ht="12.75" hidden="false" customHeight="false" outlineLevel="0" collapsed="false">
      <c r="A12118" s="0" t="n">
        <v>1042181</v>
      </c>
      <c r="B12118" s="15" t="n">
        <v>-89.54422</v>
      </c>
      <c r="C12118" s="15" t="n">
        <v>-0.9</v>
      </c>
      <c r="D12118" s="15" t="n">
        <f aca="false">(C12118+0.9)*15.8730158730158</f>
        <v>0</v>
      </c>
    </row>
    <row r="12119" customFormat="false" ht="12.75" hidden="false" customHeight="false" outlineLevel="0" collapsed="false">
      <c r="A12119" s="0" t="n">
        <v>1042204</v>
      </c>
      <c r="B12119" s="15" t="n">
        <v>-87.7374</v>
      </c>
      <c r="C12119" s="15" t="n">
        <v>-0.88</v>
      </c>
      <c r="D12119" s="15" t="n">
        <f aca="false">(C12119+0.9)*15.8730158730158</f>
        <v>0.317460317460316</v>
      </c>
    </row>
    <row r="12120" customFormat="false" ht="12.75" hidden="false" customHeight="false" outlineLevel="0" collapsed="false">
      <c r="A12120" s="0" t="n">
        <v>1042227</v>
      </c>
      <c r="B12120" s="15" t="n">
        <v>-89.25135</v>
      </c>
      <c r="C12120" s="15" t="n">
        <v>-0.9</v>
      </c>
      <c r="D12120" s="15" t="n">
        <f aca="false">(C12120+0.9)*15.8730158730158</f>
        <v>0</v>
      </c>
    </row>
    <row r="12121" customFormat="false" ht="12.75" hidden="false" customHeight="false" outlineLevel="0" collapsed="false">
      <c r="A12121" s="0" t="n">
        <v>1042250</v>
      </c>
      <c r="B12121" s="15" t="n">
        <v>-87.97818</v>
      </c>
      <c r="C12121" s="15" t="n">
        <v>-0.88</v>
      </c>
      <c r="D12121" s="15" t="n">
        <f aca="false">(C12121+0.9)*15.8730158730158</f>
        <v>0.317460317460316</v>
      </c>
    </row>
    <row r="12122" customFormat="false" ht="12.75" hidden="false" customHeight="false" outlineLevel="0" collapsed="false">
      <c r="A12122" s="0" t="n">
        <v>1042274</v>
      </c>
      <c r="B12122" s="15" t="n">
        <v>-90.25167</v>
      </c>
      <c r="C12122" s="15" t="n">
        <v>-0.91</v>
      </c>
      <c r="D12122" s="15" t="n">
        <f aca="false">(C12122+0.9)*15.8730158730158</f>
        <v>-0.158730158730158</v>
      </c>
    </row>
    <row r="12123" customFormat="false" ht="12.75" hidden="false" customHeight="false" outlineLevel="0" collapsed="false">
      <c r="A12123" s="0" t="n">
        <v>1042297</v>
      </c>
      <c r="B12123" s="15" t="n">
        <v>-89.66764</v>
      </c>
      <c r="C12123" s="15" t="n">
        <v>-0.9</v>
      </c>
      <c r="D12123" s="15" t="n">
        <f aca="false">(C12123+0.9)*15.8730158730158</f>
        <v>0</v>
      </c>
    </row>
    <row r="12124" customFormat="false" ht="12.75" hidden="false" customHeight="false" outlineLevel="0" collapsed="false">
      <c r="A12124" s="0" t="n">
        <v>1042320</v>
      </c>
      <c r="B12124" s="15" t="n">
        <v>-89.67133</v>
      </c>
      <c r="C12124" s="15" t="n">
        <v>-0.9</v>
      </c>
      <c r="D12124" s="15" t="n">
        <f aca="false">(C12124+0.9)*15.8730158730158</f>
        <v>0</v>
      </c>
    </row>
    <row r="12125" customFormat="false" ht="12.75" hidden="false" customHeight="false" outlineLevel="0" collapsed="false">
      <c r="A12125" s="0" t="n">
        <v>1042343</v>
      </c>
      <c r="B12125" s="15" t="n">
        <v>-89.50094</v>
      </c>
      <c r="C12125" s="15" t="n">
        <v>-0.9</v>
      </c>
      <c r="D12125" s="15" t="n">
        <f aca="false">(C12125+0.9)*15.8730158730158</f>
        <v>0</v>
      </c>
    </row>
    <row r="12126" customFormat="false" ht="12.75" hidden="false" customHeight="false" outlineLevel="0" collapsed="false">
      <c r="A12126" s="0" t="n">
        <v>1042366</v>
      </c>
      <c r="B12126" s="15" t="n">
        <v>-89.67459</v>
      </c>
      <c r="C12126" s="15" t="n">
        <v>-0.9</v>
      </c>
      <c r="D12126" s="15" t="n">
        <f aca="false">(C12126+0.9)*15.8730158730158</f>
        <v>0</v>
      </c>
    </row>
    <row r="12127" customFormat="false" ht="12.75" hidden="false" customHeight="false" outlineLevel="0" collapsed="false">
      <c r="A12127" s="0" t="n">
        <v>1042390</v>
      </c>
      <c r="B12127" s="15" t="n">
        <v>-89.65749</v>
      </c>
      <c r="C12127" s="15" t="n">
        <v>-0.9</v>
      </c>
      <c r="D12127" s="15" t="n">
        <f aca="false">(C12127+0.9)*15.8730158730158</f>
        <v>0</v>
      </c>
    </row>
    <row r="12128" customFormat="false" ht="12.75" hidden="false" customHeight="false" outlineLevel="0" collapsed="false">
      <c r="A12128" s="0" t="n">
        <v>1042413</v>
      </c>
      <c r="B12128" s="15" t="n">
        <v>-89.40295</v>
      </c>
      <c r="C12128" s="15" t="n">
        <v>-0.9</v>
      </c>
      <c r="D12128" s="15" t="n">
        <f aca="false">(C12128+0.9)*15.8730158730158</f>
        <v>0</v>
      </c>
    </row>
    <row r="12129" customFormat="false" ht="12.75" hidden="false" customHeight="false" outlineLevel="0" collapsed="false">
      <c r="A12129" s="0" t="n">
        <v>1042436</v>
      </c>
      <c r="B12129" s="15" t="n">
        <v>-89.46882</v>
      </c>
      <c r="C12129" s="15" t="n">
        <v>-0.9</v>
      </c>
      <c r="D12129" s="15" t="n">
        <f aca="false">(C12129+0.9)*15.8730158730158</f>
        <v>0</v>
      </c>
    </row>
    <row r="12130" customFormat="false" ht="12.75" hidden="false" customHeight="false" outlineLevel="0" collapsed="false">
      <c r="A12130" s="0" t="n">
        <v>1042459</v>
      </c>
      <c r="B12130" s="15" t="n">
        <v>-89.64069</v>
      </c>
      <c r="C12130" s="15" t="n">
        <v>-0.9</v>
      </c>
      <c r="D12130" s="15" t="n">
        <f aca="false">(C12130+0.9)*15.8730158730158</f>
        <v>0</v>
      </c>
    </row>
    <row r="12131" customFormat="false" ht="12.75" hidden="false" customHeight="false" outlineLevel="0" collapsed="false">
      <c r="A12131" s="0" t="n">
        <v>1042483</v>
      </c>
      <c r="B12131" s="15" t="n">
        <v>-89.94569</v>
      </c>
      <c r="C12131" s="15" t="n">
        <v>-0.9</v>
      </c>
      <c r="D12131" s="15" t="n">
        <f aca="false">(C12131+0.9)*15.8730158730158</f>
        <v>0</v>
      </c>
    </row>
    <row r="12132" customFormat="false" ht="12.75" hidden="false" customHeight="false" outlineLevel="0" collapsed="false">
      <c r="A12132" s="0" t="n">
        <v>1042506</v>
      </c>
      <c r="B12132" s="15" t="n">
        <v>-89.79247</v>
      </c>
      <c r="C12132" s="15" t="n">
        <v>-0.9</v>
      </c>
      <c r="D12132" s="15" t="n">
        <f aca="false">(C12132+0.9)*15.8730158730158</f>
        <v>0</v>
      </c>
    </row>
    <row r="12133" customFormat="false" ht="12.75" hidden="false" customHeight="false" outlineLevel="0" collapsed="false">
      <c r="A12133" s="0" t="n">
        <v>1042529</v>
      </c>
      <c r="B12133" s="15" t="n">
        <v>-89.31141</v>
      </c>
      <c r="C12133" s="15" t="n">
        <v>-0.9</v>
      </c>
      <c r="D12133" s="15" t="n">
        <f aca="false">(C12133+0.9)*15.8730158730158</f>
        <v>0</v>
      </c>
    </row>
    <row r="12134" customFormat="false" ht="12.75" hidden="false" customHeight="false" outlineLevel="0" collapsed="false">
      <c r="A12134" s="0" t="n">
        <v>1042552</v>
      </c>
      <c r="B12134" s="15" t="n">
        <v>-89.5256</v>
      </c>
      <c r="C12134" s="15" t="n">
        <v>-0.9</v>
      </c>
      <c r="D12134" s="15" t="n">
        <f aca="false">(C12134+0.9)*15.8730158730158</f>
        <v>0</v>
      </c>
    </row>
    <row r="12135" customFormat="false" ht="12.75" hidden="false" customHeight="false" outlineLevel="0" collapsed="false">
      <c r="A12135" s="0" t="n">
        <v>1042575</v>
      </c>
      <c r="B12135" s="15" t="n">
        <v>-89.28376</v>
      </c>
      <c r="C12135" s="15" t="n">
        <v>-0.9</v>
      </c>
      <c r="D12135" s="15" t="n">
        <f aca="false">(C12135+0.9)*15.8730158730158</f>
        <v>0</v>
      </c>
    </row>
    <row r="12136" customFormat="false" ht="12.75" hidden="false" customHeight="false" outlineLevel="0" collapsed="false">
      <c r="A12136" s="0" t="n">
        <v>1042599</v>
      </c>
      <c r="B12136" s="15" t="n">
        <v>-89.34788</v>
      </c>
      <c r="C12136" s="15" t="n">
        <v>-0.9</v>
      </c>
      <c r="D12136" s="15" t="n">
        <f aca="false">(C12136+0.9)*15.8730158730158</f>
        <v>0</v>
      </c>
    </row>
    <row r="12137" customFormat="false" ht="12.75" hidden="false" customHeight="false" outlineLevel="0" collapsed="false">
      <c r="A12137" s="0" t="n">
        <v>1042622</v>
      </c>
      <c r="B12137" s="15" t="n">
        <v>-89.19339</v>
      </c>
      <c r="C12137" s="15" t="n">
        <v>-0.9</v>
      </c>
      <c r="D12137" s="15" t="n">
        <f aca="false">(C12137+0.9)*15.8730158730158</f>
        <v>0</v>
      </c>
    </row>
    <row r="12138" customFormat="false" ht="12.75" hidden="false" customHeight="false" outlineLevel="0" collapsed="false">
      <c r="A12138" s="0" t="n">
        <v>1042645</v>
      </c>
      <c r="B12138" s="15" t="n">
        <v>-89.71567</v>
      </c>
      <c r="C12138" s="15" t="n">
        <v>-0.9</v>
      </c>
      <c r="D12138" s="15" t="n">
        <f aca="false">(C12138+0.9)*15.8730158730158</f>
        <v>0</v>
      </c>
    </row>
    <row r="12139" customFormat="false" ht="12.75" hidden="false" customHeight="false" outlineLevel="0" collapsed="false">
      <c r="A12139" s="0" t="n">
        <v>1042668</v>
      </c>
      <c r="B12139" s="15" t="n">
        <v>-89.45471</v>
      </c>
      <c r="C12139" s="15" t="n">
        <v>-0.9</v>
      </c>
      <c r="D12139" s="15" t="n">
        <f aca="false">(C12139+0.9)*15.8730158730158</f>
        <v>0</v>
      </c>
    </row>
    <row r="12140" customFormat="false" ht="12.75" hidden="false" customHeight="false" outlineLevel="0" collapsed="false">
      <c r="A12140" s="0" t="n">
        <v>1042692</v>
      </c>
      <c r="B12140" s="15" t="n">
        <v>-88.32449</v>
      </c>
      <c r="C12140" s="15" t="n">
        <v>-0.89</v>
      </c>
      <c r="D12140" s="15" t="n">
        <f aca="false">(C12140+0.9)*15.8730158730158</f>
        <v>0.158730158730158</v>
      </c>
    </row>
    <row r="12141" customFormat="false" ht="12.75" hidden="false" customHeight="false" outlineLevel="0" collapsed="false">
      <c r="A12141" s="0" t="n">
        <v>1042715</v>
      </c>
      <c r="B12141" s="15" t="n">
        <v>-88.95668</v>
      </c>
      <c r="C12141" s="15" t="n">
        <v>-0.89</v>
      </c>
      <c r="D12141" s="15" t="n">
        <f aca="false">(C12141+0.9)*15.8730158730158</f>
        <v>0.158730158730158</v>
      </c>
    </row>
    <row r="12142" customFormat="false" ht="12.75" hidden="false" customHeight="false" outlineLevel="0" collapsed="false">
      <c r="A12142" s="0" t="n">
        <v>1042738</v>
      </c>
      <c r="B12142" s="15" t="n">
        <v>-89.60633</v>
      </c>
      <c r="C12142" s="15" t="n">
        <v>-0.9</v>
      </c>
      <c r="D12142" s="15" t="n">
        <f aca="false">(C12142+0.9)*15.8730158730158</f>
        <v>0</v>
      </c>
    </row>
    <row r="12143" customFormat="false" ht="12.75" hidden="false" customHeight="false" outlineLevel="0" collapsed="false">
      <c r="A12143" s="0" t="n">
        <v>1042761</v>
      </c>
      <c r="B12143" s="15" t="n">
        <v>-89.07761</v>
      </c>
      <c r="C12143" s="15" t="n">
        <v>-0.9</v>
      </c>
      <c r="D12143" s="15" t="n">
        <f aca="false">(C12143+0.9)*15.8730158730158</f>
        <v>0</v>
      </c>
    </row>
    <row r="12144" customFormat="false" ht="12.75" hidden="false" customHeight="false" outlineLevel="0" collapsed="false">
      <c r="A12144" s="0" t="n">
        <v>1042784</v>
      </c>
      <c r="B12144" s="15" t="n">
        <v>-89.42192</v>
      </c>
      <c r="C12144" s="15" t="n">
        <v>-0.9</v>
      </c>
      <c r="D12144" s="15" t="n">
        <f aca="false">(C12144+0.9)*15.8730158730158</f>
        <v>0</v>
      </c>
    </row>
    <row r="12145" customFormat="false" ht="12.75" hidden="false" customHeight="false" outlineLevel="0" collapsed="false">
      <c r="A12145" s="0" t="n">
        <v>1042808</v>
      </c>
      <c r="B12145" s="15" t="n">
        <v>-91.49526</v>
      </c>
      <c r="C12145" s="15" t="n">
        <v>-0.92</v>
      </c>
      <c r="D12145" s="15" t="n">
        <f aca="false">(C12145+0.9)*15.8730158730158</f>
        <v>-0.317460317460316</v>
      </c>
    </row>
    <row r="12146" customFormat="false" ht="12.75" hidden="false" customHeight="false" outlineLevel="0" collapsed="false">
      <c r="A12146" s="0" t="n">
        <v>1042831</v>
      </c>
      <c r="B12146" s="15" t="n">
        <v>-89.10652</v>
      </c>
      <c r="C12146" s="15" t="n">
        <v>-0.9</v>
      </c>
      <c r="D12146" s="15" t="n">
        <f aca="false">(C12146+0.9)*15.8730158730158</f>
        <v>0</v>
      </c>
    </row>
    <row r="12147" customFormat="false" ht="12.75" hidden="false" customHeight="false" outlineLevel="0" collapsed="false">
      <c r="A12147" s="0" t="n">
        <v>1042854</v>
      </c>
      <c r="B12147" s="15" t="n">
        <v>-88.94713</v>
      </c>
      <c r="C12147" s="15" t="n">
        <v>-0.89</v>
      </c>
      <c r="D12147" s="15" t="n">
        <f aca="false">(C12147+0.9)*15.8730158730158</f>
        <v>0.158730158730158</v>
      </c>
    </row>
    <row r="12148" customFormat="false" ht="12.75" hidden="false" customHeight="false" outlineLevel="0" collapsed="false">
      <c r="A12148" s="0" t="n">
        <v>1042877</v>
      </c>
      <c r="B12148" s="15" t="n">
        <v>-89.68294</v>
      </c>
      <c r="C12148" s="15" t="n">
        <v>-0.9</v>
      </c>
      <c r="D12148" s="15" t="n">
        <f aca="false">(C12148+0.9)*15.8730158730158</f>
        <v>0</v>
      </c>
    </row>
    <row r="12149" customFormat="false" ht="12.75" hidden="false" customHeight="false" outlineLevel="0" collapsed="false">
      <c r="A12149" s="0" t="n">
        <v>1042901</v>
      </c>
      <c r="B12149" s="15" t="n">
        <v>-89.07179</v>
      </c>
      <c r="C12149" s="15" t="n">
        <v>-0.9</v>
      </c>
      <c r="D12149" s="15" t="n">
        <f aca="false">(C12149+0.9)*15.8730158730158</f>
        <v>0</v>
      </c>
    </row>
    <row r="12150" customFormat="false" ht="12.75" hidden="false" customHeight="false" outlineLevel="0" collapsed="false">
      <c r="A12150" s="0" t="n">
        <v>1042924</v>
      </c>
      <c r="B12150" s="15" t="n">
        <v>-89.60473</v>
      </c>
      <c r="C12150" s="15" t="n">
        <v>-0.9</v>
      </c>
      <c r="D12150" s="15" t="n">
        <f aca="false">(C12150+0.9)*15.8730158730158</f>
        <v>0</v>
      </c>
    </row>
    <row r="12151" customFormat="false" ht="12.75" hidden="false" customHeight="false" outlineLevel="0" collapsed="false">
      <c r="A12151" s="0" t="n">
        <v>1042947</v>
      </c>
      <c r="B12151" s="15" t="n">
        <v>-88.9628</v>
      </c>
      <c r="C12151" s="15" t="n">
        <v>-0.89</v>
      </c>
      <c r="D12151" s="15" t="n">
        <f aca="false">(C12151+0.9)*15.8730158730158</f>
        <v>0.158730158730158</v>
      </c>
    </row>
    <row r="12152" customFormat="false" ht="12.75" hidden="false" customHeight="false" outlineLevel="0" collapsed="false">
      <c r="A12152" s="0" t="n">
        <v>1042970</v>
      </c>
      <c r="B12152" s="15" t="n">
        <v>-89.63941</v>
      </c>
      <c r="C12152" s="15" t="n">
        <v>-0.9</v>
      </c>
      <c r="D12152" s="15" t="n">
        <f aca="false">(C12152+0.9)*15.8730158730158</f>
        <v>0</v>
      </c>
    </row>
    <row r="12153" customFormat="false" ht="12.75" hidden="false" customHeight="false" outlineLevel="0" collapsed="false">
      <c r="A12153" s="0" t="n">
        <v>1042993</v>
      </c>
      <c r="B12153" s="15" t="n">
        <v>-89.04811</v>
      </c>
      <c r="C12153" s="15" t="n">
        <v>-0.9</v>
      </c>
      <c r="D12153" s="15" t="n">
        <f aca="false">(C12153+0.9)*15.8730158730158</f>
        <v>0</v>
      </c>
    </row>
    <row r="12154" customFormat="false" ht="12.75" hidden="false" customHeight="false" outlineLevel="0" collapsed="false">
      <c r="A12154" s="0" t="n">
        <v>1043017</v>
      </c>
      <c r="B12154" s="15" t="n">
        <v>-89.84868</v>
      </c>
      <c r="C12154" s="15" t="n">
        <v>-0.9</v>
      </c>
      <c r="D12154" s="15" t="n">
        <f aca="false">(C12154+0.9)*15.8730158730158</f>
        <v>0</v>
      </c>
    </row>
    <row r="12155" customFormat="false" ht="12.75" hidden="false" customHeight="false" outlineLevel="0" collapsed="false">
      <c r="A12155" s="0" t="n">
        <v>1043040</v>
      </c>
      <c r="B12155" s="15" t="n">
        <v>-88.93069</v>
      </c>
      <c r="C12155" s="15" t="n">
        <v>-0.89</v>
      </c>
      <c r="D12155" s="15" t="n">
        <f aca="false">(C12155+0.9)*15.8730158730158</f>
        <v>0.158730158730158</v>
      </c>
    </row>
    <row r="12156" customFormat="false" ht="12.75" hidden="false" customHeight="false" outlineLevel="0" collapsed="false">
      <c r="A12156" s="0" t="n">
        <v>1043063</v>
      </c>
      <c r="B12156" s="15" t="n">
        <v>-89.01115</v>
      </c>
      <c r="C12156" s="15" t="n">
        <v>-0.9</v>
      </c>
      <c r="D12156" s="15" t="n">
        <f aca="false">(C12156+0.9)*15.8730158730158</f>
        <v>0</v>
      </c>
    </row>
    <row r="12157" customFormat="false" ht="12.75" hidden="false" customHeight="false" outlineLevel="0" collapsed="false">
      <c r="A12157" s="0" t="n">
        <v>1043086</v>
      </c>
      <c r="B12157" s="15" t="n">
        <v>-89.44929</v>
      </c>
      <c r="C12157" s="15" t="n">
        <v>-0.9</v>
      </c>
      <c r="D12157" s="15" t="n">
        <f aca="false">(C12157+0.9)*15.8730158730158</f>
        <v>0</v>
      </c>
    </row>
    <row r="12158" customFormat="false" ht="12.75" hidden="false" customHeight="false" outlineLevel="0" collapsed="false">
      <c r="A12158" s="0" t="n">
        <v>1043110</v>
      </c>
      <c r="B12158" s="15" t="n">
        <v>-90.18331</v>
      </c>
      <c r="C12158" s="15" t="n">
        <v>-0.91</v>
      </c>
      <c r="D12158" s="15" t="n">
        <f aca="false">(C12158+0.9)*15.8730158730158</f>
        <v>-0.158730158730158</v>
      </c>
    </row>
    <row r="12159" customFormat="false" ht="12.75" hidden="false" customHeight="false" outlineLevel="0" collapsed="false">
      <c r="A12159" s="0" t="n">
        <v>1043133</v>
      </c>
      <c r="B12159" s="15" t="n">
        <v>-88.17071</v>
      </c>
      <c r="C12159" s="15" t="n">
        <v>-0.89</v>
      </c>
      <c r="D12159" s="15" t="n">
        <f aca="false">(C12159+0.9)*15.8730158730158</f>
        <v>0.158730158730158</v>
      </c>
    </row>
    <row r="12160" customFormat="false" ht="12.75" hidden="false" customHeight="false" outlineLevel="0" collapsed="false">
      <c r="A12160" s="0" t="n">
        <v>1043156</v>
      </c>
      <c r="B12160" s="15" t="n">
        <v>-89.78631</v>
      </c>
      <c r="C12160" s="15" t="n">
        <v>-0.9</v>
      </c>
      <c r="D12160" s="15" t="n">
        <f aca="false">(C12160+0.9)*15.8730158730158</f>
        <v>0</v>
      </c>
    </row>
    <row r="12161" customFormat="false" ht="12.75" hidden="false" customHeight="false" outlineLevel="0" collapsed="false">
      <c r="A12161" s="0" t="n">
        <v>1043179</v>
      </c>
      <c r="B12161" s="15" t="n">
        <v>-89.07698</v>
      </c>
      <c r="C12161" s="15" t="n">
        <v>-0.9</v>
      </c>
      <c r="D12161" s="15" t="n">
        <f aca="false">(C12161+0.9)*15.8730158730158</f>
        <v>0</v>
      </c>
    </row>
    <row r="12162" customFormat="false" ht="12.75" hidden="false" customHeight="false" outlineLevel="0" collapsed="false">
      <c r="A12162" s="0" t="n">
        <v>1043202</v>
      </c>
      <c r="B12162" s="15" t="n">
        <v>-89.78783</v>
      </c>
      <c r="C12162" s="15" t="n">
        <v>-0.9</v>
      </c>
      <c r="D12162" s="15" t="n">
        <f aca="false">(C12162+0.9)*15.8730158730158</f>
        <v>0</v>
      </c>
    </row>
    <row r="12163" customFormat="false" ht="12.75" hidden="false" customHeight="false" outlineLevel="0" collapsed="false">
      <c r="A12163" s="0" t="n">
        <v>1043226</v>
      </c>
      <c r="B12163" s="15" t="n">
        <v>-89.83794</v>
      </c>
      <c r="C12163" s="15" t="n">
        <v>-0.9</v>
      </c>
      <c r="D12163" s="15" t="n">
        <f aca="false">(C12163+0.9)*15.8730158730158</f>
        <v>0</v>
      </c>
    </row>
    <row r="12164" customFormat="false" ht="12.75" hidden="false" customHeight="false" outlineLevel="0" collapsed="false">
      <c r="A12164" s="0" t="n">
        <v>1043249</v>
      </c>
      <c r="B12164" s="15" t="n">
        <v>-89.61988</v>
      </c>
      <c r="C12164" s="15" t="n">
        <v>-0.9</v>
      </c>
      <c r="D12164" s="15" t="n">
        <f aca="false">(C12164+0.9)*15.8730158730158</f>
        <v>0</v>
      </c>
    </row>
    <row r="12165" customFormat="false" ht="12.75" hidden="false" customHeight="false" outlineLevel="0" collapsed="false">
      <c r="A12165" s="0" t="n">
        <v>1043272</v>
      </c>
      <c r="B12165" s="15" t="n">
        <v>-89.51673</v>
      </c>
      <c r="C12165" s="15" t="n">
        <v>-0.9</v>
      </c>
      <c r="D12165" s="15" t="n">
        <f aca="false">(C12165+0.9)*15.8730158730158</f>
        <v>0</v>
      </c>
    </row>
    <row r="12166" customFormat="false" ht="12.75" hidden="false" customHeight="false" outlineLevel="0" collapsed="false">
      <c r="A12166" s="0" t="n">
        <v>1043295</v>
      </c>
      <c r="B12166" s="15" t="n">
        <v>-89.30118</v>
      </c>
      <c r="C12166" s="15" t="n">
        <v>-0.9</v>
      </c>
      <c r="D12166" s="15" t="n">
        <f aca="false">(C12166+0.9)*15.8730158730158</f>
        <v>0</v>
      </c>
    </row>
    <row r="12167" customFormat="false" ht="12.75" hidden="false" customHeight="false" outlineLevel="0" collapsed="false">
      <c r="A12167" s="0" t="n">
        <v>1043319</v>
      </c>
      <c r="B12167" s="15" t="n">
        <v>-89.47911</v>
      </c>
      <c r="C12167" s="15" t="n">
        <v>-0.9</v>
      </c>
      <c r="D12167" s="15" t="n">
        <f aca="false">(C12167+0.9)*15.8730158730158</f>
        <v>0</v>
      </c>
    </row>
    <row r="12168" customFormat="false" ht="12.75" hidden="false" customHeight="false" outlineLevel="0" collapsed="false">
      <c r="A12168" s="0" t="n">
        <v>1043342</v>
      </c>
      <c r="B12168" s="15" t="n">
        <v>-88.32716</v>
      </c>
      <c r="C12168" s="15" t="n">
        <v>-0.89</v>
      </c>
      <c r="D12168" s="15" t="n">
        <f aca="false">(C12168+0.9)*15.8730158730158</f>
        <v>0.158730158730158</v>
      </c>
    </row>
    <row r="12169" customFormat="false" ht="12.75" hidden="false" customHeight="false" outlineLevel="0" collapsed="false">
      <c r="A12169" s="0" t="n">
        <v>1043365</v>
      </c>
      <c r="B12169" s="15" t="n">
        <v>-89.72814</v>
      </c>
      <c r="C12169" s="15" t="n">
        <v>-0.9</v>
      </c>
      <c r="D12169" s="15" t="n">
        <f aca="false">(C12169+0.9)*15.8730158730158</f>
        <v>0</v>
      </c>
    </row>
    <row r="12170" customFormat="false" ht="12.75" hidden="false" customHeight="false" outlineLevel="0" collapsed="false">
      <c r="A12170" s="0" t="n">
        <v>1043388</v>
      </c>
      <c r="B12170" s="15" t="n">
        <v>-87.70411</v>
      </c>
      <c r="C12170" s="15" t="n">
        <v>-0.88</v>
      </c>
      <c r="D12170" s="15" t="n">
        <f aca="false">(C12170+0.9)*15.8730158730158</f>
        <v>0.317460317460316</v>
      </c>
    </row>
    <row r="12171" customFormat="false" ht="12.75" hidden="false" customHeight="false" outlineLevel="0" collapsed="false">
      <c r="A12171" s="0" t="n">
        <v>1043411</v>
      </c>
      <c r="B12171" s="15" t="n">
        <v>-89.49412</v>
      </c>
      <c r="C12171" s="15" t="n">
        <v>-0.9</v>
      </c>
      <c r="D12171" s="15" t="n">
        <f aca="false">(C12171+0.9)*15.8730158730158</f>
        <v>0</v>
      </c>
    </row>
    <row r="12172" customFormat="false" ht="12.75" hidden="false" customHeight="false" outlineLevel="0" collapsed="false">
      <c r="A12172" s="0" t="n">
        <v>1043435</v>
      </c>
      <c r="B12172" s="15" t="n">
        <v>-87.07624</v>
      </c>
      <c r="C12172" s="15" t="n">
        <v>-0.88</v>
      </c>
      <c r="D12172" s="15" t="n">
        <f aca="false">(C12172+0.9)*15.8730158730158</f>
        <v>0.317460317460316</v>
      </c>
    </row>
    <row r="12173" customFormat="false" ht="12.75" hidden="false" customHeight="false" outlineLevel="0" collapsed="false">
      <c r="A12173" s="0" t="n">
        <v>1043458</v>
      </c>
      <c r="B12173" s="15" t="n">
        <v>-89.73087</v>
      </c>
      <c r="C12173" s="15" t="n">
        <v>-0.9</v>
      </c>
      <c r="D12173" s="15" t="n">
        <f aca="false">(C12173+0.9)*15.8730158730158</f>
        <v>0</v>
      </c>
    </row>
    <row r="12174" customFormat="false" ht="12.75" hidden="false" customHeight="false" outlineLevel="0" collapsed="false">
      <c r="A12174" s="0" t="n">
        <v>1043481</v>
      </c>
      <c r="B12174" s="15" t="n">
        <v>-89.06665</v>
      </c>
      <c r="C12174" s="15" t="n">
        <v>-0.9</v>
      </c>
      <c r="D12174" s="15" t="n">
        <f aca="false">(C12174+0.9)*15.8730158730158</f>
        <v>0</v>
      </c>
    </row>
    <row r="12175" customFormat="false" ht="12.75" hidden="false" customHeight="false" outlineLevel="0" collapsed="false">
      <c r="A12175" s="0" t="n">
        <v>1043504</v>
      </c>
      <c r="B12175" s="15" t="n">
        <v>-89.31389</v>
      </c>
      <c r="C12175" s="15" t="n">
        <v>-0.9</v>
      </c>
      <c r="D12175" s="15" t="n">
        <f aca="false">(C12175+0.9)*15.8730158730158</f>
        <v>0</v>
      </c>
    </row>
    <row r="12176" customFormat="false" ht="12.75" hidden="false" customHeight="false" outlineLevel="0" collapsed="false">
      <c r="A12176" s="0" t="n">
        <v>1043527</v>
      </c>
      <c r="B12176" s="15" t="n">
        <v>-88.99671</v>
      </c>
      <c r="C12176" s="15" t="n">
        <v>-0.89</v>
      </c>
      <c r="D12176" s="15" t="n">
        <f aca="false">(C12176+0.9)*15.8730158730158</f>
        <v>0.158730158730158</v>
      </c>
    </row>
    <row r="12177" customFormat="false" ht="12.75" hidden="false" customHeight="false" outlineLevel="0" collapsed="false">
      <c r="A12177" s="0" t="n">
        <v>1043551</v>
      </c>
      <c r="B12177" s="15" t="n">
        <v>-89.65686</v>
      </c>
      <c r="C12177" s="15" t="n">
        <v>-0.9</v>
      </c>
      <c r="D12177" s="15" t="n">
        <f aca="false">(C12177+0.9)*15.8730158730158</f>
        <v>0</v>
      </c>
    </row>
    <row r="12178" customFormat="false" ht="12.75" hidden="false" customHeight="false" outlineLevel="0" collapsed="false">
      <c r="A12178" s="0" t="n">
        <v>1043574</v>
      </c>
      <c r="B12178" s="15" t="n">
        <v>-89.50693</v>
      </c>
      <c r="C12178" s="15" t="n">
        <v>-0.9</v>
      </c>
      <c r="D12178" s="15" t="n">
        <f aca="false">(C12178+0.9)*15.8730158730158</f>
        <v>0</v>
      </c>
    </row>
    <row r="12179" customFormat="false" ht="12.75" hidden="false" customHeight="false" outlineLevel="0" collapsed="false">
      <c r="A12179" s="0" t="n">
        <v>1043597</v>
      </c>
      <c r="B12179" s="15" t="n">
        <v>-89.55236</v>
      </c>
      <c r="C12179" s="15" t="n">
        <v>-0.9</v>
      </c>
      <c r="D12179" s="15" t="n">
        <f aca="false">(C12179+0.9)*15.8730158730158</f>
        <v>0</v>
      </c>
    </row>
    <row r="12180" customFormat="false" ht="12.75" hidden="false" customHeight="false" outlineLevel="0" collapsed="false">
      <c r="A12180" s="0" t="n">
        <v>1043620</v>
      </c>
      <c r="B12180" s="15" t="n">
        <v>-89.71081</v>
      </c>
      <c r="C12180" s="15" t="n">
        <v>-0.9</v>
      </c>
      <c r="D12180" s="15" t="n">
        <f aca="false">(C12180+0.9)*15.8730158730158</f>
        <v>0</v>
      </c>
    </row>
    <row r="12181" customFormat="false" ht="12.75" hidden="false" customHeight="false" outlineLevel="0" collapsed="false">
      <c r="A12181" s="0" t="n">
        <v>1043644</v>
      </c>
      <c r="B12181" s="15" t="n">
        <v>-89.50703</v>
      </c>
      <c r="C12181" s="15" t="n">
        <v>-0.9</v>
      </c>
      <c r="D12181" s="15" t="n">
        <f aca="false">(C12181+0.9)*15.8730158730158</f>
        <v>0</v>
      </c>
    </row>
    <row r="12182" customFormat="false" ht="12.75" hidden="false" customHeight="false" outlineLevel="0" collapsed="false">
      <c r="A12182" s="0" t="n">
        <v>1043667</v>
      </c>
      <c r="B12182" s="15" t="n">
        <v>-89.65686</v>
      </c>
      <c r="C12182" s="15" t="n">
        <v>-0.9</v>
      </c>
      <c r="D12182" s="15" t="n">
        <f aca="false">(C12182+0.9)*15.8730158730158</f>
        <v>0</v>
      </c>
    </row>
    <row r="12183" customFormat="false" ht="12.75" hidden="false" customHeight="false" outlineLevel="0" collapsed="false">
      <c r="A12183" s="0" t="n">
        <v>1043690</v>
      </c>
      <c r="B12183" s="15" t="n">
        <v>-89.26953</v>
      </c>
      <c r="C12183" s="15" t="n">
        <v>-0.9</v>
      </c>
      <c r="D12183" s="15" t="n">
        <f aca="false">(C12183+0.9)*15.8730158730158</f>
        <v>0</v>
      </c>
    </row>
    <row r="12184" customFormat="false" ht="12.75" hidden="false" customHeight="false" outlineLevel="0" collapsed="false">
      <c r="A12184" s="0" t="n">
        <v>1043713</v>
      </c>
      <c r="B12184" s="15" t="n">
        <v>-89.72667</v>
      </c>
      <c r="C12184" s="15" t="n">
        <v>-0.9</v>
      </c>
      <c r="D12184" s="15" t="n">
        <f aca="false">(C12184+0.9)*15.8730158730158</f>
        <v>0</v>
      </c>
    </row>
    <row r="12185" customFormat="false" ht="12.75" hidden="false" customHeight="false" outlineLevel="0" collapsed="false">
      <c r="A12185" s="0" t="n">
        <v>1043736</v>
      </c>
      <c r="B12185" s="15" t="n">
        <v>-89.42906</v>
      </c>
      <c r="C12185" s="15" t="n">
        <v>-0.9</v>
      </c>
      <c r="D12185" s="15" t="n">
        <f aca="false">(C12185+0.9)*15.8730158730158</f>
        <v>0</v>
      </c>
    </row>
    <row r="12186" customFormat="false" ht="12.75" hidden="false" customHeight="false" outlineLevel="0" collapsed="false">
      <c r="A12186" s="0" t="n">
        <v>1043760</v>
      </c>
      <c r="B12186" s="15" t="n">
        <v>-89.16473</v>
      </c>
      <c r="C12186" s="15" t="n">
        <v>-0.9</v>
      </c>
      <c r="D12186" s="15" t="n">
        <f aca="false">(C12186+0.9)*15.8730158730158</f>
        <v>0</v>
      </c>
    </row>
    <row r="12187" customFormat="false" ht="12.75" hidden="false" customHeight="false" outlineLevel="0" collapsed="false">
      <c r="A12187" s="0" t="n">
        <v>1043783</v>
      </c>
      <c r="B12187" s="15" t="n">
        <v>-89.19148</v>
      </c>
      <c r="C12187" s="15" t="n">
        <v>-0.9</v>
      </c>
      <c r="D12187" s="15" t="n">
        <f aca="false">(C12187+0.9)*15.8730158730158</f>
        <v>0</v>
      </c>
    </row>
    <row r="12188" customFormat="false" ht="12.75" hidden="false" customHeight="false" outlineLevel="0" collapsed="false">
      <c r="A12188" s="0" t="n">
        <v>1043806</v>
      </c>
      <c r="B12188" s="15" t="n">
        <v>-89.80869</v>
      </c>
      <c r="C12188" s="15" t="n">
        <v>-0.9</v>
      </c>
      <c r="D12188" s="15" t="n">
        <f aca="false">(C12188+0.9)*15.8730158730158</f>
        <v>0</v>
      </c>
    </row>
    <row r="12189" customFormat="false" ht="12.75" hidden="false" customHeight="false" outlineLevel="0" collapsed="false">
      <c r="A12189" s="0" t="n">
        <v>1043829</v>
      </c>
      <c r="B12189" s="15" t="n">
        <v>-88.82852</v>
      </c>
      <c r="C12189" s="15" t="n">
        <v>-0.89</v>
      </c>
      <c r="D12189" s="15" t="n">
        <f aca="false">(C12189+0.9)*15.8730158730158</f>
        <v>0.158730158730158</v>
      </c>
    </row>
    <row r="12190" customFormat="false" ht="12.75" hidden="false" customHeight="false" outlineLevel="0" collapsed="false">
      <c r="A12190" s="0" t="n">
        <v>1043853</v>
      </c>
      <c r="B12190" s="15" t="n">
        <v>-89.13612</v>
      </c>
      <c r="C12190" s="15" t="n">
        <v>-0.9</v>
      </c>
      <c r="D12190" s="15" t="n">
        <f aca="false">(C12190+0.9)*15.8730158730158</f>
        <v>0</v>
      </c>
    </row>
    <row r="12191" customFormat="false" ht="12.75" hidden="false" customHeight="false" outlineLevel="0" collapsed="false">
      <c r="A12191" s="0" t="n">
        <v>1043876</v>
      </c>
      <c r="B12191" s="15" t="n">
        <v>-89.03835</v>
      </c>
      <c r="C12191" s="15" t="n">
        <v>-0.9</v>
      </c>
      <c r="D12191" s="15" t="n">
        <f aca="false">(C12191+0.9)*15.8730158730158</f>
        <v>0</v>
      </c>
    </row>
    <row r="12192" customFormat="false" ht="12.75" hidden="false" customHeight="false" outlineLevel="0" collapsed="false">
      <c r="A12192" s="0" t="n">
        <v>1043899</v>
      </c>
      <c r="B12192" s="15" t="n">
        <v>-89.78539</v>
      </c>
      <c r="C12192" s="15" t="n">
        <v>-0.9</v>
      </c>
      <c r="D12192" s="15" t="n">
        <f aca="false">(C12192+0.9)*15.8730158730158</f>
        <v>0</v>
      </c>
    </row>
    <row r="12193" customFormat="false" ht="12.75" hidden="false" customHeight="false" outlineLevel="0" collapsed="false">
      <c r="A12193" s="0" t="n">
        <v>1043922</v>
      </c>
      <c r="B12193" s="15" t="n">
        <v>-88.06906</v>
      </c>
      <c r="C12193" s="15" t="n">
        <v>-0.89</v>
      </c>
      <c r="D12193" s="15" t="n">
        <f aca="false">(C12193+0.9)*15.8730158730158</f>
        <v>0.158730158730158</v>
      </c>
    </row>
    <row r="12194" customFormat="false" ht="12.75" hidden="false" customHeight="false" outlineLevel="0" collapsed="false">
      <c r="A12194" s="0" t="n">
        <v>1043945</v>
      </c>
      <c r="B12194" s="15" t="n">
        <v>-89.5322</v>
      </c>
      <c r="C12194" s="15" t="n">
        <v>-0.9</v>
      </c>
      <c r="D12194" s="15" t="n">
        <f aca="false">(C12194+0.9)*15.8730158730158</f>
        <v>0</v>
      </c>
    </row>
    <row r="12195" customFormat="false" ht="12.75" hidden="false" customHeight="false" outlineLevel="0" collapsed="false">
      <c r="A12195" s="0" t="n">
        <v>1043969</v>
      </c>
      <c r="B12195" s="15" t="n">
        <v>-89.29142</v>
      </c>
      <c r="C12195" s="15" t="n">
        <v>-0.9</v>
      </c>
      <c r="D12195" s="15" t="n">
        <f aca="false">(C12195+0.9)*15.8730158730158</f>
        <v>0</v>
      </c>
    </row>
    <row r="12196" customFormat="false" ht="12.75" hidden="false" customHeight="false" outlineLevel="0" collapsed="false">
      <c r="A12196" s="0" t="n">
        <v>1043992</v>
      </c>
      <c r="B12196" s="15" t="n">
        <v>-89.86356</v>
      </c>
      <c r="C12196" s="15" t="n">
        <v>-0.9</v>
      </c>
      <c r="D12196" s="15" t="n">
        <f aca="false">(C12196+0.9)*15.8730158730158</f>
        <v>0</v>
      </c>
    </row>
    <row r="12197" customFormat="false" ht="12.75" hidden="false" customHeight="false" outlineLevel="0" collapsed="false">
      <c r="A12197" s="0" t="n">
        <v>1044015</v>
      </c>
      <c r="B12197" s="15" t="n">
        <v>-89.24996</v>
      </c>
      <c r="C12197" s="15" t="n">
        <v>-0.9</v>
      </c>
      <c r="D12197" s="15" t="n">
        <f aca="false">(C12197+0.9)*15.8730158730158</f>
        <v>0</v>
      </c>
    </row>
    <row r="12198" customFormat="false" ht="12.75" hidden="false" customHeight="false" outlineLevel="0" collapsed="false">
      <c r="A12198" s="0" t="n">
        <v>1044038</v>
      </c>
      <c r="B12198" s="15" t="n">
        <v>-89.72356</v>
      </c>
      <c r="C12198" s="15" t="n">
        <v>-0.9</v>
      </c>
      <c r="D12198" s="15" t="n">
        <f aca="false">(C12198+0.9)*15.8730158730158</f>
        <v>0</v>
      </c>
    </row>
    <row r="12199" customFormat="false" ht="12.75" hidden="false" customHeight="false" outlineLevel="0" collapsed="false">
      <c r="A12199" s="0" t="n">
        <v>1044062</v>
      </c>
      <c r="B12199" s="15" t="n">
        <v>-89.64095</v>
      </c>
      <c r="C12199" s="15" t="n">
        <v>-0.9</v>
      </c>
      <c r="D12199" s="15" t="n">
        <f aca="false">(C12199+0.9)*15.8730158730158</f>
        <v>0</v>
      </c>
    </row>
    <row r="12200" customFormat="false" ht="12.75" hidden="false" customHeight="false" outlineLevel="0" collapsed="false">
      <c r="A12200" s="0" t="n">
        <v>1044085</v>
      </c>
      <c r="B12200" s="15" t="n">
        <v>-89.68631</v>
      </c>
      <c r="C12200" s="15" t="n">
        <v>-0.9</v>
      </c>
      <c r="D12200" s="15" t="n">
        <f aca="false">(C12200+0.9)*15.8730158730158</f>
        <v>0</v>
      </c>
    </row>
    <row r="12201" customFormat="false" ht="12.75" hidden="false" customHeight="false" outlineLevel="0" collapsed="false">
      <c r="A12201" s="0" t="n">
        <v>1044108</v>
      </c>
      <c r="B12201" s="15" t="n">
        <v>-89.35142</v>
      </c>
      <c r="C12201" s="15" t="n">
        <v>-0.9</v>
      </c>
      <c r="D12201" s="15" t="n">
        <f aca="false">(C12201+0.9)*15.8730158730158</f>
        <v>0</v>
      </c>
    </row>
    <row r="12202" customFormat="false" ht="12.75" hidden="false" customHeight="false" outlineLevel="0" collapsed="false">
      <c r="A12202" s="0" t="n">
        <v>1044131</v>
      </c>
      <c r="B12202" s="15" t="n">
        <v>-89.50036</v>
      </c>
      <c r="C12202" s="15" t="n">
        <v>-0.9</v>
      </c>
      <c r="D12202" s="15" t="n">
        <f aca="false">(C12202+0.9)*15.8730158730158</f>
        <v>0</v>
      </c>
    </row>
    <row r="12203" customFormat="false" ht="12.75" hidden="false" customHeight="false" outlineLevel="0" collapsed="false">
      <c r="A12203" s="0" t="n">
        <v>1044154</v>
      </c>
      <c r="B12203" s="15" t="n">
        <v>-89.60991</v>
      </c>
      <c r="C12203" s="15" t="n">
        <v>-0.9</v>
      </c>
      <c r="D12203" s="15" t="n">
        <f aca="false">(C12203+0.9)*15.8730158730158</f>
        <v>0</v>
      </c>
    </row>
    <row r="12204" customFormat="false" ht="12.75" hidden="false" customHeight="false" outlineLevel="0" collapsed="false">
      <c r="A12204" s="0" t="n">
        <v>1044178</v>
      </c>
      <c r="B12204" s="15" t="n">
        <v>-89.51022</v>
      </c>
      <c r="C12204" s="15" t="n">
        <v>-0.9</v>
      </c>
      <c r="D12204" s="15" t="n">
        <f aca="false">(C12204+0.9)*15.8730158730158</f>
        <v>0</v>
      </c>
    </row>
    <row r="12205" customFormat="false" ht="12.75" hidden="false" customHeight="false" outlineLevel="0" collapsed="false">
      <c r="A12205" s="0" t="n">
        <v>1044201</v>
      </c>
      <c r="B12205" s="15" t="n">
        <v>-89.34858</v>
      </c>
      <c r="C12205" s="15" t="n">
        <v>-0.9</v>
      </c>
      <c r="D12205" s="15" t="n">
        <f aca="false">(C12205+0.9)*15.8730158730158</f>
        <v>0</v>
      </c>
    </row>
    <row r="12206" customFormat="false" ht="12.75" hidden="false" customHeight="false" outlineLevel="0" collapsed="false">
      <c r="A12206" s="0" t="n">
        <v>1044224</v>
      </c>
      <c r="B12206" s="15" t="n">
        <v>-89.24066</v>
      </c>
      <c r="C12206" s="15" t="n">
        <v>-0.9</v>
      </c>
      <c r="D12206" s="15" t="n">
        <f aca="false">(C12206+0.9)*15.8730158730158</f>
        <v>0</v>
      </c>
    </row>
    <row r="12207" customFormat="false" ht="12.75" hidden="false" customHeight="false" outlineLevel="0" collapsed="false">
      <c r="A12207" s="0" t="n">
        <v>1044247</v>
      </c>
      <c r="B12207" s="15" t="n">
        <v>-89.53444</v>
      </c>
      <c r="C12207" s="15" t="n">
        <v>-0.9</v>
      </c>
      <c r="D12207" s="15" t="n">
        <f aca="false">(C12207+0.9)*15.8730158730158</f>
        <v>0</v>
      </c>
    </row>
    <row r="12208" customFormat="false" ht="12.75" hidden="false" customHeight="false" outlineLevel="0" collapsed="false">
      <c r="A12208" s="0" t="n">
        <v>1044271</v>
      </c>
      <c r="B12208" s="15" t="n">
        <v>-89.72224</v>
      </c>
      <c r="C12208" s="15" t="n">
        <v>-0.9</v>
      </c>
      <c r="D12208" s="15" t="n">
        <f aca="false">(C12208+0.9)*15.8730158730158</f>
        <v>0</v>
      </c>
    </row>
    <row r="12209" customFormat="false" ht="12.75" hidden="false" customHeight="false" outlineLevel="0" collapsed="false">
      <c r="A12209" s="0" t="n">
        <v>1044294</v>
      </c>
      <c r="B12209" s="15" t="n">
        <v>-89.53939</v>
      </c>
      <c r="C12209" s="15" t="n">
        <v>-0.9</v>
      </c>
      <c r="D12209" s="15" t="n">
        <f aca="false">(C12209+0.9)*15.8730158730158</f>
        <v>0</v>
      </c>
    </row>
    <row r="12210" customFormat="false" ht="12.75" hidden="false" customHeight="false" outlineLevel="0" collapsed="false">
      <c r="A12210" s="0" t="n">
        <v>1044317</v>
      </c>
      <c r="B12210" s="15" t="n">
        <v>-88.92136</v>
      </c>
      <c r="C12210" s="15" t="n">
        <v>-0.89</v>
      </c>
      <c r="D12210" s="15" t="n">
        <f aca="false">(C12210+0.9)*15.8730158730158</f>
        <v>0.158730158730158</v>
      </c>
    </row>
    <row r="12211" customFormat="false" ht="12.75" hidden="false" customHeight="false" outlineLevel="0" collapsed="false">
      <c r="A12211" s="0" t="n">
        <v>1044340</v>
      </c>
      <c r="B12211" s="15" t="n">
        <v>-89.94879</v>
      </c>
      <c r="C12211" s="15" t="n">
        <v>-0.9</v>
      </c>
      <c r="D12211" s="15" t="n">
        <f aca="false">(C12211+0.9)*15.8730158730158</f>
        <v>0</v>
      </c>
    </row>
    <row r="12212" customFormat="false" ht="12.75" hidden="false" customHeight="false" outlineLevel="0" collapsed="false">
      <c r="A12212" s="0" t="n">
        <v>1044363</v>
      </c>
      <c r="B12212" s="15" t="n">
        <v>-89.10642</v>
      </c>
      <c r="C12212" s="15" t="n">
        <v>-0.9</v>
      </c>
      <c r="D12212" s="15" t="n">
        <f aca="false">(C12212+0.9)*15.8730158730158</f>
        <v>0</v>
      </c>
    </row>
    <row r="12213" customFormat="false" ht="12.75" hidden="false" customHeight="false" outlineLevel="0" collapsed="false">
      <c r="A12213" s="0" t="n">
        <v>1044387</v>
      </c>
      <c r="B12213" s="15" t="n">
        <v>-89.62581</v>
      </c>
      <c r="C12213" s="15" t="n">
        <v>-0.9</v>
      </c>
      <c r="D12213" s="15" t="n">
        <f aca="false">(C12213+0.9)*15.8730158730158</f>
        <v>0</v>
      </c>
    </row>
    <row r="12214" customFormat="false" ht="12.75" hidden="false" customHeight="false" outlineLevel="0" collapsed="false">
      <c r="A12214" s="0" t="n">
        <v>1044410</v>
      </c>
      <c r="B12214" s="15" t="n">
        <v>-87.79992</v>
      </c>
      <c r="C12214" s="15" t="n">
        <v>-0.88</v>
      </c>
      <c r="D12214" s="15" t="n">
        <f aca="false">(C12214+0.9)*15.8730158730158</f>
        <v>0.317460317460316</v>
      </c>
    </row>
    <row r="12215" customFormat="false" ht="12.75" hidden="false" customHeight="false" outlineLevel="0" collapsed="false">
      <c r="A12215" s="0" t="n">
        <v>1044433</v>
      </c>
      <c r="B12215" s="15" t="n">
        <v>-90.02378</v>
      </c>
      <c r="C12215" s="15" t="n">
        <v>-0.91</v>
      </c>
      <c r="D12215" s="15" t="n">
        <f aca="false">(C12215+0.9)*15.8730158730158</f>
        <v>-0.158730158730158</v>
      </c>
    </row>
    <row r="12216" customFormat="false" ht="12.75" hidden="false" customHeight="false" outlineLevel="0" collapsed="false">
      <c r="A12216" s="0" t="n">
        <v>1044456</v>
      </c>
      <c r="B12216" s="15" t="n">
        <v>-89.4266</v>
      </c>
      <c r="C12216" s="15" t="n">
        <v>-0.9</v>
      </c>
      <c r="D12216" s="15" t="n">
        <f aca="false">(C12216+0.9)*15.8730158730158</f>
        <v>0</v>
      </c>
    </row>
    <row r="12217" customFormat="false" ht="12.75" hidden="false" customHeight="false" outlineLevel="0" collapsed="false">
      <c r="A12217" s="0" t="n">
        <v>1044480</v>
      </c>
      <c r="B12217" s="15" t="n">
        <v>-89.16944</v>
      </c>
      <c r="C12217" s="15" t="n">
        <v>-0.9</v>
      </c>
      <c r="D12217" s="15" t="n">
        <f aca="false">(C12217+0.9)*15.8730158730158</f>
        <v>0</v>
      </c>
    </row>
    <row r="12218" customFormat="false" ht="12.75" hidden="false" customHeight="false" outlineLevel="0" collapsed="false">
      <c r="A12218" s="0" t="n">
        <v>1044503</v>
      </c>
      <c r="B12218" s="15" t="n">
        <v>-89.00777</v>
      </c>
      <c r="C12218" s="15" t="n">
        <v>-0.9</v>
      </c>
      <c r="D12218" s="15" t="n">
        <f aca="false">(C12218+0.9)*15.8730158730158</f>
        <v>0</v>
      </c>
    </row>
    <row r="12219" customFormat="false" ht="12.75" hidden="false" customHeight="false" outlineLevel="0" collapsed="false">
      <c r="A12219" s="0" t="n">
        <v>1044526</v>
      </c>
      <c r="B12219" s="15" t="n">
        <v>-90.01554</v>
      </c>
      <c r="C12219" s="15" t="n">
        <v>-0.91</v>
      </c>
      <c r="D12219" s="15" t="n">
        <f aca="false">(C12219+0.9)*15.8730158730158</f>
        <v>-0.158730158730158</v>
      </c>
    </row>
    <row r="12220" customFormat="false" ht="12.75" hidden="false" customHeight="false" outlineLevel="0" collapsed="false">
      <c r="A12220" s="0" t="n">
        <v>1044549</v>
      </c>
      <c r="B12220" s="15" t="n">
        <v>-89.48497</v>
      </c>
      <c r="C12220" s="15" t="n">
        <v>-0.9</v>
      </c>
      <c r="D12220" s="15" t="n">
        <f aca="false">(C12220+0.9)*15.8730158730158</f>
        <v>0</v>
      </c>
    </row>
    <row r="12221" customFormat="false" ht="12.75" hidden="false" customHeight="false" outlineLevel="0" collapsed="false">
      <c r="A12221" s="0" t="n">
        <v>1044572</v>
      </c>
      <c r="B12221" s="15" t="n">
        <v>-89.65779</v>
      </c>
      <c r="C12221" s="15" t="n">
        <v>-0.9</v>
      </c>
      <c r="D12221" s="15" t="n">
        <f aca="false">(C12221+0.9)*15.8730158730158</f>
        <v>0</v>
      </c>
    </row>
    <row r="12222" customFormat="false" ht="12.75" hidden="false" customHeight="false" outlineLevel="0" collapsed="false">
      <c r="A12222" s="0" t="n">
        <v>1044596</v>
      </c>
      <c r="B12222" s="15" t="n">
        <v>-89.78327</v>
      </c>
      <c r="C12222" s="15" t="n">
        <v>-0.9</v>
      </c>
      <c r="D12222" s="15" t="n">
        <f aca="false">(C12222+0.9)*15.8730158730158</f>
        <v>0</v>
      </c>
    </row>
    <row r="12223" customFormat="false" ht="12.75" hidden="false" customHeight="false" outlineLevel="0" collapsed="false">
      <c r="A12223" s="0" t="n">
        <v>1044619</v>
      </c>
      <c r="B12223" s="15" t="n">
        <v>-89.60446</v>
      </c>
      <c r="C12223" s="15" t="n">
        <v>-0.9</v>
      </c>
      <c r="D12223" s="15" t="n">
        <f aca="false">(C12223+0.9)*15.8730158730158</f>
        <v>0</v>
      </c>
    </row>
    <row r="12224" customFormat="false" ht="12.75" hidden="false" customHeight="false" outlineLevel="0" collapsed="false">
      <c r="A12224" s="0" t="n">
        <v>1044642</v>
      </c>
      <c r="B12224" s="15" t="n">
        <v>-88.27938</v>
      </c>
      <c r="C12224" s="15" t="n">
        <v>-0.89</v>
      </c>
      <c r="D12224" s="15" t="n">
        <f aca="false">(C12224+0.9)*15.8730158730158</f>
        <v>0.158730158730158</v>
      </c>
    </row>
    <row r="12225" customFormat="false" ht="12.75" hidden="false" customHeight="false" outlineLevel="0" collapsed="false">
      <c r="A12225" s="0" t="n">
        <v>1044665</v>
      </c>
      <c r="B12225" s="15" t="n">
        <v>-89.69379</v>
      </c>
      <c r="C12225" s="15" t="n">
        <v>-0.9</v>
      </c>
      <c r="D12225" s="15" t="n">
        <f aca="false">(C12225+0.9)*15.8730158730158</f>
        <v>0</v>
      </c>
    </row>
    <row r="12226" customFormat="false" ht="12.75" hidden="false" customHeight="false" outlineLevel="0" collapsed="false">
      <c r="A12226" s="0" t="n">
        <v>1044688</v>
      </c>
      <c r="B12226" s="15" t="n">
        <v>-89.39521</v>
      </c>
      <c r="C12226" s="15" t="n">
        <v>-0.9</v>
      </c>
      <c r="D12226" s="15" t="n">
        <f aca="false">(C12226+0.9)*15.8730158730158</f>
        <v>0</v>
      </c>
    </row>
    <row r="12227" customFormat="false" ht="12.75" hidden="false" customHeight="false" outlineLevel="0" collapsed="false">
      <c r="A12227" s="0" t="n">
        <v>1044712</v>
      </c>
      <c r="B12227" s="15" t="n">
        <v>-89.59827</v>
      </c>
      <c r="C12227" s="15" t="n">
        <v>-0.9</v>
      </c>
      <c r="D12227" s="15" t="n">
        <f aca="false">(C12227+0.9)*15.8730158730158</f>
        <v>0</v>
      </c>
    </row>
    <row r="12228" customFormat="false" ht="12.75" hidden="false" customHeight="false" outlineLevel="0" collapsed="false">
      <c r="A12228" s="0" t="n">
        <v>1044735</v>
      </c>
      <c r="B12228" s="15" t="n">
        <v>-89.51386</v>
      </c>
      <c r="C12228" s="15" t="n">
        <v>-0.9</v>
      </c>
      <c r="D12228" s="15" t="n">
        <f aca="false">(C12228+0.9)*15.8730158730158</f>
        <v>0</v>
      </c>
    </row>
    <row r="12229" customFormat="false" ht="12.75" hidden="false" customHeight="false" outlineLevel="0" collapsed="false">
      <c r="A12229" s="0" t="n">
        <v>1044758</v>
      </c>
      <c r="B12229" s="15" t="n">
        <v>-89.82518</v>
      </c>
      <c r="C12229" s="15" t="n">
        <v>-0.9</v>
      </c>
      <c r="D12229" s="15" t="n">
        <f aca="false">(C12229+0.9)*15.8730158730158</f>
        <v>0</v>
      </c>
    </row>
    <row r="12230" customFormat="false" ht="12.75" hidden="false" customHeight="false" outlineLevel="0" collapsed="false">
      <c r="A12230" s="0" t="n">
        <v>1044781</v>
      </c>
      <c r="B12230" s="15" t="n">
        <v>-90.2256</v>
      </c>
      <c r="C12230" s="15" t="n">
        <v>-0.91</v>
      </c>
      <c r="D12230" s="15" t="n">
        <f aca="false">(C12230+0.9)*15.8730158730158</f>
        <v>-0.158730158730158</v>
      </c>
    </row>
    <row r="12231" customFormat="false" ht="12.75" hidden="false" customHeight="false" outlineLevel="0" collapsed="false">
      <c r="A12231" s="0" t="n">
        <v>1044805</v>
      </c>
      <c r="B12231" s="15" t="n">
        <v>-89.57059</v>
      </c>
      <c r="C12231" s="15" t="n">
        <v>-0.9</v>
      </c>
      <c r="D12231" s="15" t="n">
        <f aca="false">(C12231+0.9)*15.8730158730158</f>
        <v>0</v>
      </c>
    </row>
    <row r="12232" customFormat="false" ht="12.75" hidden="false" customHeight="false" outlineLevel="0" collapsed="false">
      <c r="A12232" s="0" t="n">
        <v>1044828</v>
      </c>
      <c r="B12232" s="15" t="n">
        <v>-89.69881</v>
      </c>
      <c r="C12232" s="15" t="n">
        <v>-0.9</v>
      </c>
      <c r="D12232" s="15" t="n">
        <f aca="false">(C12232+0.9)*15.8730158730158</f>
        <v>0</v>
      </c>
    </row>
    <row r="12233" customFormat="false" ht="12.75" hidden="false" customHeight="false" outlineLevel="0" collapsed="false">
      <c r="A12233" s="0" t="n">
        <v>1044851</v>
      </c>
      <c r="B12233" s="15" t="n">
        <v>-88.79878</v>
      </c>
      <c r="C12233" s="15" t="n">
        <v>-0.89</v>
      </c>
      <c r="D12233" s="15" t="n">
        <f aca="false">(C12233+0.9)*15.8730158730158</f>
        <v>0.158730158730158</v>
      </c>
    </row>
    <row r="12234" customFormat="false" ht="12.75" hidden="false" customHeight="false" outlineLevel="0" collapsed="false">
      <c r="A12234" s="0" t="n">
        <v>1044874</v>
      </c>
      <c r="B12234" s="15" t="n">
        <v>-89.83019</v>
      </c>
      <c r="C12234" s="15" t="n">
        <v>-0.9</v>
      </c>
      <c r="D12234" s="15" t="n">
        <f aca="false">(C12234+0.9)*15.8730158730158</f>
        <v>0</v>
      </c>
    </row>
    <row r="12235" customFormat="false" ht="12.75" hidden="false" customHeight="false" outlineLevel="0" collapsed="false">
      <c r="A12235" s="0" t="n">
        <v>1044897</v>
      </c>
      <c r="B12235" s="15" t="n">
        <v>-89.05328</v>
      </c>
      <c r="C12235" s="15" t="n">
        <v>-0.9</v>
      </c>
      <c r="D12235" s="15" t="n">
        <f aca="false">(C12235+0.9)*15.8730158730158</f>
        <v>0</v>
      </c>
    </row>
    <row r="12236" customFormat="false" ht="12.75" hidden="false" customHeight="false" outlineLevel="0" collapsed="false">
      <c r="A12236" s="0" t="n">
        <v>1044921</v>
      </c>
      <c r="B12236" s="15" t="n">
        <v>-89.59892</v>
      </c>
      <c r="C12236" s="15" t="n">
        <v>-0.9</v>
      </c>
      <c r="D12236" s="15" t="n">
        <f aca="false">(C12236+0.9)*15.8730158730158</f>
        <v>0</v>
      </c>
    </row>
    <row r="12237" customFormat="false" ht="12.75" hidden="false" customHeight="false" outlineLevel="0" collapsed="false">
      <c r="A12237" s="0" t="n">
        <v>1044944</v>
      </c>
      <c r="B12237" s="15" t="n">
        <v>-89.70899</v>
      </c>
      <c r="C12237" s="15" t="n">
        <v>-0.9</v>
      </c>
      <c r="D12237" s="15" t="n">
        <f aca="false">(C12237+0.9)*15.8730158730158</f>
        <v>0</v>
      </c>
    </row>
    <row r="12238" customFormat="false" ht="12.75" hidden="false" customHeight="false" outlineLevel="0" collapsed="false">
      <c r="A12238" s="0" t="n">
        <v>1044967</v>
      </c>
      <c r="B12238" s="15" t="n">
        <v>-89.14528</v>
      </c>
      <c r="C12238" s="15" t="n">
        <v>-0.9</v>
      </c>
      <c r="D12238" s="15" t="n">
        <f aca="false">(C12238+0.9)*15.8730158730158</f>
        <v>0</v>
      </c>
    </row>
    <row r="12239" customFormat="false" ht="12.75" hidden="false" customHeight="false" outlineLevel="0" collapsed="false">
      <c r="A12239" s="0" t="n">
        <v>1044990</v>
      </c>
      <c r="B12239" s="15" t="n">
        <v>-88.48717</v>
      </c>
      <c r="C12239" s="15" t="n">
        <v>-0.89</v>
      </c>
      <c r="D12239" s="15" t="n">
        <f aca="false">(C12239+0.9)*15.8730158730158</f>
        <v>0.158730158730158</v>
      </c>
    </row>
    <row r="12240" customFormat="false" ht="12.75" hidden="false" customHeight="false" outlineLevel="0" collapsed="false">
      <c r="A12240" s="0" t="n">
        <v>1045014</v>
      </c>
      <c r="B12240" s="15" t="n">
        <v>-89.69758</v>
      </c>
      <c r="C12240" s="15" t="n">
        <v>-0.9</v>
      </c>
      <c r="D12240" s="15" t="n">
        <f aca="false">(C12240+0.9)*15.8730158730158</f>
        <v>0</v>
      </c>
    </row>
    <row r="12241" customFormat="false" ht="12.75" hidden="false" customHeight="false" outlineLevel="0" collapsed="false">
      <c r="A12241" s="0" t="n">
        <v>1045037</v>
      </c>
      <c r="B12241" s="15" t="n">
        <v>-90.00998</v>
      </c>
      <c r="C12241" s="15" t="n">
        <v>-0.91</v>
      </c>
      <c r="D12241" s="15" t="n">
        <f aca="false">(C12241+0.9)*15.8730158730158</f>
        <v>-0.158730158730158</v>
      </c>
    </row>
    <row r="12242" customFormat="false" ht="12.75" hidden="false" customHeight="false" outlineLevel="0" collapsed="false">
      <c r="A12242" s="0" t="n">
        <v>1045060</v>
      </c>
      <c r="B12242" s="15" t="n">
        <v>-89.45055</v>
      </c>
      <c r="C12242" s="15" t="n">
        <v>-0.9</v>
      </c>
      <c r="D12242" s="15" t="n">
        <f aca="false">(C12242+0.9)*15.8730158730158</f>
        <v>0</v>
      </c>
    </row>
    <row r="12243" customFormat="false" ht="12.75" hidden="false" customHeight="false" outlineLevel="0" collapsed="false">
      <c r="A12243" s="0" t="n">
        <v>1045083</v>
      </c>
      <c r="B12243" s="15" t="n">
        <v>-89.86418</v>
      </c>
      <c r="C12243" s="15" t="n">
        <v>-0.9</v>
      </c>
      <c r="D12243" s="15" t="n">
        <f aca="false">(C12243+0.9)*15.8730158730158</f>
        <v>0</v>
      </c>
    </row>
    <row r="12244" customFormat="false" ht="12.75" hidden="false" customHeight="false" outlineLevel="0" collapsed="false">
      <c r="A12244" s="0" t="n">
        <v>1045106</v>
      </c>
      <c r="B12244" s="15" t="n">
        <v>-89.52709</v>
      </c>
      <c r="C12244" s="15" t="n">
        <v>-0.9</v>
      </c>
      <c r="D12244" s="15" t="n">
        <f aca="false">(C12244+0.9)*15.8730158730158</f>
        <v>0</v>
      </c>
    </row>
    <row r="12245" customFormat="false" ht="12.75" hidden="false" customHeight="false" outlineLevel="0" collapsed="false">
      <c r="A12245" s="0" t="n">
        <v>1045130</v>
      </c>
      <c r="B12245" s="15" t="n">
        <v>-89.7261</v>
      </c>
      <c r="C12245" s="15" t="n">
        <v>-0.9</v>
      </c>
      <c r="D12245" s="15" t="n">
        <f aca="false">(C12245+0.9)*15.8730158730158</f>
        <v>0</v>
      </c>
    </row>
    <row r="12246" customFormat="false" ht="12.75" hidden="false" customHeight="false" outlineLevel="0" collapsed="false">
      <c r="A12246" s="0" t="n">
        <v>1045153</v>
      </c>
      <c r="B12246" s="15" t="n">
        <v>-89.62432</v>
      </c>
      <c r="C12246" s="15" t="n">
        <v>-0.9</v>
      </c>
      <c r="D12246" s="15" t="n">
        <f aca="false">(C12246+0.9)*15.8730158730158</f>
        <v>0</v>
      </c>
    </row>
    <row r="12247" customFormat="false" ht="12.75" hidden="false" customHeight="false" outlineLevel="0" collapsed="false">
      <c r="A12247" s="0" t="n">
        <v>1045176</v>
      </c>
      <c r="B12247" s="15" t="n">
        <v>-89.6573</v>
      </c>
      <c r="C12247" s="15" t="n">
        <v>-0.9</v>
      </c>
      <c r="D12247" s="15" t="n">
        <f aca="false">(C12247+0.9)*15.8730158730158</f>
        <v>0</v>
      </c>
    </row>
    <row r="12248" customFormat="false" ht="12.75" hidden="false" customHeight="false" outlineLevel="0" collapsed="false">
      <c r="A12248" s="0" t="n">
        <v>1045199</v>
      </c>
      <c r="B12248" s="15" t="n">
        <v>-89.34653</v>
      </c>
      <c r="C12248" s="15" t="n">
        <v>-0.9</v>
      </c>
      <c r="D12248" s="15" t="n">
        <f aca="false">(C12248+0.9)*15.8730158730158</f>
        <v>0</v>
      </c>
    </row>
    <row r="12249" customFormat="false" ht="12.75" hidden="false" customHeight="false" outlineLevel="0" collapsed="false">
      <c r="A12249" s="0" t="n">
        <v>1045223</v>
      </c>
      <c r="B12249" s="15" t="n">
        <v>-90.33495</v>
      </c>
      <c r="C12249" s="15" t="n">
        <v>-0.91</v>
      </c>
      <c r="D12249" s="15" t="n">
        <f aca="false">(C12249+0.9)*15.8730158730158</f>
        <v>-0.158730158730158</v>
      </c>
    </row>
    <row r="12250" customFormat="false" ht="12.75" hidden="false" customHeight="false" outlineLevel="0" collapsed="false">
      <c r="A12250" s="0" t="n">
        <v>1045246</v>
      </c>
      <c r="B12250" s="15" t="n">
        <v>-89.23686</v>
      </c>
      <c r="C12250" s="15" t="n">
        <v>-0.9</v>
      </c>
      <c r="D12250" s="15" t="n">
        <f aca="false">(C12250+0.9)*15.8730158730158</f>
        <v>0</v>
      </c>
    </row>
    <row r="12251" customFormat="false" ht="12.75" hidden="false" customHeight="false" outlineLevel="0" collapsed="false">
      <c r="A12251" s="0" t="n">
        <v>1045269</v>
      </c>
      <c r="B12251" s="15" t="n">
        <v>-89.78969</v>
      </c>
      <c r="C12251" s="15" t="n">
        <v>-0.9</v>
      </c>
      <c r="D12251" s="15" t="n">
        <f aca="false">(C12251+0.9)*15.8730158730158</f>
        <v>0</v>
      </c>
    </row>
    <row r="12252" customFormat="false" ht="12.75" hidden="false" customHeight="false" outlineLevel="0" collapsed="false">
      <c r="A12252" s="0" t="n">
        <v>1045292</v>
      </c>
      <c r="B12252" s="15" t="n">
        <v>-89.4298</v>
      </c>
      <c r="C12252" s="15" t="n">
        <v>-0.9</v>
      </c>
      <c r="D12252" s="15" t="n">
        <f aca="false">(C12252+0.9)*15.8730158730158</f>
        <v>0</v>
      </c>
    </row>
    <row r="12253" customFormat="false" ht="12.75" hidden="false" customHeight="false" outlineLevel="0" collapsed="false">
      <c r="A12253" s="0" t="n">
        <v>1045315</v>
      </c>
      <c r="B12253" s="15" t="n">
        <v>-89.96944</v>
      </c>
      <c r="C12253" s="15" t="n">
        <v>-0.9</v>
      </c>
      <c r="D12253" s="15" t="n">
        <f aca="false">(C12253+0.9)*15.8730158730158</f>
        <v>0</v>
      </c>
    </row>
    <row r="12254" customFormat="false" ht="12.75" hidden="false" customHeight="false" outlineLevel="0" collapsed="false">
      <c r="A12254" s="0" t="n">
        <v>1045339</v>
      </c>
      <c r="B12254" s="15" t="n">
        <v>-89.48607</v>
      </c>
      <c r="C12254" s="15" t="n">
        <v>-0.9</v>
      </c>
      <c r="D12254" s="15" t="n">
        <f aca="false">(C12254+0.9)*15.8730158730158</f>
        <v>0</v>
      </c>
    </row>
    <row r="12255" customFormat="false" ht="12.75" hidden="false" customHeight="false" outlineLevel="0" collapsed="false">
      <c r="A12255" s="0" t="n">
        <v>1045362</v>
      </c>
      <c r="B12255" s="15" t="n">
        <v>-89.59546</v>
      </c>
      <c r="C12255" s="15" t="n">
        <v>-0.9</v>
      </c>
      <c r="D12255" s="15" t="n">
        <f aca="false">(C12255+0.9)*15.8730158730158</f>
        <v>0</v>
      </c>
    </row>
    <row r="12256" customFormat="false" ht="12.75" hidden="false" customHeight="false" outlineLevel="0" collapsed="false">
      <c r="A12256" s="0" t="n">
        <v>1045385</v>
      </c>
      <c r="B12256" s="15" t="n">
        <v>-88.87936</v>
      </c>
      <c r="C12256" s="15" t="n">
        <v>-0.89</v>
      </c>
      <c r="D12256" s="15" t="n">
        <f aca="false">(C12256+0.9)*15.8730158730158</f>
        <v>0.158730158730158</v>
      </c>
    </row>
    <row r="12257" customFormat="false" ht="12.75" hidden="false" customHeight="false" outlineLevel="0" collapsed="false">
      <c r="A12257" s="0" t="n">
        <v>1045408</v>
      </c>
      <c r="B12257" s="15" t="n">
        <v>-89.50267</v>
      </c>
      <c r="C12257" s="15" t="n">
        <v>-0.9</v>
      </c>
      <c r="D12257" s="15" t="n">
        <f aca="false">(C12257+0.9)*15.8730158730158</f>
        <v>0</v>
      </c>
    </row>
    <row r="12258" customFormat="false" ht="12.75" hidden="false" customHeight="false" outlineLevel="0" collapsed="false">
      <c r="A12258" s="0" t="n">
        <v>1045432</v>
      </c>
      <c r="B12258" s="15" t="n">
        <v>-88.51959</v>
      </c>
      <c r="C12258" s="15" t="n">
        <v>-0.89</v>
      </c>
      <c r="D12258" s="15" t="n">
        <f aca="false">(C12258+0.9)*15.8730158730158</f>
        <v>0.158730158730158</v>
      </c>
    </row>
    <row r="12259" customFormat="false" ht="12.75" hidden="false" customHeight="false" outlineLevel="0" collapsed="false">
      <c r="A12259" s="0" t="n">
        <v>1045455</v>
      </c>
      <c r="B12259" s="15" t="n">
        <v>-89.75912</v>
      </c>
      <c r="C12259" s="15" t="n">
        <v>-0.9</v>
      </c>
      <c r="D12259" s="15" t="n">
        <f aca="false">(C12259+0.9)*15.8730158730158</f>
        <v>0</v>
      </c>
    </row>
    <row r="12260" customFormat="false" ht="12.75" hidden="false" customHeight="false" outlineLevel="0" collapsed="false">
      <c r="A12260" s="0" t="n">
        <v>1045478</v>
      </c>
      <c r="B12260" s="15" t="n">
        <v>-89.66465</v>
      </c>
      <c r="C12260" s="15" t="n">
        <v>-0.9</v>
      </c>
      <c r="D12260" s="15" t="n">
        <f aca="false">(C12260+0.9)*15.8730158730158</f>
        <v>0</v>
      </c>
    </row>
    <row r="12261" customFormat="false" ht="12.75" hidden="false" customHeight="false" outlineLevel="0" collapsed="false">
      <c r="A12261" s="0" t="n">
        <v>1045501</v>
      </c>
      <c r="B12261" s="15" t="n">
        <v>-89.52597</v>
      </c>
      <c r="C12261" s="15" t="n">
        <v>-0.9</v>
      </c>
      <c r="D12261" s="15" t="n">
        <f aca="false">(C12261+0.9)*15.8730158730158</f>
        <v>0</v>
      </c>
    </row>
    <row r="12262" customFormat="false" ht="12.75" hidden="false" customHeight="false" outlineLevel="0" collapsed="false">
      <c r="A12262" s="0" t="n">
        <v>1045524</v>
      </c>
      <c r="B12262" s="15" t="n">
        <v>-89.29361</v>
      </c>
      <c r="C12262" s="15" t="n">
        <v>-0.9</v>
      </c>
      <c r="D12262" s="15" t="n">
        <f aca="false">(C12262+0.9)*15.8730158730158</f>
        <v>0</v>
      </c>
    </row>
    <row r="12263" customFormat="false" ht="12.75" hidden="false" customHeight="false" outlineLevel="0" collapsed="false">
      <c r="A12263" s="0" t="n">
        <v>1045548</v>
      </c>
      <c r="B12263" s="15" t="n">
        <v>-88.92875</v>
      </c>
      <c r="C12263" s="15" t="n">
        <v>-0.89</v>
      </c>
      <c r="D12263" s="15" t="n">
        <f aca="false">(C12263+0.9)*15.8730158730158</f>
        <v>0.158730158730158</v>
      </c>
    </row>
    <row r="12264" customFormat="false" ht="12.75" hidden="false" customHeight="false" outlineLevel="0" collapsed="false">
      <c r="A12264" s="0" t="n">
        <v>1045571</v>
      </c>
      <c r="B12264" s="15" t="n">
        <v>-89.94419</v>
      </c>
      <c r="C12264" s="15" t="n">
        <v>-0.9</v>
      </c>
      <c r="D12264" s="15" t="n">
        <f aca="false">(C12264+0.9)*15.8730158730158</f>
        <v>0</v>
      </c>
    </row>
    <row r="12265" customFormat="false" ht="12.75" hidden="false" customHeight="false" outlineLevel="0" collapsed="false">
      <c r="A12265" s="0" t="n">
        <v>1045594</v>
      </c>
      <c r="B12265" s="15" t="n">
        <v>-74.07795</v>
      </c>
      <c r="C12265" s="15" t="n">
        <v>-0.75</v>
      </c>
      <c r="D12265" s="15" t="n">
        <f aca="false">(C12265+0.9)*15.8730158730158</f>
        <v>2.38095238095237</v>
      </c>
    </row>
    <row r="12266" customFormat="false" ht="12.75" hidden="false" customHeight="false" outlineLevel="0" collapsed="false">
      <c r="A12266" s="0" t="n">
        <v>1045617</v>
      </c>
      <c r="B12266" s="15" t="n">
        <v>-89.21555</v>
      </c>
      <c r="C12266" s="15" t="n">
        <v>-0.9</v>
      </c>
      <c r="D12266" s="15" t="n">
        <f aca="false">(C12266+0.9)*15.8730158730158</f>
        <v>0</v>
      </c>
    </row>
    <row r="12267" customFormat="false" ht="12.75" hidden="false" customHeight="false" outlineLevel="0" collapsed="false">
      <c r="A12267" s="0" t="n">
        <v>1045640</v>
      </c>
      <c r="B12267" s="15" t="n">
        <v>-89.63178</v>
      </c>
      <c r="C12267" s="15" t="n">
        <v>-0.9</v>
      </c>
      <c r="D12267" s="15" t="n">
        <f aca="false">(C12267+0.9)*15.8730158730158</f>
        <v>0</v>
      </c>
    </row>
    <row r="12268" customFormat="false" ht="12.75" hidden="false" customHeight="false" outlineLevel="0" collapsed="false">
      <c r="A12268" s="0" t="n">
        <v>1045664</v>
      </c>
      <c r="B12268" s="15" t="n">
        <v>-90.10956</v>
      </c>
      <c r="C12268" s="15" t="n">
        <v>-0.91</v>
      </c>
      <c r="D12268" s="15" t="n">
        <f aca="false">(C12268+0.9)*15.8730158730158</f>
        <v>-0.158730158730158</v>
      </c>
    </row>
    <row r="12269" customFormat="false" ht="12.75" hidden="false" customHeight="false" outlineLevel="0" collapsed="false">
      <c r="A12269" s="0" t="n">
        <v>1045687</v>
      </c>
      <c r="B12269" s="15" t="n">
        <v>-89.68232</v>
      </c>
      <c r="C12269" s="15" t="n">
        <v>-0.9</v>
      </c>
      <c r="D12269" s="15" t="n">
        <f aca="false">(C12269+0.9)*15.8730158730158</f>
        <v>0</v>
      </c>
    </row>
    <row r="12270" customFormat="false" ht="12.75" hidden="false" customHeight="false" outlineLevel="0" collapsed="false">
      <c r="A12270" s="0" t="n">
        <v>1045710</v>
      </c>
      <c r="B12270" s="15" t="n">
        <v>-89.57349</v>
      </c>
      <c r="C12270" s="15" t="n">
        <v>-0.9</v>
      </c>
      <c r="D12270" s="15" t="n">
        <f aca="false">(C12270+0.9)*15.8730158730158</f>
        <v>0</v>
      </c>
    </row>
    <row r="12271" customFormat="false" ht="12.75" hidden="false" customHeight="false" outlineLevel="0" collapsed="false">
      <c r="A12271" s="0" t="n">
        <v>1045733</v>
      </c>
      <c r="B12271" s="15" t="n">
        <v>-89.80893</v>
      </c>
      <c r="C12271" s="15" t="n">
        <v>-0.9</v>
      </c>
      <c r="D12271" s="15" t="n">
        <f aca="false">(C12271+0.9)*15.8730158730158</f>
        <v>0</v>
      </c>
    </row>
    <row r="12272" customFormat="false" ht="12.75" hidden="false" customHeight="false" outlineLevel="0" collapsed="false">
      <c r="A12272" s="0" t="n">
        <v>1045757</v>
      </c>
      <c r="B12272" s="15" t="n">
        <v>-89.64466</v>
      </c>
      <c r="C12272" s="15" t="n">
        <v>-0.9</v>
      </c>
      <c r="D12272" s="15" t="n">
        <f aca="false">(C12272+0.9)*15.8730158730158</f>
        <v>0</v>
      </c>
    </row>
    <row r="12273" customFormat="false" ht="12.75" hidden="false" customHeight="false" outlineLevel="0" collapsed="false">
      <c r="A12273" s="0" t="n">
        <v>1045780</v>
      </c>
      <c r="B12273" s="15" t="n">
        <v>-88.52941</v>
      </c>
      <c r="C12273" s="15" t="n">
        <v>-0.89</v>
      </c>
      <c r="D12273" s="15" t="n">
        <f aca="false">(C12273+0.9)*15.8730158730158</f>
        <v>0.158730158730158</v>
      </c>
    </row>
    <row r="12274" customFormat="false" ht="12.75" hidden="false" customHeight="false" outlineLevel="0" collapsed="false">
      <c r="A12274" s="0" t="n">
        <v>1045803</v>
      </c>
      <c r="B12274" s="15" t="n">
        <v>-89.61718</v>
      </c>
      <c r="C12274" s="15" t="n">
        <v>-0.9</v>
      </c>
      <c r="D12274" s="15" t="n">
        <f aca="false">(C12274+0.9)*15.8730158730158</f>
        <v>0</v>
      </c>
    </row>
    <row r="12275" customFormat="false" ht="12.75" hidden="false" customHeight="false" outlineLevel="0" collapsed="false">
      <c r="A12275" s="0" t="n">
        <v>1045826</v>
      </c>
      <c r="B12275" s="15" t="n">
        <v>-89.31586</v>
      </c>
      <c r="C12275" s="15" t="n">
        <v>-0.9</v>
      </c>
      <c r="D12275" s="15" t="n">
        <f aca="false">(C12275+0.9)*15.8730158730158</f>
        <v>0</v>
      </c>
    </row>
    <row r="12276" customFormat="false" ht="12.75" hidden="false" customHeight="false" outlineLevel="0" collapsed="false">
      <c r="A12276" s="0" t="n">
        <v>1045849</v>
      </c>
      <c r="B12276" s="15" t="n">
        <v>-89.78805</v>
      </c>
      <c r="C12276" s="15" t="n">
        <v>-0.9</v>
      </c>
      <c r="D12276" s="15" t="n">
        <f aca="false">(C12276+0.9)*15.8730158730158</f>
        <v>0</v>
      </c>
    </row>
    <row r="12277" customFormat="false" ht="12.75" hidden="false" customHeight="false" outlineLevel="0" collapsed="false">
      <c r="A12277" s="0" t="n">
        <v>1045873</v>
      </c>
      <c r="B12277" s="15" t="n">
        <v>-89.37387</v>
      </c>
      <c r="C12277" s="15" t="n">
        <v>-0.9</v>
      </c>
      <c r="D12277" s="15" t="n">
        <f aca="false">(C12277+0.9)*15.8730158730158</f>
        <v>0</v>
      </c>
    </row>
    <row r="12278" customFormat="false" ht="12.75" hidden="false" customHeight="false" outlineLevel="0" collapsed="false">
      <c r="A12278" s="0" t="n">
        <v>1045896</v>
      </c>
      <c r="B12278" s="15" t="n">
        <v>-89.7484</v>
      </c>
      <c r="C12278" s="15" t="n">
        <v>-0.9</v>
      </c>
      <c r="D12278" s="15" t="n">
        <f aca="false">(C12278+0.9)*15.8730158730158</f>
        <v>0</v>
      </c>
    </row>
    <row r="12279" customFormat="false" ht="12.75" hidden="false" customHeight="false" outlineLevel="0" collapsed="false">
      <c r="A12279" s="0" t="n">
        <v>1045919</v>
      </c>
      <c r="B12279" s="15" t="n">
        <v>-89.56527</v>
      </c>
      <c r="C12279" s="15" t="n">
        <v>-0.9</v>
      </c>
      <c r="D12279" s="15" t="n">
        <f aca="false">(C12279+0.9)*15.8730158730158</f>
        <v>0</v>
      </c>
    </row>
    <row r="12280" customFormat="false" ht="12.75" hidden="false" customHeight="false" outlineLevel="0" collapsed="false">
      <c r="A12280" s="0" t="n">
        <v>1045942</v>
      </c>
      <c r="B12280" s="15" t="n">
        <v>-89.64863</v>
      </c>
      <c r="C12280" s="15" t="n">
        <v>-0.9</v>
      </c>
      <c r="D12280" s="15" t="n">
        <f aca="false">(C12280+0.9)*15.8730158730158</f>
        <v>0</v>
      </c>
    </row>
    <row r="12281" customFormat="false" ht="12.75" hidden="false" customHeight="false" outlineLevel="0" collapsed="false">
      <c r="A12281" s="0" t="n">
        <v>1045966</v>
      </c>
      <c r="B12281" s="15" t="n">
        <v>-89.58864</v>
      </c>
      <c r="C12281" s="15" t="n">
        <v>-0.9</v>
      </c>
      <c r="D12281" s="15" t="n">
        <f aca="false">(C12281+0.9)*15.8730158730158</f>
        <v>0</v>
      </c>
    </row>
    <row r="12282" customFormat="false" ht="12.75" hidden="false" customHeight="false" outlineLevel="0" collapsed="false">
      <c r="A12282" s="0" t="n">
        <v>1045989</v>
      </c>
      <c r="B12282" s="15" t="n">
        <v>-89.3983</v>
      </c>
      <c r="C12282" s="15" t="n">
        <v>-0.9</v>
      </c>
      <c r="D12282" s="15" t="n">
        <f aca="false">(C12282+0.9)*15.8730158730158</f>
        <v>0</v>
      </c>
    </row>
    <row r="12283" customFormat="false" ht="12.75" hidden="false" customHeight="false" outlineLevel="0" collapsed="false">
      <c r="A12283" s="0" t="n">
        <v>1046012</v>
      </c>
      <c r="B12283" s="15" t="n">
        <v>-89.0173</v>
      </c>
      <c r="C12283" s="15" t="n">
        <v>-0.9</v>
      </c>
      <c r="D12283" s="15" t="n">
        <f aca="false">(C12283+0.9)*15.8730158730158</f>
        <v>0</v>
      </c>
    </row>
    <row r="12284" customFormat="false" ht="12.75" hidden="false" customHeight="false" outlineLevel="0" collapsed="false">
      <c r="A12284" s="0" t="n">
        <v>1046035</v>
      </c>
      <c r="B12284" s="15" t="n">
        <v>-89.75872</v>
      </c>
      <c r="C12284" s="15" t="n">
        <v>-0.9</v>
      </c>
      <c r="D12284" s="15" t="n">
        <f aca="false">(C12284+0.9)*15.8730158730158</f>
        <v>0</v>
      </c>
    </row>
    <row r="12285" customFormat="false" ht="12.75" hidden="false" customHeight="false" outlineLevel="0" collapsed="false">
      <c r="A12285" s="0" t="n">
        <v>1046058</v>
      </c>
      <c r="B12285" s="15" t="n">
        <v>-89.76103</v>
      </c>
      <c r="C12285" s="15" t="n">
        <v>-0.9</v>
      </c>
      <c r="D12285" s="15" t="n">
        <f aca="false">(C12285+0.9)*15.8730158730158</f>
        <v>0</v>
      </c>
    </row>
    <row r="12286" customFormat="false" ht="12.75" hidden="false" customHeight="false" outlineLevel="0" collapsed="false">
      <c r="A12286" s="0" t="n">
        <v>1046082</v>
      </c>
      <c r="B12286" s="15" t="n">
        <v>-89.63956</v>
      </c>
      <c r="C12286" s="15" t="n">
        <v>-0.9</v>
      </c>
      <c r="D12286" s="15" t="n">
        <f aca="false">(C12286+0.9)*15.8730158730158</f>
        <v>0</v>
      </c>
    </row>
    <row r="12287" customFormat="false" ht="12.75" hidden="false" customHeight="false" outlineLevel="0" collapsed="false">
      <c r="A12287" s="0" t="n">
        <v>1046105</v>
      </c>
      <c r="B12287" s="15" t="n">
        <v>-89.83556</v>
      </c>
      <c r="C12287" s="15" t="n">
        <v>-0.9</v>
      </c>
      <c r="D12287" s="15" t="n">
        <f aca="false">(C12287+0.9)*15.8730158730158</f>
        <v>0</v>
      </c>
    </row>
    <row r="12288" customFormat="false" ht="12.75" hidden="false" customHeight="false" outlineLevel="0" collapsed="false">
      <c r="A12288" s="0" t="n">
        <v>1046128</v>
      </c>
      <c r="B12288" s="15" t="n">
        <v>-88.80562</v>
      </c>
      <c r="C12288" s="15" t="n">
        <v>-0.89</v>
      </c>
      <c r="D12288" s="15" t="n">
        <f aca="false">(C12288+0.9)*15.8730158730158</f>
        <v>0.158730158730158</v>
      </c>
    </row>
    <row r="12289" customFormat="false" ht="12.75" hidden="false" customHeight="false" outlineLevel="0" collapsed="false">
      <c r="A12289" s="0" t="n">
        <v>1046151</v>
      </c>
      <c r="B12289" s="15" t="n">
        <v>-88.13781</v>
      </c>
      <c r="C12289" s="15" t="n">
        <v>-0.89</v>
      </c>
      <c r="D12289" s="15" t="n">
        <f aca="false">(C12289+0.9)*15.8730158730158</f>
        <v>0.158730158730158</v>
      </c>
    </row>
    <row r="12290" customFormat="false" ht="12.75" hidden="false" customHeight="false" outlineLevel="0" collapsed="false">
      <c r="A12290" s="0" t="n">
        <v>1046175</v>
      </c>
      <c r="B12290" s="15" t="n">
        <v>-88.02427</v>
      </c>
      <c r="C12290" s="15" t="n">
        <v>-0.89</v>
      </c>
      <c r="D12290" s="15" t="n">
        <f aca="false">(C12290+0.9)*15.8730158730158</f>
        <v>0.158730158730158</v>
      </c>
    </row>
    <row r="12291" customFormat="false" ht="12.75" hidden="false" customHeight="false" outlineLevel="0" collapsed="false">
      <c r="A12291" s="0" t="n">
        <v>1046198</v>
      </c>
      <c r="B12291" s="15" t="n">
        <v>-89.7777</v>
      </c>
      <c r="C12291" s="15" t="n">
        <v>-0.9</v>
      </c>
      <c r="D12291" s="15" t="n">
        <f aca="false">(C12291+0.9)*15.8730158730158</f>
        <v>0</v>
      </c>
    </row>
    <row r="12292" customFormat="false" ht="12.75" hidden="false" customHeight="false" outlineLevel="0" collapsed="false">
      <c r="A12292" s="0" t="n">
        <v>1046221</v>
      </c>
      <c r="B12292" s="15" t="n">
        <v>-89.69552</v>
      </c>
      <c r="C12292" s="15" t="n">
        <v>-0.9</v>
      </c>
      <c r="D12292" s="15" t="n">
        <f aca="false">(C12292+0.9)*15.8730158730158</f>
        <v>0</v>
      </c>
    </row>
    <row r="12293" customFormat="false" ht="12.75" hidden="false" customHeight="false" outlineLevel="0" collapsed="false">
      <c r="A12293" s="0" t="n">
        <v>1046244</v>
      </c>
      <c r="B12293" s="15" t="n">
        <v>-89.74969</v>
      </c>
      <c r="C12293" s="15" t="n">
        <v>-0.9</v>
      </c>
      <c r="D12293" s="15" t="n">
        <f aca="false">(C12293+0.9)*15.8730158730158</f>
        <v>0</v>
      </c>
    </row>
    <row r="12294" customFormat="false" ht="12.75" hidden="false" customHeight="false" outlineLevel="0" collapsed="false">
      <c r="A12294" s="0" t="n">
        <v>1046267</v>
      </c>
      <c r="B12294" s="15" t="n">
        <v>-89.75674</v>
      </c>
      <c r="C12294" s="15" t="n">
        <v>-0.9</v>
      </c>
      <c r="D12294" s="15" t="n">
        <f aca="false">(C12294+0.9)*15.8730158730158</f>
        <v>0</v>
      </c>
    </row>
    <row r="12295" customFormat="false" ht="12.75" hidden="false" customHeight="false" outlineLevel="0" collapsed="false">
      <c r="A12295" s="0" t="n">
        <v>1046291</v>
      </c>
      <c r="B12295" s="15" t="n">
        <v>-89.53563</v>
      </c>
      <c r="C12295" s="15" t="n">
        <v>-0.9</v>
      </c>
      <c r="D12295" s="15" t="n">
        <f aca="false">(C12295+0.9)*15.8730158730158</f>
        <v>0</v>
      </c>
    </row>
    <row r="12296" customFormat="false" ht="12.75" hidden="false" customHeight="false" outlineLevel="0" collapsed="false">
      <c r="A12296" s="0" t="n">
        <v>1046314</v>
      </c>
      <c r="B12296" s="15" t="n">
        <v>-89.6166</v>
      </c>
      <c r="C12296" s="15" t="n">
        <v>-0.9</v>
      </c>
      <c r="D12296" s="15" t="n">
        <f aca="false">(C12296+0.9)*15.8730158730158</f>
        <v>0</v>
      </c>
    </row>
    <row r="12297" customFormat="false" ht="12.75" hidden="false" customHeight="false" outlineLevel="0" collapsed="false">
      <c r="A12297" s="0" t="n">
        <v>1046337</v>
      </c>
      <c r="B12297" s="15" t="n">
        <v>-89.83055</v>
      </c>
      <c r="C12297" s="15" t="n">
        <v>-0.9</v>
      </c>
      <c r="D12297" s="15" t="n">
        <f aca="false">(C12297+0.9)*15.8730158730158</f>
        <v>0</v>
      </c>
    </row>
    <row r="12298" customFormat="false" ht="12.75" hidden="false" customHeight="false" outlineLevel="0" collapsed="false">
      <c r="A12298" s="0" t="n">
        <v>1046360</v>
      </c>
      <c r="B12298" s="15" t="n">
        <v>-89.68281</v>
      </c>
      <c r="C12298" s="15" t="n">
        <v>-0.9</v>
      </c>
      <c r="D12298" s="15" t="n">
        <f aca="false">(C12298+0.9)*15.8730158730158</f>
        <v>0</v>
      </c>
    </row>
    <row r="12299" customFormat="false" ht="12.75" hidden="false" customHeight="false" outlineLevel="0" collapsed="false">
      <c r="A12299" s="0" t="n">
        <v>1046384</v>
      </c>
      <c r="B12299" s="15" t="n">
        <v>-89.93785</v>
      </c>
      <c r="C12299" s="15" t="n">
        <v>-0.9</v>
      </c>
      <c r="D12299" s="15" t="n">
        <f aca="false">(C12299+0.9)*15.8730158730158</f>
        <v>0</v>
      </c>
    </row>
    <row r="12300" customFormat="false" ht="12.75" hidden="false" customHeight="false" outlineLevel="0" collapsed="false">
      <c r="A12300" s="0" t="n">
        <v>1046407</v>
      </c>
      <c r="B12300" s="15" t="n">
        <v>-89.42763</v>
      </c>
      <c r="C12300" s="15" t="n">
        <v>-0.9</v>
      </c>
      <c r="D12300" s="15" t="n">
        <f aca="false">(C12300+0.9)*15.8730158730158</f>
        <v>0</v>
      </c>
    </row>
    <row r="12301" customFormat="false" ht="12.75" hidden="false" customHeight="false" outlineLevel="0" collapsed="false">
      <c r="A12301" s="0" t="n">
        <v>1046430</v>
      </c>
      <c r="B12301" s="15" t="n">
        <v>-89.0837</v>
      </c>
      <c r="C12301" s="15" t="n">
        <v>-0.9</v>
      </c>
      <c r="D12301" s="15" t="n">
        <f aca="false">(C12301+0.9)*15.8730158730158</f>
        <v>0</v>
      </c>
    </row>
    <row r="12302" customFormat="false" ht="12.75" hidden="false" customHeight="false" outlineLevel="0" collapsed="false">
      <c r="A12302" s="0" t="n">
        <v>1046453</v>
      </c>
      <c r="B12302" s="15" t="n">
        <v>-89.53719</v>
      </c>
      <c r="C12302" s="15" t="n">
        <v>-0.9</v>
      </c>
      <c r="D12302" s="15" t="n">
        <f aca="false">(C12302+0.9)*15.8730158730158</f>
        <v>0</v>
      </c>
    </row>
    <row r="12303" customFormat="false" ht="12.75" hidden="false" customHeight="false" outlineLevel="0" collapsed="false">
      <c r="A12303" s="0" t="n">
        <v>1046476</v>
      </c>
      <c r="B12303" s="15" t="n">
        <v>-89.40187</v>
      </c>
      <c r="C12303" s="15" t="n">
        <v>-0.9</v>
      </c>
      <c r="D12303" s="15" t="n">
        <f aca="false">(C12303+0.9)*15.8730158730158</f>
        <v>0</v>
      </c>
    </row>
    <row r="12304" customFormat="false" ht="12.75" hidden="false" customHeight="false" outlineLevel="0" collapsed="false">
      <c r="A12304" s="0" t="n">
        <v>1046500</v>
      </c>
      <c r="B12304" s="15" t="n">
        <v>-86.86652</v>
      </c>
      <c r="C12304" s="15" t="n">
        <v>-0.87</v>
      </c>
      <c r="D12304" s="15" t="n">
        <f aca="false">(C12304+0.9)*15.8730158730158</f>
        <v>0.476190476190474</v>
      </c>
    </row>
    <row r="12305" customFormat="false" ht="12.75" hidden="false" customHeight="false" outlineLevel="0" collapsed="false">
      <c r="A12305" s="0" t="n">
        <v>1046523</v>
      </c>
      <c r="B12305" s="15" t="n">
        <v>-90.05566</v>
      </c>
      <c r="C12305" s="15" t="n">
        <v>-0.91</v>
      </c>
      <c r="D12305" s="15" t="n">
        <f aca="false">(C12305+0.9)*15.8730158730158</f>
        <v>-0.158730158730158</v>
      </c>
    </row>
    <row r="12306" customFormat="false" ht="12.75" hidden="false" customHeight="false" outlineLevel="0" collapsed="false">
      <c r="A12306" s="0" t="n">
        <v>1046546</v>
      </c>
      <c r="B12306" s="15" t="n">
        <v>-89.24159</v>
      </c>
      <c r="C12306" s="15" t="n">
        <v>-0.9</v>
      </c>
      <c r="D12306" s="15" t="n">
        <f aca="false">(C12306+0.9)*15.8730158730158</f>
        <v>0</v>
      </c>
    </row>
    <row r="12307" customFormat="false" ht="12.75" hidden="false" customHeight="false" outlineLevel="0" collapsed="false">
      <c r="A12307" s="0" t="n">
        <v>1046569</v>
      </c>
      <c r="B12307" s="15" t="n">
        <v>-89.82754</v>
      </c>
      <c r="C12307" s="15" t="n">
        <v>-0.9</v>
      </c>
      <c r="D12307" s="15" t="n">
        <f aca="false">(C12307+0.9)*15.8730158730158</f>
        <v>0</v>
      </c>
    </row>
    <row r="12308" customFormat="false" ht="12.75" hidden="false" customHeight="false" outlineLevel="0" collapsed="false">
      <c r="A12308" s="0" t="n">
        <v>1046593</v>
      </c>
      <c r="B12308" s="15" t="n">
        <v>-89.96245</v>
      </c>
      <c r="C12308" s="15" t="n">
        <v>-0.9</v>
      </c>
      <c r="D12308" s="15" t="n">
        <f aca="false">(C12308+0.9)*15.8730158730158</f>
        <v>0</v>
      </c>
    </row>
    <row r="12309" customFormat="false" ht="12.75" hidden="false" customHeight="false" outlineLevel="0" collapsed="false">
      <c r="A12309" s="0" t="n">
        <v>1046616</v>
      </c>
      <c r="B12309" s="15" t="n">
        <v>-89.76718</v>
      </c>
      <c r="C12309" s="15" t="n">
        <v>-0.9</v>
      </c>
      <c r="D12309" s="15" t="n">
        <f aca="false">(C12309+0.9)*15.8730158730158</f>
        <v>0</v>
      </c>
    </row>
    <row r="12310" customFormat="false" ht="12.75" hidden="false" customHeight="false" outlineLevel="0" collapsed="false">
      <c r="A12310" s="0" t="n">
        <v>1046639</v>
      </c>
      <c r="B12310" s="15" t="n">
        <v>-89.57564</v>
      </c>
      <c r="C12310" s="15" t="n">
        <v>-0.9</v>
      </c>
      <c r="D12310" s="15" t="n">
        <f aca="false">(C12310+0.9)*15.8730158730158</f>
        <v>0</v>
      </c>
    </row>
    <row r="12311" customFormat="false" ht="12.75" hidden="false" customHeight="false" outlineLevel="0" collapsed="false">
      <c r="A12311" s="0" t="n">
        <v>1046662</v>
      </c>
      <c r="B12311" s="15" t="n">
        <v>-89.76966</v>
      </c>
      <c r="C12311" s="15" t="n">
        <v>-0.9</v>
      </c>
      <c r="D12311" s="15" t="n">
        <f aca="false">(C12311+0.9)*15.8730158730158</f>
        <v>0</v>
      </c>
    </row>
    <row r="12312" customFormat="false" ht="12.75" hidden="false" customHeight="false" outlineLevel="0" collapsed="false">
      <c r="A12312" s="0" t="n">
        <v>1046685</v>
      </c>
      <c r="B12312" s="15" t="n">
        <v>-88.98079</v>
      </c>
      <c r="C12312" s="15" t="n">
        <v>-0.89</v>
      </c>
      <c r="D12312" s="15" t="n">
        <f aca="false">(C12312+0.9)*15.8730158730158</f>
        <v>0.158730158730158</v>
      </c>
    </row>
    <row r="12313" customFormat="false" ht="12.75" hidden="false" customHeight="false" outlineLevel="0" collapsed="false">
      <c r="A12313" s="0" t="n">
        <v>1046709</v>
      </c>
      <c r="B12313" s="15" t="n">
        <v>-89.21517</v>
      </c>
      <c r="C12313" s="15" t="n">
        <v>-0.9</v>
      </c>
      <c r="D12313" s="15" t="n">
        <f aca="false">(C12313+0.9)*15.8730158730158</f>
        <v>0</v>
      </c>
    </row>
    <row r="12314" customFormat="false" ht="12.75" hidden="false" customHeight="false" outlineLevel="0" collapsed="false">
      <c r="A12314" s="0" t="n">
        <v>1046732</v>
      </c>
      <c r="B12314" s="15" t="n">
        <v>-89.97675</v>
      </c>
      <c r="C12314" s="15" t="n">
        <v>-0.9</v>
      </c>
      <c r="D12314" s="15" t="n">
        <f aca="false">(C12314+0.9)*15.8730158730158</f>
        <v>0</v>
      </c>
    </row>
    <row r="12315" customFormat="false" ht="12.75" hidden="false" customHeight="false" outlineLevel="0" collapsed="false">
      <c r="A12315" s="0" t="n">
        <v>1046755</v>
      </c>
      <c r="B12315" s="15" t="n">
        <v>-89.78221</v>
      </c>
      <c r="C12315" s="15" t="n">
        <v>-0.9</v>
      </c>
      <c r="D12315" s="15" t="n">
        <f aca="false">(C12315+0.9)*15.8730158730158</f>
        <v>0</v>
      </c>
    </row>
    <row r="12316" customFormat="false" ht="12.75" hidden="false" customHeight="false" outlineLevel="0" collapsed="false">
      <c r="A12316" s="0" t="n">
        <v>1046778</v>
      </c>
      <c r="B12316" s="15" t="n">
        <v>-89.50009</v>
      </c>
      <c r="C12316" s="15" t="n">
        <v>-0.9</v>
      </c>
      <c r="D12316" s="15" t="n">
        <f aca="false">(C12316+0.9)*15.8730158730158</f>
        <v>0</v>
      </c>
    </row>
    <row r="12317" customFormat="false" ht="12.75" hidden="false" customHeight="false" outlineLevel="0" collapsed="false">
      <c r="A12317" s="0" t="n">
        <v>1046801</v>
      </c>
      <c r="B12317" s="15" t="n">
        <v>-88.66207</v>
      </c>
      <c r="C12317" s="15" t="n">
        <v>-0.89</v>
      </c>
      <c r="D12317" s="15" t="n">
        <f aca="false">(C12317+0.9)*15.8730158730158</f>
        <v>0.158730158730158</v>
      </c>
    </row>
    <row r="12318" customFormat="false" ht="12.75" hidden="false" customHeight="false" outlineLevel="0" collapsed="false">
      <c r="A12318" s="0" t="n">
        <v>1046825</v>
      </c>
      <c r="B12318" s="15" t="n">
        <v>-90.00005</v>
      </c>
      <c r="C12318" s="15" t="n">
        <v>-0.91</v>
      </c>
      <c r="D12318" s="15" t="n">
        <f aca="false">(C12318+0.9)*15.8730158730158</f>
        <v>-0.158730158730158</v>
      </c>
    </row>
    <row r="12319" customFormat="false" ht="12.75" hidden="false" customHeight="false" outlineLevel="0" collapsed="false">
      <c r="A12319" s="0" t="n">
        <v>1046848</v>
      </c>
      <c r="B12319" s="15" t="n">
        <v>-88.87736</v>
      </c>
      <c r="C12319" s="15" t="n">
        <v>-0.89</v>
      </c>
      <c r="D12319" s="15" t="n">
        <f aca="false">(C12319+0.9)*15.8730158730158</f>
        <v>0.158730158730158</v>
      </c>
    </row>
    <row r="12320" customFormat="false" ht="12.75" hidden="false" customHeight="false" outlineLevel="0" collapsed="false">
      <c r="A12320" s="0" t="n">
        <v>1046871</v>
      </c>
      <c r="B12320" s="15" t="n">
        <v>-89.98114</v>
      </c>
      <c r="C12320" s="15" t="n">
        <v>-0.9</v>
      </c>
      <c r="D12320" s="15" t="n">
        <f aca="false">(C12320+0.9)*15.8730158730158</f>
        <v>0</v>
      </c>
    </row>
    <row r="12321" customFormat="false" ht="12.75" hidden="false" customHeight="false" outlineLevel="0" collapsed="false">
      <c r="A12321" s="0" t="n">
        <v>1046894</v>
      </c>
      <c r="B12321" s="15" t="n">
        <v>-89.11593</v>
      </c>
      <c r="C12321" s="15" t="n">
        <v>-0.9</v>
      </c>
      <c r="D12321" s="15" t="n">
        <f aca="false">(C12321+0.9)*15.8730158730158</f>
        <v>0</v>
      </c>
    </row>
    <row r="12322" customFormat="false" ht="12.75" hidden="false" customHeight="false" outlineLevel="0" collapsed="false">
      <c r="A12322" s="0" t="n">
        <v>1046918</v>
      </c>
      <c r="B12322" s="15" t="n">
        <v>-89.82591</v>
      </c>
      <c r="C12322" s="15" t="n">
        <v>-0.9</v>
      </c>
      <c r="D12322" s="15" t="n">
        <f aca="false">(C12322+0.9)*15.8730158730158</f>
        <v>0</v>
      </c>
    </row>
    <row r="12323" customFormat="false" ht="12.75" hidden="false" customHeight="false" outlineLevel="0" collapsed="false">
      <c r="A12323" s="0" t="n">
        <v>1046941</v>
      </c>
      <c r="B12323" s="15" t="n">
        <v>-89.199</v>
      </c>
      <c r="C12323" s="15" t="n">
        <v>-0.9</v>
      </c>
      <c r="D12323" s="15" t="n">
        <f aca="false">(C12323+0.9)*15.8730158730158</f>
        <v>0</v>
      </c>
    </row>
    <row r="12324" customFormat="false" ht="12.75" hidden="false" customHeight="false" outlineLevel="0" collapsed="false">
      <c r="A12324" s="0" t="n">
        <v>1046964</v>
      </c>
      <c r="B12324" s="15" t="n">
        <v>-89.66581</v>
      </c>
      <c r="C12324" s="15" t="n">
        <v>-0.9</v>
      </c>
      <c r="D12324" s="15" t="n">
        <f aca="false">(C12324+0.9)*15.8730158730158</f>
        <v>0</v>
      </c>
    </row>
    <row r="12325" customFormat="false" ht="12.75" hidden="false" customHeight="false" outlineLevel="0" collapsed="false">
      <c r="A12325" s="0" t="n">
        <v>1046987</v>
      </c>
      <c r="B12325" s="15" t="n">
        <v>-89.41009</v>
      </c>
      <c r="C12325" s="15" t="n">
        <v>-0.9</v>
      </c>
      <c r="D12325" s="15" t="n">
        <f aca="false">(C12325+0.9)*15.8730158730158</f>
        <v>0</v>
      </c>
    </row>
    <row r="12326" customFormat="false" ht="12.75" hidden="false" customHeight="false" outlineLevel="0" collapsed="false">
      <c r="A12326" s="0" t="n">
        <v>1047010</v>
      </c>
      <c r="B12326" s="15" t="n">
        <v>-89.65282</v>
      </c>
      <c r="C12326" s="15" t="n">
        <v>-0.9</v>
      </c>
      <c r="D12326" s="15" t="n">
        <f aca="false">(C12326+0.9)*15.8730158730158</f>
        <v>0</v>
      </c>
    </row>
    <row r="12327" customFormat="false" ht="12.75" hidden="false" customHeight="false" outlineLevel="0" collapsed="false">
      <c r="A12327" s="0" t="n">
        <v>1047034</v>
      </c>
      <c r="B12327" s="15" t="n">
        <v>-89.71065</v>
      </c>
      <c r="C12327" s="15" t="n">
        <v>-0.9</v>
      </c>
      <c r="D12327" s="15" t="n">
        <f aca="false">(C12327+0.9)*15.8730158730158</f>
        <v>0</v>
      </c>
    </row>
    <row r="12328" customFormat="false" ht="12.75" hidden="false" customHeight="false" outlineLevel="0" collapsed="false">
      <c r="A12328" s="0" t="n">
        <v>1047057</v>
      </c>
      <c r="B12328" s="15" t="n">
        <v>-88.3933</v>
      </c>
      <c r="C12328" s="15" t="n">
        <v>-0.89</v>
      </c>
      <c r="D12328" s="15" t="n">
        <f aca="false">(C12328+0.9)*15.8730158730158</f>
        <v>0.158730158730158</v>
      </c>
    </row>
    <row r="12329" customFormat="false" ht="12.75" hidden="false" customHeight="false" outlineLevel="0" collapsed="false">
      <c r="A12329" s="0" t="n">
        <v>1047080</v>
      </c>
      <c r="B12329" s="15" t="n">
        <v>-89.74782</v>
      </c>
      <c r="C12329" s="15" t="n">
        <v>-0.9</v>
      </c>
      <c r="D12329" s="15" t="n">
        <f aca="false">(C12329+0.9)*15.8730158730158</f>
        <v>0</v>
      </c>
    </row>
    <row r="12330" customFormat="false" ht="12.75" hidden="false" customHeight="false" outlineLevel="0" collapsed="false">
      <c r="A12330" s="0" t="n">
        <v>1047103</v>
      </c>
      <c r="B12330" s="15" t="n">
        <v>-89.38968</v>
      </c>
      <c r="C12330" s="15" t="n">
        <v>-0.9</v>
      </c>
      <c r="D12330" s="15" t="n">
        <f aca="false">(C12330+0.9)*15.8730158730158</f>
        <v>0</v>
      </c>
    </row>
    <row r="12331" customFormat="false" ht="12.75" hidden="false" customHeight="false" outlineLevel="0" collapsed="false">
      <c r="A12331" s="0" t="n">
        <v>1047127</v>
      </c>
      <c r="B12331" s="15" t="n">
        <v>-89.46909</v>
      </c>
      <c r="C12331" s="15" t="n">
        <v>-0.9</v>
      </c>
      <c r="D12331" s="15" t="n">
        <f aca="false">(C12331+0.9)*15.8730158730158</f>
        <v>0</v>
      </c>
    </row>
    <row r="12332" customFormat="false" ht="12.75" hidden="false" customHeight="false" outlineLevel="0" collapsed="false">
      <c r="A12332" s="0" t="n">
        <v>1047150</v>
      </c>
      <c r="B12332" s="15" t="n">
        <v>-89.44753</v>
      </c>
      <c r="C12332" s="15" t="n">
        <v>-0.9</v>
      </c>
      <c r="D12332" s="15" t="n">
        <f aca="false">(C12332+0.9)*15.8730158730158</f>
        <v>0</v>
      </c>
    </row>
    <row r="12333" customFormat="false" ht="12.75" hidden="false" customHeight="false" outlineLevel="0" collapsed="false">
      <c r="A12333" s="0" t="n">
        <v>1047173</v>
      </c>
      <c r="B12333" s="15" t="n">
        <v>-89.81664</v>
      </c>
      <c r="C12333" s="15" t="n">
        <v>-0.9</v>
      </c>
      <c r="D12333" s="15" t="n">
        <f aca="false">(C12333+0.9)*15.8730158730158</f>
        <v>0</v>
      </c>
    </row>
    <row r="12334" customFormat="false" ht="12.75" hidden="false" customHeight="false" outlineLevel="0" collapsed="false">
      <c r="A12334" s="0" t="n">
        <v>1047196</v>
      </c>
      <c r="B12334" s="15" t="n">
        <v>-89.63378</v>
      </c>
      <c r="C12334" s="15" t="n">
        <v>-0.9</v>
      </c>
      <c r="D12334" s="15" t="n">
        <f aca="false">(C12334+0.9)*15.8730158730158</f>
        <v>0</v>
      </c>
    </row>
    <row r="12335" customFormat="false" ht="12.75" hidden="false" customHeight="false" outlineLevel="0" collapsed="false">
      <c r="A12335" s="0" t="n">
        <v>1047219</v>
      </c>
      <c r="B12335" s="15" t="n">
        <v>-89.66925</v>
      </c>
      <c r="C12335" s="15" t="n">
        <v>-0.9</v>
      </c>
      <c r="D12335" s="15" t="n">
        <f aca="false">(C12335+0.9)*15.8730158730158</f>
        <v>0</v>
      </c>
    </row>
    <row r="12336" customFormat="false" ht="12.75" hidden="false" customHeight="false" outlineLevel="0" collapsed="false">
      <c r="A12336" s="0" t="n">
        <v>1047243</v>
      </c>
      <c r="B12336" s="15" t="n">
        <v>-89.79369</v>
      </c>
      <c r="C12336" s="15" t="n">
        <v>-0.9</v>
      </c>
      <c r="D12336" s="15" t="n">
        <f aca="false">(C12336+0.9)*15.8730158730158</f>
        <v>0</v>
      </c>
    </row>
    <row r="12337" customFormat="false" ht="12.75" hidden="false" customHeight="false" outlineLevel="0" collapsed="false">
      <c r="A12337" s="0" t="n">
        <v>1047266</v>
      </c>
      <c r="B12337" s="15" t="n">
        <v>-89.74187</v>
      </c>
      <c r="C12337" s="15" t="n">
        <v>-0.9</v>
      </c>
      <c r="D12337" s="15" t="n">
        <f aca="false">(C12337+0.9)*15.8730158730158</f>
        <v>0</v>
      </c>
    </row>
    <row r="12338" customFormat="false" ht="12.75" hidden="false" customHeight="false" outlineLevel="0" collapsed="false">
      <c r="A12338" s="0" t="n">
        <v>1047289</v>
      </c>
      <c r="B12338" s="15" t="n">
        <v>-89.44632</v>
      </c>
      <c r="C12338" s="15" t="n">
        <v>-0.9</v>
      </c>
      <c r="D12338" s="15" t="n">
        <f aca="false">(C12338+0.9)*15.8730158730158</f>
        <v>0</v>
      </c>
    </row>
    <row r="12339" customFormat="false" ht="12.75" hidden="false" customHeight="false" outlineLevel="0" collapsed="false">
      <c r="A12339" s="0" t="n">
        <v>1047312</v>
      </c>
      <c r="B12339" s="15" t="n">
        <v>-89.57358</v>
      </c>
      <c r="C12339" s="15" t="n">
        <v>-0.9</v>
      </c>
      <c r="D12339" s="15" t="n">
        <f aca="false">(C12339+0.9)*15.8730158730158</f>
        <v>0</v>
      </c>
    </row>
    <row r="12340" customFormat="false" ht="12.75" hidden="false" customHeight="false" outlineLevel="0" collapsed="false">
      <c r="A12340" s="0" t="n">
        <v>1047336</v>
      </c>
      <c r="B12340" s="15" t="n">
        <v>-89.40942</v>
      </c>
      <c r="C12340" s="15" t="n">
        <v>-0.9</v>
      </c>
      <c r="D12340" s="15" t="n">
        <f aca="false">(C12340+0.9)*15.8730158730158</f>
        <v>0</v>
      </c>
    </row>
    <row r="12341" customFormat="false" ht="12.75" hidden="false" customHeight="false" outlineLevel="0" collapsed="false">
      <c r="A12341" s="0" t="n">
        <v>1047359</v>
      </c>
      <c r="B12341" s="15" t="n">
        <v>-89.82328</v>
      </c>
      <c r="C12341" s="15" t="n">
        <v>-0.9</v>
      </c>
      <c r="D12341" s="15" t="n">
        <f aca="false">(C12341+0.9)*15.8730158730158</f>
        <v>0</v>
      </c>
    </row>
    <row r="12342" customFormat="false" ht="12.75" hidden="false" customHeight="false" outlineLevel="0" collapsed="false">
      <c r="A12342" s="0" t="n">
        <v>1047382</v>
      </c>
      <c r="B12342" s="15" t="n">
        <v>-89.37635</v>
      </c>
      <c r="C12342" s="15" t="n">
        <v>-0.9</v>
      </c>
      <c r="D12342" s="15" t="n">
        <f aca="false">(C12342+0.9)*15.8730158730158</f>
        <v>0</v>
      </c>
    </row>
    <row r="12343" customFormat="false" ht="12.75" hidden="false" customHeight="false" outlineLevel="0" collapsed="false">
      <c r="A12343" s="0" t="n">
        <v>1047405</v>
      </c>
      <c r="B12343" s="15" t="n">
        <v>-89.43802</v>
      </c>
      <c r="C12343" s="15" t="n">
        <v>-0.9</v>
      </c>
      <c r="D12343" s="15" t="n">
        <f aca="false">(C12343+0.9)*15.8730158730158</f>
        <v>0</v>
      </c>
    </row>
    <row r="12344" customFormat="false" ht="12.75" hidden="false" customHeight="false" outlineLevel="0" collapsed="false">
      <c r="A12344" s="0" t="n">
        <v>1047428</v>
      </c>
      <c r="B12344" s="15" t="n">
        <v>-87.94312</v>
      </c>
      <c r="C12344" s="15" t="n">
        <v>-0.88</v>
      </c>
      <c r="D12344" s="15" t="n">
        <f aca="false">(C12344+0.9)*15.8730158730158</f>
        <v>0.317460317460316</v>
      </c>
    </row>
    <row r="12345" customFormat="false" ht="12.75" hidden="false" customHeight="false" outlineLevel="0" collapsed="false">
      <c r="A12345" s="0" t="n">
        <v>1047452</v>
      </c>
      <c r="B12345" s="15" t="n">
        <v>-89.77275</v>
      </c>
      <c r="C12345" s="15" t="n">
        <v>-0.9</v>
      </c>
      <c r="D12345" s="15" t="n">
        <f aca="false">(C12345+0.9)*15.8730158730158</f>
        <v>0</v>
      </c>
    </row>
    <row r="12346" customFormat="false" ht="12.75" hidden="false" customHeight="false" outlineLevel="0" collapsed="false">
      <c r="A12346" s="0" t="n">
        <v>1047475</v>
      </c>
      <c r="B12346" s="15" t="n">
        <v>-87.48669</v>
      </c>
      <c r="C12346" s="15" t="n">
        <v>-0.88</v>
      </c>
      <c r="D12346" s="15" t="n">
        <f aca="false">(C12346+0.9)*15.8730158730158</f>
        <v>0.317460317460316</v>
      </c>
    </row>
    <row r="12347" customFormat="false" ht="12.75" hidden="false" customHeight="false" outlineLevel="0" collapsed="false">
      <c r="A12347" s="0" t="n">
        <v>1047498</v>
      </c>
      <c r="B12347" s="15" t="n">
        <v>-89.56586</v>
      </c>
      <c r="C12347" s="15" t="n">
        <v>-0.9</v>
      </c>
      <c r="D12347" s="15" t="n">
        <f aca="false">(C12347+0.9)*15.8730158730158</f>
        <v>0</v>
      </c>
    </row>
    <row r="12348" customFormat="false" ht="12.75" hidden="false" customHeight="false" outlineLevel="0" collapsed="false">
      <c r="A12348" s="0" t="n">
        <v>1047521</v>
      </c>
      <c r="B12348" s="15" t="n">
        <v>-88.27798</v>
      </c>
      <c r="C12348" s="15" t="n">
        <v>-0.89</v>
      </c>
      <c r="D12348" s="15" t="n">
        <f aca="false">(C12348+0.9)*15.8730158730158</f>
        <v>0.158730158730158</v>
      </c>
    </row>
    <row r="12349" customFormat="false" ht="12.75" hidden="false" customHeight="false" outlineLevel="0" collapsed="false">
      <c r="A12349" s="0" t="n">
        <v>1047545</v>
      </c>
      <c r="B12349" s="15" t="n">
        <v>-89.82386</v>
      </c>
      <c r="C12349" s="15" t="n">
        <v>-0.9</v>
      </c>
      <c r="D12349" s="15" t="n">
        <f aca="false">(C12349+0.9)*15.8730158730158</f>
        <v>0</v>
      </c>
    </row>
    <row r="12350" customFormat="false" ht="12.75" hidden="false" customHeight="false" outlineLevel="0" collapsed="false">
      <c r="A12350" s="0" t="n">
        <v>1047568</v>
      </c>
      <c r="B12350" s="15" t="n">
        <v>-89.26494</v>
      </c>
      <c r="C12350" s="15" t="n">
        <v>-0.9</v>
      </c>
      <c r="D12350" s="15" t="n">
        <f aca="false">(C12350+0.9)*15.8730158730158</f>
        <v>0</v>
      </c>
    </row>
    <row r="12351" customFormat="false" ht="12.75" hidden="false" customHeight="false" outlineLevel="0" collapsed="false">
      <c r="A12351" s="0" t="n">
        <v>1047591</v>
      </c>
      <c r="B12351" s="15" t="n">
        <v>-89.65767</v>
      </c>
      <c r="C12351" s="15" t="n">
        <v>-0.9</v>
      </c>
      <c r="D12351" s="15" t="n">
        <f aca="false">(C12351+0.9)*15.8730158730158</f>
        <v>0</v>
      </c>
    </row>
    <row r="12352" customFormat="false" ht="12.75" hidden="false" customHeight="false" outlineLevel="0" collapsed="false">
      <c r="A12352" s="0" t="n">
        <v>1047614</v>
      </c>
      <c r="B12352" s="15" t="n">
        <v>-88.70544</v>
      </c>
      <c r="C12352" s="15" t="n">
        <v>-0.89</v>
      </c>
      <c r="D12352" s="15" t="n">
        <f aca="false">(C12352+0.9)*15.8730158730158</f>
        <v>0.158730158730158</v>
      </c>
    </row>
    <row r="12353" customFormat="false" ht="12.75" hidden="false" customHeight="false" outlineLevel="0" collapsed="false">
      <c r="A12353" s="0" t="n">
        <v>1047637</v>
      </c>
      <c r="B12353" s="15" t="n">
        <v>-89.87721</v>
      </c>
      <c r="C12353" s="15" t="n">
        <v>-0.9</v>
      </c>
      <c r="D12353" s="15" t="n">
        <f aca="false">(C12353+0.9)*15.8730158730158</f>
        <v>0</v>
      </c>
    </row>
    <row r="12354" customFormat="false" ht="12.75" hidden="false" customHeight="false" outlineLevel="0" collapsed="false">
      <c r="A12354" s="0" t="n">
        <v>1047661</v>
      </c>
      <c r="B12354" s="15" t="n">
        <v>-89.32987</v>
      </c>
      <c r="C12354" s="15" t="n">
        <v>-0.9</v>
      </c>
      <c r="D12354" s="15" t="n">
        <f aca="false">(C12354+0.9)*15.8730158730158</f>
        <v>0</v>
      </c>
    </row>
    <row r="12355" customFormat="false" ht="12.75" hidden="false" customHeight="false" outlineLevel="0" collapsed="false">
      <c r="A12355" s="0" t="n">
        <v>1047684</v>
      </c>
      <c r="B12355" s="15" t="n">
        <v>-88.56494</v>
      </c>
      <c r="C12355" s="15" t="n">
        <v>-0.89</v>
      </c>
      <c r="D12355" s="15" t="n">
        <f aca="false">(C12355+0.9)*15.8730158730158</f>
        <v>0.158730158730158</v>
      </c>
    </row>
    <row r="12356" customFormat="false" ht="12.75" hidden="false" customHeight="false" outlineLevel="0" collapsed="false">
      <c r="A12356" s="0" t="n">
        <v>1047707</v>
      </c>
      <c r="B12356" s="15" t="n">
        <v>-89.75992</v>
      </c>
      <c r="C12356" s="15" t="n">
        <v>-0.9</v>
      </c>
      <c r="D12356" s="15" t="n">
        <f aca="false">(C12356+0.9)*15.8730158730158</f>
        <v>0</v>
      </c>
    </row>
    <row r="12357" customFormat="false" ht="12.75" hidden="false" customHeight="false" outlineLevel="0" collapsed="false">
      <c r="A12357" s="0" t="n">
        <v>1047730</v>
      </c>
      <c r="B12357" s="15" t="n">
        <v>-89.61288</v>
      </c>
      <c r="C12357" s="15" t="n">
        <v>-0.9</v>
      </c>
      <c r="D12357" s="15" t="n">
        <f aca="false">(C12357+0.9)*15.8730158730158</f>
        <v>0</v>
      </c>
    </row>
    <row r="12358" customFormat="false" ht="12.75" hidden="false" customHeight="false" outlineLevel="0" collapsed="false">
      <c r="A12358" s="0" t="n">
        <v>1047754</v>
      </c>
      <c r="B12358" s="15" t="n">
        <v>-89.53772</v>
      </c>
      <c r="C12358" s="15" t="n">
        <v>-0.9</v>
      </c>
      <c r="D12358" s="15" t="n">
        <f aca="false">(C12358+0.9)*15.8730158730158</f>
        <v>0</v>
      </c>
    </row>
    <row r="12359" customFormat="false" ht="12.75" hidden="false" customHeight="false" outlineLevel="0" collapsed="false">
      <c r="A12359" s="0" t="n">
        <v>1047777</v>
      </c>
      <c r="B12359" s="15" t="n">
        <v>-89.8259</v>
      </c>
      <c r="C12359" s="15" t="n">
        <v>-0.9</v>
      </c>
      <c r="D12359" s="15" t="n">
        <f aca="false">(C12359+0.9)*15.8730158730158</f>
        <v>0</v>
      </c>
    </row>
    <row r="12360" customFormat="false" ht="12.75" hidden="false" customHeight="false" outlineLevel="0" collapsed="false">
      <c r="A12360" s="0" t="n">
        <v>1047800</v>
      </c>
      <c r="B12360" s="15" t="n">
        <v>-89.84134</v>
      </c>
      <c r="C12360" s="15" t="n">
        <v>-0.9</v>
      </c>
      <c r="D12360" s="15" t="n">
        <f aca="false">(C12360+0.9)*15.8730158730158</f>
        <v>0</v>
      </c>
    </row>
    <row r="12361" customFormat="false" ht="12.75" hidden="false" customHeight="false" outlineLevel="0" collapsed="false">
      <c r="A12361" s="0" t="n">
        <v>1047823</v>
      </c>
      <c r="B12361" s="15" t="n">
        <v>-88.62309</v>
      </c>
      <c r="C12361" s="15" t="n">
        <v>-0.89</v>
      </c>
      <c r="D12361" s="15" t="n">
        <f aca="false">(C12361+0.9)*15.8730158730158</f>
        <v>0.158730158730158</v>
      </c>
    </row>
    <row r="12362" customFormat="false" ht="12.75" hidden="false" customHeight="false" outlineLevel="0" collapsed="false">
      <c r="A12362" s="0" t="n">
        <v>1047846</v>
      </c>
      <c r="B12362" s="15" t="n">
        <v>-89.12268</v>
      </c>
      <c r="C12362" s="15" t="n">
        <v>-0.9</v>
      </c>
      <c r="D12362" s="15" t="n">
        <f aca="false">(C12362+0.9)*15.8730158730158</f>
        <v>0</v>
      </c>
    </row>
    <row r="12363" customFormat="false" ht="12.75" hidden="false" customHeight="false" outlineLevel="0" collapsed="false">
      <c r="A12363" s="0" t="n">
        <v>1047870</v>
      </c>
      <c r="B12363" s="15" t="n">
        <v>-89.30686</v>
      </c>
      <c r="C12363" s="15" t="n">
        <v>-0.9</v>
      </c>
      <c r="D12363" s="15" t="n">
        <f aca="false">(C12363+0.9)*15.8730158730158</f>
        <v>0</v>
      </c>
    </row>
    <row r="12364" customFormat="false" ht="12.75" hidden="false" customHeight="false" outlineLevel="0" collapsed="false">
      <c r="A12364" s="0" t="n">
        <v>1047893</v>
      </c>
      <c r="B12364" s="15" t="n">
        <v>-90.04588</v>
      </c>
      <c r="C12364" s="15" t="n">
        <v>-0.91</v>
      </c>
      <c r="D12364" s="15" t="n">
        <f aca="false">(C12364+0.9)*15.8730158730158</f>
        <v>-0.158730158730158</v>
      </c>
    </row>
    <row r="12365" customFormat="false" ht="12.75" hidden="false" customHeight="false" outlineLevel="0" collapsed="false">
      <c r="A12365" s="0" t="n">
        <v>1047916</v>
      </c>
      <c r="B12365" s="15" t="n">
        <v>-89.06657</v>
      </c>
      <c r="C12365" s="15" t="n">
        <v>-0.9</v>
      </c>
      <c r="D12365" s="15" t="n">
        <f aca="false">(C12365+0.9)*15.8730158730158</f>
        <v>0</v>
      </c>
    </row>
    <row r="12366" customFormat="false" ht="12.75" hidden="false" customHeight="false" outlineLevel="0" collapsed="false">
      <c r="A12366" s="0" t="n">
        <v>1047939</v>
      </c>
      <c r="B12366" s="15" t="n">
        <v>-89.49153</v>
      </c>
      <c r="C12366" s="15" t="n">
        <v>-0.9</v>
      </c>
      <c r="D12366" s="15" t="n">
        <f aca="false">(C12366+0.9)*15.8730158730158</f>
        <v>0</v>
      </c>
    </row>
    <row r="12367" customFormat="false" ht="12.75" hidden="false" customHeight="false" outlineLevel="0" collapsed="false">
      <c r="A12367" s="0" t="n">
        <v>1047962</v>
      </c>
      <c r="B12367" s="15" t="n">
        <v>-88.2174</v>
      </c>
      <c r="C12367" s="15" t="n">
        <v>-0.89</v>
      </c>
      <c r="D12367" s="15" t="n">
        <f aca="false">(C12367+0.9)*15.8730158730158</f>
        <v>0.158730158730158</v>
      </c>
    </row>
    <row r="12368" customFormat="false" ht="12.75" hidden="false" customHeight="false" outlineLevel="0" collapsed="false">
      <c r="A12368" s="0" t="n">
        <v>1047986</v>
      </c>
      <c r="B12368" s="15" t="n">
        <v>-89.80496</v>
      </c>
      <c r="C12368" s="15" t="n">
        <v>-0.9</v>
      </c>
      <c r="D12368" s="15" t="n">
        <f aca="false">(C12368+0.9)*15.8730158730158</f>
        <v>0</v>
      </c>
    </row>
    <row r="12369" customFormat="false" ht="12.75" hidden="false" customHeight="false" outlineLevel="0" collapsed="false">
      <c r="A12369" s="0" t="n">
        <v>1048009</v>
      </c>
      <c r="B12369" s="15" t="n">
        <v>-89.50977</v>
      </c>
      <c r="C12369" s="15" t="n">
        <v>-0.9</v>
      </c>
      <c r="D12369" s="15" t="n">
        <f aca="false">(C12369+0.9)*15.8730158730158</f>
        <v>0</v>
      </c>
    </row>
    <row r="12370" customFormat="false" ht="12.75" hidden="false" customHeight="false" outlineLevel="0" collapsed="false">
      <c r="A12370" s="0" t="n">
        <v>1048032</v>
      </c>
      <c r="B12370" s="15" t="n">
        <v>-89.37408</v>
      </c>
      <c r="C12370" s="15" t="n">
        <v>-0.9</v>
      </c>
      <c r="D12370" s="15" t="n">
        <f aca="false">(C12370+0.9)*15.8730158730158</f>
        <v>0</v>
      </c>
    </row>
    <row r="12371" customFormat="false" ht="12.75" hidden="false" customHeight="false" outlineLevel="0" collapsed="false">
      <c r="A12371" s="0" t="n">
        <v>1048055</v>
      </c>
      <c r="B12371" s="15" t="n">
        <v>-89.01193</v>
      </c>
      <c r="C12371" s="15" t="n">
        <v>-0.9</v>
      </c>
      <c r="D12371" s="15" t="n">
        <f aca="false">(C12371+0.9)*15.8730158730158</f>
        <v>0</v>
      </c>
    </row>
    <row r="12372" customFormat="false" ht="12.75" hidden="false" customHeight="false" outlineLevel="0" collapsed="false">
      <c r="A12372" s="0" t="n">
        <v>1048079</v>
      </c>
      <c r="B12372" s="15" t="n">
        <v>-89.43696</v>
      </c>
      <c r="C12372" s="15" t="n">
        <v>-0.9</v>
      </c>
      <c r="D12372" s="15" t="n">
        <f aca="false">(C12372+0.9)*15.8730158730158</f>
        <v>0</v>
      </c>
    </row>
    <row r="12373" customFormat="false" ht="12.75" hidden="false" customHeight="false" outlineLevel="0" collapsed="false">
      <c r="A12373" s="0" t="n">
        <v>1048102</v>
      </c>
      <c r="B12373" s="15" t="n">
        <v>-87.48633</v>
      </c>
      <c r="C12373" s="15" t="n">
        <v>-0.88</v>
      </c>
      <c r="D12373" s="15" t="n">
        <f aca="false">(C12373+0.9)*15.8730158730158</f>
        <v>0.317460317460316</v>
      </c>
    </row>
    <row r="12374" customFormat="false" ht="12.75" hidden="false" customHeight="false" outlineLevel="0" collapsed="false">
      <c r="A12374" s="0" t="n">
        <v>1048125</v>
      </c>
      <c r="B12374" s="15" t="n">
        <v>-89.99145</v>
      </c>
      <c r="C12374" s="15" t="n">
        <v>-0.9</v>
      </c>
      <c r="D12374" s="15" t="n">
        <f aca="false">(C12374+0.9)*15.8730158730158</f>
        <v>0</v>
      </c>
    </row>
    <row r="12375" customFormat="false" ht="12.75" hidden="false" customHeight="false" outlineLevel="0" collapsed="false">
      <c r="A12375" s="0" t="n">
        <v>1048148</v>
      </c>
      <c r="B12375" s="15" t="n">
        <v>-88.59663</v>
      </c>
      <c r="C12375" s="15" t="n">
        <v>-0.89</v>
      </c>
      <c r="D12375" s="15" t="n">
        <f aca="false">(C12375+0.9)*15.8730158730158</f>
        <v>0.158730158730158</v>
      </c>
    </row>
    <row r="12376" customFormat="false" ht="12.75" hidden="false" customHeight="false" outlineLevel="0" collapsed="false">
      <c r="A12376" s="0" t="n">
        <v>1048171</v>
      </c>
      <c r="B12376" s="15" t="n">
        <v>-89.83114</v>
      </c>
      <c r="C12376" s="15" t="n">
        <v>-0.9</v>
      </c>
      <c r="D12376" s="15" t="n">
        <f aca="false">(C12376+0.9)*15.8730158730158</f>
        <v>0</v>
      </c>
    </row>
    <row r="12377" customFormat="false" ht="12.75" hidden="false" customHeight="false" outlineLevel="0" collapsed="false">
      <c r="A12377" s="0" t="n">
        <v>1048195</v>
      </c>
      <c r="B12377" s="15" t="n">
        <v>-89.60196</v>
      </c>
      <c r="C12377" s="15" t="n">
        <v>-0.9</v>
      </c>
      <c r="D12377" s="15" t="n">
        <f aca="false">(C12377+0.9)*15.8730158730158</f>
        <v>0</v>
      </c>
    </row>
    <row r="12378" customFormat="false" ht="12.75" hidden="false" customHeight="false" outlineLevel="0" collapsed="false">
      <c r="A12378" s="0" t="n">
        <v>1048218</v>
      </c>
      <c r="B12378" s="15" t="n">
        <v>-89.50991</v>
      </c>
      <c r="C12378" s="15" t="n">
        <v>-0.9</v>
      </c>
      <c r="D12378" s="15" t="n">
        <f aca="false">(C12378+0.9)*15.8730158730158</f>
        <v>0</v>
      </c>
    </row>
    <row r="12379" customFormat="false" ht="12.75" hidden="false" customHeight="false" outlineLevel="0" collapsed="false">
      <c r="A12379" s="0" t="n">
        <v>1048241</v>
      </c>
      <c r="B12379" s="15" t="n">
        <v>-89.70037</v>
      </c>
      <c r="C12379" s="15" t="n">
        <v>-0.9</v>
      </c>
      <c r="D12379" s="15" t="n">
        <f aca="false">(C12379+0.9)*15.8730158730158</f>
        <v>0</v>
      </c>
    </row>
    <row r="12380" customFormat="false" ht="12.75" hidden="false" customHeight="false" outlineLevel="0" collapsed="false">
      <c r="A12380" s="0" t="n">
        <v>1048264</v>
      </c>
      <c r="B12380" s="15" t="n">
        <v>-89.44846</v>
      </c>
      <c r="C12380" s="15" t="n">
        <v>-0.9</v>
      </c>
      <c r="D12380" s="15" t="n">
        <f aca="false">(C12380+0.9)*15.8730158730158</f>
        <v>0</v>
      </c>
    </row>
    <row r="12381" customFormat="false" ht="12.75" hidden="false" customHeight="false" outlineLevel="0" collapsed="false">
      <c r="A12381" s="0" t="n">
        <v>1048288</v>
      </c>
      <c r="B12381" s="15" t="n">
        <v>-89.81878</v>
      </c>
      <c r="C12381" s="15" t="n">
        <v>-0.9</v>
      </c>
      <c r="D12381" s="15" t="n">
        <f aca="false">(C12381+0.9)*15.8730158730158</f>
        <v>0</v>
      </c>
    </row>
    <row r="12382" customFormat="false" ht="12.75" hidden="false" customHeight="false" outlineLevel="0" collapsed="false">
      <c r="A12382" s="0" t="n">
        <v>1048311</v>
      </c>
      <c r="B12382" s="15" t="n">
        <v>-89.5762</v>
      </c>
      <c r="C12382" s="15" t="n">
        <v>-0.9</v>
      </c>
      <c r="D12382" s="15" t="n">
        <f aca="false">(C12382+0.9)*15.8730158730158</f>
        <v>0</v>
      </c>
    </row>
    <row r="12383" customFormat="false" ht="12.75" hidden="false" customHeight="false" outlineLevel="0" collapsed="false">
      <c r="A12383" s="0" t="n">
        <v>1048334</v>
      </c>
      <c r="B12383" s="15" t="n">
        <v>-89.55677</v>
      </c>
      <c r="C12383" s="15" t="n">
        <v>-0.9</v>
      </c>
      <c r="D12383" s="15" t="n">
        <f aca="false">(C12383+0.9)*15.8730158730158</f>
        <v>0</v>
      </c>
    </row>
    <row r="12384" customFormat="false" ht="12.75" hidden="false" customHeight="false" outlineLevel="0" collapsed="false">
      <c r="A12384" s="0" t="n">
        <v>1048357</v>
      </c>
      <c r="B12384" s="15" t="n">
        <v>-89.20948</v>
      </c>
      <c r="C12384" s="15" t="n">
        <v>-0.9</v>
      </c>
      <c r="D12384" s="15" t="n">
        <f aca="false">(C12384+0.9)*15.8730158730158</f>
        <v>0</v>
      </c>
    </row>
    <row r="12385" customFormat="false" ht="12.75" hidden="false" customHeight="false" outlineLevel="0" collapsed="false">
      <c r="A12385" s="0" t="n">
        <v>1048380</v>
      </c>
      <c r="B12385" s="15" t="n">
        <v>-89.335</v>
      </c>
      <c r="C12385" s="15" t="n">
        <v>-0.9</v>
      </c>
      <c r="D12385" s="15" t="n">
        <f aca="false">(C12385+0.9)*15.8730158730158</f>
        <v>0</v>
      </c>
    </row>
    <row r="12386" customFormat="false" ht="12.75" hidden="false" customHeight="false" outlineLevel="0" collapsed="false">
      <c r="A12386" s="0" t="n">
        <v>1048404</v>
      </c>
      <c r="B12386" s="15" t="n">
        <v>-89.06685</v>
      </c>
      <c r="C12386" s="15" t="n">
        <v>-0.9</v>
      </c>
      <c r="D12386" s="15" t="n">
        <f aca="false">(C12386+0.9)*15.8730158730158</f>
        <v>0</v>
      </c>
    </row>
    <row r="12387" customFormat="false" ht="12.75" hidden="false" customHeight="false" outlineLevel="0" collapsed="false">
      <c r="A12387" s="0" t="n">
        <v>1048427</v>
      </c>
      <c r="B12387" s="15" t="n">
        <v>-89.59143</v>
      </c>
      <c r="C12387" s="15" t="n">
        <v>-0.9</v>
      </c>
      <c r="D12387" s="15" t="n">
        <f aca="false">(C12387+0.9)*15.8730158730158</f>
        <v>0</v>
      </c>
    </row>
    <row r="12388" customFormat="false" ht="12.75" hidden="false" customHeight="false" outlineLevel="0" collapsed="false">
      <c r="A12388" s="0" t="n">
        <v>1048450</v>
      </c>
      <c r="B12388" s="15" t="n">
        <v>-88.4174</v>
      </c>
      <c r="C12388" s="15" t="n">
        <v>-0.89</v>
      </c>
      <c r="D12388" s="15" t="n">
        <f aca="false">(C12388+0.9)*15.8730158730158</f>
        <v>0.158730158730158</v>
      </c>
    </row>
    <row r="12389" customFormat="false" ht="12.75" hidden="false" customHeight="false" outlineLevel="0" collapsed="false">
      <c r="A12389" s="0" t="n">
        <v>1048473</v>
      </c>
      <c r="B12389" s="15" t="n">
        <v>-89.49782</v>
      </c>
      <c r="C12389" s="15" t="n">
        <v>-0.9</v>
      </c>
      <c r="D12389" s="15" t="n">
        <f aca="false">(C12389+0.9)*15.8730158730158</f>
        <v>0</v>
      </c>
    </row>
    <row r="12390" customFormat="false" ht="12.75" hidden="false" customHeight="false" outlineLevel="0" collapsed="false">
      <c r="A12390" s="0" t="n">
        <v>1048497</v>
      </c>
      <c r="B12390" s="15" t="n">
        <v>-89.49238</v>
      </c>
      <c r="C12390" s="15" t="n">
        <v>-0.9</v>
      </c>
      <c r="D12390" s="15" t="n">
        <f aca="false">(C12390+0.9)*15.8730158730158</f>
        <v>0</v>
      </c>
    </row>
    <row r="12391" customFormat="false" ht="12.75" hidden="false" customHeight="false" outlineLevel="0" collapsed="false">
      <c r="A12391" s="0" t="n">
        <v>1048520</v>
      </c>
      <c r="B12391" s="15" t="n">
        <v>-89.50922</v>
      </c>
      <c r="C12391" s="15" t="n">
        <v>-0.9</v>
      </c>
      <c r="D12391" s="15" t="n">
        <f aca="false">(C12391+0.9)*15.8730158730158</f>
        <v>0</v>
      </c>
    </row>
    <row r="12392" customFormat="false" ht="12.75" hidden="false" customHeight="false" outlineLevel="0" collapsed="false">
      <c r="A12392" s="0" t="n">
        <v>1048543</v>
      </c>
      <c r="B12392" s="15" t="n">
        <v>-87.79508</v>
      </c>
      <c r="C12392" s="15" t="n">
        <v>-0.88</v>
      </c>
      <c r="D12392" s="15" t="n">
        <f aca="false">(C12392+0.9)*15.8730158730158</f>
        <v>0.317460317460316</v>
      </c>
    </row>
    <row r="12393" customFormat="false" ht="12.75" hidden="false" customHeight="false" outlineLevel="0" collapsed="false">
      <c r="A12393" s="0" t="n">
        <v>1048566</v>
      </c>
      <c r="B12393" s="15" t="n">
        <v>-89.03778</v>
      </c>
      <c r="C12393" s="15" t="n">
        <v>-0.9</v>
      </c>
      <c r="D12393" s="15" t="n">
        <f aca="false">(C12393+0.9)*15.8730158730158</f>
        <v>0</v>
      </c>
    </row>
    <row r="12394" customFormat="false" ht="12.75" hidden="false" customHeight="false" outlineLevel="0" collapsed="false">
      <c r="A12394" s="0" t="n">
        <v>1048589</v>
      </c>
      <c r="B12394" s="15" t="n">
        <v>-89.41954</v>
      </c>
      <c r="C12394" s="15" t="n">
        <v>-0.9</v>
      </c>
      <c r="D12394" s="15" t="n">
        <f aca="false">(C12394+0.9)*15.8730158730158</f>
        <v>0</v>
      </c>
    </row>
    <row r="12395" customFormat="false" ht="12.75" hidden="false" customHeight="false" outlineLevel="0" collapsed="false">
      <c r="A12395" s="0" t="n">
        <v>1048613</v>
      </c>
      <c r="B12395" s="15" t="n">
        <v>-89.50214</v>
      </c>
      <c r="C12395" s="15" t="n">
        <v>-0.9</v>
      </c>
      <c r="D12395" s="15" t="n">
        <f aca="false">(C12395+0.9)*15.8730158730158</f>
        <v>0</v>
      </c>
    </row>
    <row r="12396" customFormat="false" ht="12.75" hidden="false" customHeight="false" outlineLevel="0" collapsed="false">
      <c r="A12396" s="0" t="n">
        <v>1048636</v>
      </c>
      <c r="B12396" s="15" t="n">
        <v>-87.39166</v>
      </c>
      <c r="C12396" s="15" t="n">
        <v>-0.88</v>
      </c>
      <c r="D12396" s="15" t="n">
        <f aca="false">(C12396+0.9)*15.8730158730158</f>
        <v>0.317460317460316</v>
      </c>
    </row>
    <row r="12397" customFormat="false" ht="12.75" hidden="false" customHeight="false" outlineLevel="0" collapsed="false">
      <c r="A12397" s="0" t="n">
        <v>1048659</v>
      </c>
      <c r="B12397" s="15" t="n">
        <v>-88.55065</v>
      </c>
      <c r="C12397" s="15" t="n">
        <v>-0.89</v>
      </c>
      <c r="D12397" s="15" t="n">
        <f aca="false">(C12397+0.9)*15.8730158730158</f>
        <v>0.158730158730158</v>
      </c>
    </row>
    <row r="12398" customFormat="false" ht="12.75" hidden="false" customHeight="false" outlineLevel="0" collapsed="false">
      <c r="A12398" s="0" t="n">
        <v>1048682</v>
      </c>
      <c r="B12398" s="15" t="n">
        <v>-89.61004</v>
      </c>
      <c r="C12398" s="15" t="n">
        <v>-0.9</v>
      </c>
      <c r="D12398" s="15" t="n">
        <f aca="false">(C12398+0.9)*15.8730158730158</f>
        <v>0</v>
      </c>
    </row>
    <row r="12399" customFormat="false" ht="12.75" hidden="false" customHeight="false" outlineLevel="0" collapsed="false">
      <c r="A12399" s="0" t="n">
        <v>1048706</v>
      </c>
      <c r="B12399" s="15" t="n">
        <v>-89.00037</v>
      </c>
      <c r="C12399" s="15" t="n">
        <v>-0.9</v>
      </c>
      <c r="D12399" s="15" t="n">
        <f aca="false">(C12399+0.9)*15.8730158730158</f>
        <v>0</v>
      </c>
    </row>
    <row r="12400" customFormat="false" ht="12.75" hidden="false" customHeight="false" outlineLevel="0" collapsed="false">
      <c r="A12400" s="0" t="n">
        <v>1048729</v>
      </c>
      <c r="B12400" s="15" t="n">
        <v>-89.47335</v>
      </c>
      <c r="C12400" s="15" t="n">
        <v>-0.9</v>
      </c>
      <c r="D12400" s="15" t="n">
        <f aca="false">(C12400+0.9)*15.8730158730158</f>
        <v>0</v>
      </c>
    </row>
    <row r="12401" customFormat="false" ht="12.75" hidden="false" customHeight="false" outlineLevel="0" collapsed="false">
      <c r="A12401" s="0" t="n">
        <v>1048752</v>
      </c>
      <c r="B12401" s="15" t="n">
        <v>-89.23483</v>
      </c>
      <c r="C12401" s="15" t="n">
        <v>-0.9</v>
      </c>
      <c r="D12401" s="15" t="n">
        <f aca="false">(C12401+0.9)*15.8730158730158</f>
        <v>0</v>
      </c>
    </row>
    <row r="12402" customFormat="false" ht="12.75" hidden="false" customHeight="false" outlineLevel="0" collapsed="false">
      <c r="A12402" s="0" t="n">
        <v>1048775</v>
      </c>
      <c r="B12402" s="15" t="n">
        <v>-89.57413</v>
      </c>
      <c r="C12402" s="15" t="n">
        <v>-0.9</v>
      </c>
      <c r="D12402" s="15" t="n">
        <f aca="false">(C12402+0.9)*15.8730158730158</f>
        <v>0</v>
      </c>
    </row>
    <row r="12403" customFormat="false" ht="12.75" hidden="false" customHeight="false" outlineLevel="0" collapsed="false">
      <c r="A12403" s="0" t="n">
        <v>1048798</v>
      </c>
      <c r="B12403" s="15" t="n">
        <v>-89.11965</v>
      </c>
      <c r="C12403" s="15" t="n">
        <v>-0.9</v>
      </c>
      <c r="D12403" s="15" t="n">
        <f aca="false">(C12403+0.9)*15.8730158730158</f>
        <v>0</v>
      </c>
    </row>
    <row r="12404" customFormat="false" ht="12.75" hidden="false" customHeight="false" outlineLevel="0" collapsed="false">
      <c r="A12404" s="0" t="n">
        <v>1048822</v>
      </c>
      <c r="B12404" s="15" t="n">
        <v>-89.47653</v>
      </c>
      <c r="C12404" s="15" t="n">
        <v>-0.9</v>
      </c>
      <c r="D12404" s="15" t="n">
        <f aca="false">(C12404+0.9)*15.8730158730158</f>
        <v>0</v>
      </c>
    </row>
    <row r="12405" customFormat="false" ht="12.75" hidden="false" customHeight="false" outlineLevel="0" collapsed="false">
      <c r="A12405" s="0" t="n">
        <v>1048845</v>
      </c>
      <c r="B12405" s="15" t="n">
        <v>-89.46664</v>
      </c>
      <c r="C12405" s="15" t="n">
        <v>-0.9</v>
      </c>
      <c r="D12405" s="15" t="n">
        <f aca="false">(C12405+0.9)*15.8730158730158</f>
        <v>0</v>
      </c>
    </row>
    <row r="12406" customFormat="false" ht="12.75" hidden="false" customHeight="false" outlineLevel="0" collapsed="false">
      <c r="A12406" s="0" t="n">
        <v>1048868</v>
      </c>
      <c r="B12406" s="15" t="n">
        <v>-89.78522</v>
      </c>
      <c r="C12406" s="15" t="n">
        <v>-0.9</v>
      </c>
      <c r="D12406" s="15" t="n">
        <f aca="false">(C12406+0.9)*15.8730158730158</f>
        <v>0</v>
      </c>
    </row>
    <row r="12407" customFormat="false" ht="12.75" hidden="false" customHeight="false" outlineLevel="0" collapsed="false">
      <c r="A12407" s="0" t="n">
        <v>1048891</v>
      </c>
      <c r="B12407" s="15" t="n">
        <v>-89.26098</v>
      </c>
      <c r="C12407" s="15" t="n">
        <v>-0.9</v>
      </c>
      <c r="D12407" s="15" t="n">
        <f aca="false">(C12407+0.9)*15.8730158730158</f>
        <v>0</v>
      </c>
    </row>
    <row r="12408" customFormat="false" ht="12.75" hidden="false" customHeight="false" outlineLevel="0" collapsed="false">
      <c r="A12408" s="0" t="n">
        <v>1048915</v>
      </c>
      <c r="B12408" s="15" t="n">
        <v>-89.49641</v>
      </c>
      <c r="C12408" s="15" t="n">
        <v>-0.9</v>
      </c>
      <c r="D12408" s="15" t="n">
        <f aca="false">(C12408+0.9)*15.8730158730158</f>
        <v>0</v>
      </c>
    </row>
    <row r="12409" customFormat="false" ht="12.75" hidden="false" customHeight="false" outlineLevel="0" collapsed="false">
      <c r="A12409" s="0" t="n">
        <v>1048938</v>
      </c>
      <c r="B12409" s="15" t="n">
        <v>-88.55116</v>
      </c>
      <c r="C12409" s="15" t="n">
        <v>-0.89</v>
      </c>
      <c r="D12409" s="15" t="n">
        <f aca="false">(C12409+0.9)*15.8730158730158</f>
        <v>0.158730158730158</v>
      </c>
    </row>
    <row r="12410" customFormat="false" ht="12.75" hidden="false" customHeight="false" outlineLevel="0" collapsed="false">
      <c r="A12410" s="0" t="n">
        <v>1048961</v>
      </c>
      <c r="B12410" s="15" t="n">
        <v>-89.19572</v>
      </c>
      <c r="C12410" s="15" t="n">
        <v>-0.9</v>
      </c>
      <c r="D12410" s="15" t="n">
        <f aca="false">(C12410+0.9)*15.8730158730158</f>
        <v>0</v>
      </c>
    </row>
    <row r="12411" customFormat="false" ht="12.75" hidden="false" customHeight="false" outlineLevel="0" collapsed="false">
      <c r="A12411" s="0" t="n">
        <v>1048984</v>
      </c>
      <c r="B12411" s="15" t="n">
        <v>-88.90028</v>
      </c>
      <c r="C12411" s="15" t="n">
        <v>-0.89</v>
      </c>
      <c r="D12411" s="15" t="n">
        <f aca="false">(C12411+0.9)*15.8730158730158</f>
        <v>0.158730158730158</v>
      </c>
    </row>
    <row r="12412" customFormat="false" ht="12.75" hidden="false" customHeight="false" outlineLevel="0" collapsed="false">
      <c r="A12412" s="0" t="n">
        <v>1049007</v>
      </c>
      <c r="B12412" s="15" t="n">
        <v>-89.51666</v>
      </c>
      <c r="C12412" s="15" t="n">
        <v>-0.9</v>
      </c>
      <c r="D12412" s="15" t="n">
        <f aca="false">(C12412+0.9)*15.8730158730158</f>
        <v>0</v>
      </c>
    </row>
    <row r="12413" customFormat="false" ht="12.75" hidden="false" customHeight="false" outlineLevel="0" collapsed="false">
      <c r="A12413" s="0" t="n">
        <v>1049031</v>
      </c>
      <c r="B12413" s="15" t="n">
        <v>-89.66841</v>
      </c>
      <c r="C12413" s="15" t="n">
        <v>-0.9</v>
      </c>
      <c r="D12413" s="15" t="n">
        <f aca="false">(C12413+0.9)*15.8730158730158</f>
        <v>0</v>
      </c>
    </row>
    <row r="12414" customFormat="false" ht="12.75" hidden="false" customHeight="false" outlineLevel="0" collapsed="false">
      <c r="A12414" s="0" t="n">
        <v>1049054</v>
      </c>
      <c r="B12414" s="15" t="n">
        <v>-88.81938</v>
      </c>
      <c r="C12414" s="15" t="n">
        <v>-0.89</v>
      </c>
      <c r="D12414" s="15" t="n">
        <f aca="false">(C12414+0.9)*15.8730158730158</f>
        <v>0.158730158730158</v>
      </c>
    </row>
    <row r="12415" customFormat="false" ht="12.75" hidden="false" customHeight="false" outlineLevel="0" collapsed="false">
      <c r="A12415" s="0" t="n">
        <v>1049077</v>
      </c>
      <c r="B12415" s="15" t="n">
        <v>-90.37198</v>
      </c>
      <c r="C12415" s="15" t="n">
        <v>-0.91</v>
      </c>
      <c r="D12415" s="15" t="n">
        <f aca="false">(C12415+0.9)*15.8730158730158</f>
        <v>-0.158730158730158</v>
      </c>
    </row>
    <row r="12416" customFormat="false" ht="12.75" hidden="false" customHeight="false" outlineLevel="0" collapsed="false">
      <c r="A12416" s="0" t="n">
        <v>1049100</v>
      </c>
      <c r="B12416" s="15" t="n">
        <v>-89.1465</v>
      </c>
      <c r="C12416" s="15" t="n">
        <v>-0.9</v>
      </c>
      <c r="D12416" s="15" t="n">
        <f aca="false">(C12416+0.9)*15.8730158730158</f>
        <v>0</v>
      </c>
    </row>
    <row r="12417" customFormat="false" ht="12.75" hidden="false" customHeight="false" outlineLevel="0" collapsed="false">
      <c r="A12417" s="0" t="n">
        <v>1049123</v>
      </c>
      <c r="B12417" s="15" t="n">
        <v>-89.91791</v>
      </c>
      <c r="C12417" s="15" t="n">
        <v>-0.9</v>
      </c>
      <c r="D12417" s="15" t="n">
        <f aca="false">(C12417+0.9)*15.8730158730158</f>
        <v>0</v>
      </c>
    </row>
    <row r="12418" customFormat="false" ht="12.75" hidden="false" customHeight="false" outlineLevel="0" collapsed="false">
      <c r="A12418" s="0" t="n">
        <v>1049147</v>
      </c>
      <c r="B12418" s="15" t="n">
        <v>-89.51323</v>
      </c>
      <c r="C12418" s="15" t="n">
        <v>-0.9</v>
      </c>
      <c r="D12418" s="15" t="n">
        <f aca="false">(C12418+0.9)*15.8730158730158</f>
        <v>0</v>
      </c>
    </row>
    <row r="12419" customFormat="false" ht="12.75" hidden="false" customHeight="false" outlineLevel="0" collapsed="false">
      <c r="A12419" s="0" t="n">
        <v>1049170</v>
      </c>
      <c r="B12419" s="15" t="n">
        <v>-89.32918</v>
      </c>
      <c r="C12419" s="15" t="n">
        <v>-0.9</v>
      </c>
      <c r="D12419" s="15" t="n">
        <f aca="false">(C12419+0.9)*15.8730158730158</f>
        <v>0</v>
      </c>
    </row>
    <row r="12420" customFormat="false" ht="12.75" hidden="false" customHeight="false" outlineLevel="0" collapsed="false">
      <c r="A12420" s="0" t="n">
        <v>1049193</v>
      </c>
      <c r="B12420" s="15" t="n">
        <v>-89.22766</v>
      </c>
      <c r="C12420" s="15" t="n">
        <v>-0.9</v>
      </c>
      <c r="D12420" s="15" t="n">
        <f aca="false">(C12420+0.9)*15.8730158730158</f>
        <v>0</v>
      </c>
    </row>
    <row r="12421" customFormat="false" ht="12.75" hidden="false" customHeight="false" outlineLevel="0" collapsed="false">
      <c r="A12421" s="0" t="n">
        <v>1049216</v>
      </c>
      <c r="B12421" s="15" t="n">
        <v>-89.65951</v>
      </c>
      <c r="C12421" s="15" t="n">
        <v>-0.9</v>
      </c>
      <c r="D12421" s="15" t="n">
        <f aca="false">(C12421+0.9)*15.8730158730158</f>
        <v>0</v>
      </c>
    </row>
    <row r="12422" customFormat="false" ht="12.75" hidden="false" customHeight="false" outlineLevel="0" collapsed="false">
      <c r="A12422" s="0" t="n">
        <v>1049240</v>
      </c>
      <c r="B12422" s="15" t="n">
        <v>-89.6966</v>
      </c>
      <c r="C12422" s="15" t="n">
        <v>-0.9</v>
      </c>
      <c r="D12422" s="15" t="n">
        <f aca="false">(C12422+0.9)*15.8730158730158</f>
        <v>0</v>
      </c>
    </row>
    <row r="12423" customFormat="false" ht="12.75" hidden="false" customHeight="false" outlineLevel="0" collapsed="false">
      <c r="A12423" s="0" t="n">
        <v>1049263</v>
      </c>
      <c r="B12423" s="15" t="n">
        <v>-89.12005</v>
      </c>
      <c r="C12423" s="15" t="n">
        <v>-0.9</v>
      </c>
      <c r="D12423" s="15" t="n">
        <f aca="false">(C12423+0.9)*15.8730158730158</f>
        <v>0</v>
      </c>
    </row>
    <row r="12424" customFormat="false" ht="12.75" hidden="false" customHeight="false" outlineLevel="0" collapsed="false">
      <c r="A12424" s="0" t="n">
        <v>1049286</v>
      </c>
      <c r="B12424" s="15" t="n">
        <v>-89.4088</v>
      </c>
      <c r="C12424" s="15" t="n">
        <v>-0.9</v>
      </c>
      <c r="D12424" s="15" t="n">
        <f aca="false">(C12424+0.9)*15.8730158730158</f>
        <v>0</v>
      </c>
    </row>
    <row r="12425" customFormat="false" ht="12.75" hidden="false" customHeight="false" outlineLevel="0" collapsed="false">
      <c r="A12425" s="0" t="n">
        <v>1049309</v>
      </c>
      <c r="B12425" s="15" t="n">
        <v>-89.64569</v>
      </c>
      <c r="C12425" s="15" t="n">
        <v>-0.9</v>
      </c>
      <c r="D12425" s="15" t="n">
        <f aca="false">(C12425+0.9)*15.8730158730158</f>
        <v>0</v>
      </c>
    </row>
    <row r="12426" customFormat="false" ht="12.75" hidden="false" customHeight="false" outlineLevel="0" collapsed="false">
      <c r="A12426" s="0" t="n">
        <v>1049332</v>
      </c>
      <c r="B12426" s="15" t="n">
        <v>-89.03207</v>
      </c>
      <c r="C12426" s="15" t="n">
        <v>-0.9</v>
      </c>
      <c r="D12426" s="15" t="n">
        <f aca="false">(C12426+0.9)*15.8730158730158</f>
        <v>0</v>
      </c>
    </row>
    <row r="12427" customFormat="false" ht="12.75" hidden="false" customHeight="false" outlineLevel="0" collapsed="false">
      <c r="A12427" s="0" t="n">
        <v>1049356</v>
      </c>
      <c r="B12427" s="15" t="n">
        <v>-87.95565</v>
      </c>
      <c r="C12427" s="15" t="n">
        <v>-0.88</v>
      </c>
      <c r="D12427" s="15" t="n">
        <f aca="false">(C12427+0.9)*15.8730158730158</f>
        <v>0.317460317460316</v>
      </c>
    </row>
    <row r="12428" customFormat="false" ht="12.75" hidden="false" customHeight="false" outlineLevel="0" collapsed="false">
      <c r="A12428" s="0" t="n">
        <v>1049379</v>
      </c>
      <c r="B12428" s="15" t="n">
        <v>-89.52027</v>
      </c>
      <c r="C12428" s="15" t="n">
        <v>-0.9</v>
      </c>
      <c r="D12428" s="15" t="n">
        <f aca="false">(C12428+0.9)*15.8730158730158</f>
        <v>0</v>
      </c>
    </row>
    <row r="12429" customFormat="false" ht="12.75" hidden="false" customHeight="false" outlineLevel="0" collapsed="false">
      <c r="A12429" s="0" t="n">
        <v>1049402</v>
      </c>
      <c r="B12429" s="15" t="n">
        <v>-89.54803</v>
      </c>
      <c r="C12429" s="15" t="n">
        <v>-0.9</v>
      </c>
      <c r="D12429" s="15" t="n">
        <f aca="false">(C12429+0.9)*15.8730158730158</f>
        <v>0</v>
      </c>
    </row>
    <row r="12430" customFormat="false" ht="12.75" hidden="false" customHeight="false" outlineLevel="0" collapsed="false">
      <c r="A12430" s="0" t="n">
        <v>1049425</v>
      </c>
      <c r="B12430" s="15" t="n">
        <v>-89.1432</v>
      </c>
      <c r="C12430" s="15" t="n">
        <v>-0.9</v>
      </c>
      <c r="D12430" s="15" t="n">
        <f aca="false">(C12430+0.9)*15.8730158730158</f>
        <v>0</v>
      </c>
    </row>
    <row r="12431" customFormat="false" ht="12.75" hidden="false" customHeight="false" outlineLevel="0" collapsed="false">
      <c r="A12431" s="0" t="n">
        <v>1049449</v>
      </c>
      <c r="B12431" s="15" t="n">
        <v>-88.96395</v>
      </c>
      <c r="C12431" s="15" t="n">
        <v>-0.89</v>
      </c>
      <c r="D12431" s="15" t="n">
        <f aca="false">(C12431+0.9)*15.8730158730158</f>
        <v>0.158730158730158</v>
      </c>
    </row>
    <row r="12432" customFormat="false" ht="12.75" hidden="false" customHeight="false" outlineLevel="0" collapsed="false">
      <c r="A12432" s="0" t="n">
        <v>1049472</v>
      </c>
      <c r="B12432" s="15" t="n">
        <v>-89.90629</v>
      </c>
      <c r="C12432" s="15" t="n">
        <v>-0.9</v>
      </c>
      <c r="D12432" s="15" t="n">
        <f aca="false">(C12432+0.9)*15.8730158730158</f>
        <v>0</v>
      </c>
    </row>
    <row r="12433" customFormat="false" ht="12.75" hidden="false" customHeight="false" outlineLevel="0" collapsed="false">
      <c r="A12433" s="0" t="n">
        <v>1049495</v>
      </c>
      <c r="B12433" s="15" t="n">
        <v>-89.12417</v>
      </c>
      <c r="C12433" s="15" t="n">
        <v>-0.9</v>
      </c>
      <c r="D12433" s="15" t="n">
        <f aca="false">(C12433+0.9)*15.8730158730158</f>
        <v>0</v>
      </c>
    </row>
    <row r="12434" customFormat="false" ht="12.75" hidden="false" customHeight="false" outlineLevel="0" collapsed="false">
      <c r="A12434" s="0" t="n">
        <v>1049518</v>
      </c>
      <c r="B12434" s="15" t="n">
        <v>-89.0384</v>
      </c>
      <c r="C12434" s="15" t="n">
        <v>-0.9</v>
      </c>
      <c r="D12434" s="15" t="n">
        <f aca="false">(C12434+0.9)*15.8730158730158</f>
        <v>0</v>
      </c>
    </row>
    <row r="12435" customFormat="false" ht="12.75" hidden="false" customHeight="false" outlineLevel="0" collapsed="false">
      <c r="A12435" s="0" t="n">
        <v>1049541</v>
      </c>
      <c r="B12435" s="15" t="n">
        <v>-89.28346</v>
      </c>
      <c r="C12435" s="15" t="n">
        <v>-0.9</v>
      </c>
      <c r="D12435" s="15" t="n">
        <f aca="false">(C12435+0.9)*15.8730158730158</f>
        <v>0</v>
      </c>
    </row>
    <row r="12436" customFormat="false" ht="12.75" hidden="false" customHeight="false" outlineLevel="0" collapsed="false">
      <c r="A12436" s="0" t="n">
        <v>1049565</v>
      </c>
      <c r="B12436" s="15" t="n">
        <v>-89.47687</v>
      </c>
      <c r="C12436" s="15" t="n">
        <v>-0.9</v>
      </c>
      <c r="D12436" s="15" t="n">
        <f aca="false">(C12436+0.9)*15.8730158730158</f>
        <v>0</v>
      </c>
    </row>
    <row r="12437" customFormat="false" ht="12.75" hidden="false" customHeight="false" outlineLevel="0" collapsed="false">
      <c r="A12437" s="0" t="n">
        <v>1049588</v>
      </c>
      <c r="B12437" s="15" t="n">
        <v>-89.14121</v>
      </c>
      <c r="C12437" s="15" t="n">
        <v>-0.9</v>
      </c>
      <c r="D12437" s="15" t="n">
        <f aca="false">(C12437+0.9)*15.8730158730158</f>
        <v>0</v>
      </c>
    </row>
    <row r="12438" customFormat="false" ht="12.75" hidden="false" customHeight="false" outlineLevel="0" collapsed="false">
      <c r="A12438" s="0" t="n">
        <v>1049611</v>
      </c>
      <c r="B12438" s="15" t="n">
        <v>-89.31135</v>
      </c>
      <c r="C12438" s="15" t="n">
        <v>-0.9</v>
      </c>
      <c r="D12438" s="15" t="n">
        <f aca="false">(C12438+0.9)*15.8730158730158</f>
        <v>0</v>
      </c>
    </row>
    <row r="12439" customFormat="false" ht="12.75" hidden="false" customHeight="false" outlineLevel="0" collapsed="false">
      <c r="A12439" s="0" t="n">
        <v>1049634</v>
      </c>
      <c r="B12439" s="15" t="n">
        <v>-89.6674</v>
      </c>
      <c r="C12439" s="15" t="n">
        <v>-0.9</v>
      </c>
      <c r="D12439" s="15" t="n">
        <f aca="false">(C12439+0.9)*15.8730158730158</f>
        <v>0</v>
      </c>
    </row>
    <row r="12440" customFormat="false" ht="12.75" hidden="false" customHeight="false" outlineLevel="0" collapsed="false">
      <c r="A12440" s="0" t="n">
        <v>1049658</v>
      </c>
      <c r="B12440" s="15" t="n">
        <v>-89.7311</v>
      </c>
      <c r="C12440" s="15" t="n">
        <v>-0.9</v>
      </c>
      <c r="D12440" s="15" t="n">
        <f aca="false">(C12440+0.9)*15.8730158730158</f>
        <v>0</v>
      </c>
    </row>
    <row r="12441" customFormat="false" ht="12.75" hidden="false" customHeight="false" outlineLevel="0" collapsed="false">
      <c r="A12441" s="0" t="n">
        <v>1049681</v>
      </c>
      <c r="B12441" s="15" t="n">
        <v>-88.87444</v>
      </c>
      <c r="C12441" s="15" t="n">
        <v>-0.89</v>
      </c>
      <c r="D12441" s="15" t="n">
        <f aca="false">(C12441+0.9)*15.8730158730158</f>
        <v>0.158730158730158</v>
      </c>
    </row>
    <row r="12442" customFormat="false" ht="12.75" hidden="false" customHeight="false" outlineLevel="0" collapsed="false">
      <c r="A12442" s="0" t="n">
        <v>1049704</v>
      </c>
      <c r="B12442" s="15" t="n">
        <v>-88.79529</v>
      </c>
      <c r="C12442" s="15" t="n">
        <v>-0.89</v>
      </c>
      <c r="D12442" s="15" t="n">
        <f aca="false">(C12442+0.9)*15.8730158730158</f>
        <v>0.158730158730158</v>
      </c>
    </row>
    <row r="12443" customFormat="false" ht="12.75" hidden="false" customHeight="false" outlineLevel="0" collapsed="false">
      <c r="A12443" s="0" t="n">
        <v>1049727</v>
      </c>
      <c r="B12443" s="15" t="n">
        <v>-89.60756</v>
      </c>
      <c r="C12443" s="15" t="n">
        <v>-0.9</v>
      </c>
      <c r="D12443" s="15" t="n">
        <f aca="false">(C12443+0.9)*15.8730158730158</f>
        <v>0</v>
      </c>
    </row>
    <row r="12444" customFormat="false" ht="12.75" hidden="false" customHeight="false" outlineLevel="0" collapsed="false">
      <c r="A12444" s="0" t="n">
        <v>1049750</v>
      </c>
      <c r="B12444" s="15" t="n">
        <v>-89.0079</v>
      </c>
      <c r="C12444" s="15" t="n">
        <v>-0.9</v>
      </c>
      <c r="D12444" s="15" t="n">
        <f aca="false">(C12444+0.9)*15.8730158730158</f>
        <v>0</v>
      </c>
    </row>
    <row r="12445" customFormat="false" ht="12.75" hidden="false" customHeight="false" outlineLevel="0" collapsed="false">
      <c r="A12445" s="0" t="n">
        <v>1049774</v>
      </c>
      <c r="B12445" s="15" t="n">
        <v>-89.71747</v>
      </c>
      <c r="C12445" s="15" t="n">
        <v>-0.9</v>
      </c>
      <c r="D12445" s="15" t="n">
        <f aca="false">(C12445+0.9)*15.8730158730158</f>
        <v>0</v>
      </c>
    </row>
    <row r="12446" customFormat="false" ht="12.75" hidden="false" customHeight="false" outlineLevel="0" collapsed="false">
      <c r="A12446" s="0" t="n">
        <v>1049797</v>
      </c>
      <c r="B12446" s="15" t="n">
        <v>-89.53707</v>
      </c>
      <c r="C12446" s="15" t="n">
        <v>-0.9</v>
      </c>
      <c r="D12446" s="15" t="n">
        <f aca="false">(C12446+0.9)*15.8730158730158</f>
        <v>0</v>
      </c>
    </row>
    <row r="12447" customFormat="false" ht="12.75" hidden="false" customHeight="false" outlineLevel="0" collapsed="false">
      <c r="A12447" s="0" t="n">
        <v>1049820</v>
      </c>
      <c r="B12447" s="15" t="n">
        <v>-89.77837</v>
      </c>
      <c r="C12447" s="15" t="n">
        <v>-0.9</v>
      </c>
      <c r="D12447" s="15" t="n">
        <f aca="false">(C12447+0.9)*15.8730158730158</f>
        <v>0</v>
      </c>
    </row>
    <row r="12448" customFormat="false" ht="12.75" hidden="false" customHeight="false" outlineLevel="0" collapsed="false">
      <c r="A12448" s="0" t="n">
        <v>1049843</v>
      </c>
      <c r="B12448" s="15" t="n">
        <v>-86.70812</v>
      </c>
      <c r="C12448" s="15" t="n">
        <v>-0.87</v>
      </c>
      <c r="D12448" s="15" t="n">
        <f aca="false">(C12448+0.9)*15.8730158730158</f>
        <v>0.476190476190474</v>
      </c>
    </row>
    <row r="12449" customFormat="false" ht="12.75" hidden="false" customHeight="false" outlineLevel="0" collapsed="false">
      <c r="A12449" s="0" t="n">
        <v>1049867</v>
      </c>
      <c r="B12449" s="15" t="n">
        <v>-89.05656</v>
      </c>
      <c r="C12449" s="15" t="n">
        <v>-0.9</v>
      </c>
      <c r="D12449" s="15" t="n">
        <f aca="false">(C12449+0.9)*15.8730158730158</f>
        <v>0</v>
      </c>
    </row>
    <row r="12450" customFormat="false" ht="12.75" hidden="false" customHeight="false" outlineLevel="0" collapsed="false">
      <c r="A12450" s="0" t="n">
        <v>1049890</v>
      </c>
      <c r="B12450" s="15" t="n">
        <v>-89.69039</v>
      </c>
      <c r="C12450" s="15" t="n">
        <v>-0.9</v>
      </c>
      <c r="D12450" s="15" t="n">
        <f aca="false">(C12450+0.9)*15.8730158730158</f>
        <v>0</v>
      </c>
    </row>
    <row r="12451" customFormat="false" ht="12.75" hidden="false" customHeight="false" outlineLevel="0" collapsed="false">
      <c r="A12451" s="0" t="n">
        <v>1049913</v>
      </c>
      <c r="B12451" s="15" t="n">
        <v>-89.64584</v>
      </c>
      <c r="C12451" s="15" t="n">
        <v>-0.9</v>
      </c>
      <c r="D12451" s="15" t="n">
        <f aca="false">(C12451+0.9)*15.8730158730158</f>
        <v>0</v>
      </c>
    </row>
    <row r="12452" customFormat="false" ht="12.75" hidden="false" customHeight="false" outlineLevel="0" collapsed="false">
      <c r="A12452" s="0" t="n">
        <v>1049936</v>
      </c>
      <c r="B12452" s="15" t="n">
        <v>-89.60763</v>
      </c>
      <c r="C12452" s="15" t="n">
        <v>-0.9</v>
      </c>
      <c r="D12452" s="15" t="n">
        <f aca="false">(C12452+0.9)*15.8730158730158</f>
        <v>0</v>
      </c>
    </row>
    <row r="12453" customFormat="false" ht="12.75" hidden="false" customHeight="false" outlineLevel="0" collapsed="false">
      <c r="A12453" s="0" t="n">
        <v>1049959</v>
      </c>
      <c r="B12453" s="15" t="n">
        <v>-89.44874</v>
      </c>
      <c r="C12453" s="15" t="n">
        <v>-0.9</v>
      </c>
      <c r="D12453" s="15" t="n">
        <f aca="false">(C12453+0.9)*15.8730158730158</f>
        <v>0</v>
      </c>
    </row>
    <row r="12454" customFormat="false" ht="12.75" hidden="false" customHeight="false" outlineLevel="0" collapsed="false">
      <c r="A12454" s="0" t="n">
        <v>1049983</v>
      </c>
      <c r="B12454" s="15" t="n">
        <v>-89.67344</v>
      </c>
      <c r="C12454" s="15" t="n">
        <v>-0.9</v>
      </c>
      <c r="D12454" s="15" t="n">
        <f aca="false">(C12454+0.9)*15.8730158730158</f>
        <v>0</v>
      </c>
    </row>
    <row r="12455" customFormat="false" ht="12.75" hidden="false" customHeight="false" outlineLevel="0" collapsed="false">
      <c r="A12455" s="0" t="n">
        <v>1050006</v>
      </c>
      <c r="B12455" s="15" t="n">
        <v>-89.48214</v>
      </c>
      <c r="C12455" s="15" t="n">
        <v>-0.9</v>
      </c>
      <c r="D12455" s="15" t="n">
        <f aca="false">(C12455+0.9)*15.8730158730158</f>
        <v>0</v>
      </c>
    </row>
    <row r="12456" customFormat="false" ht="12.75" hidden="false" customHeight="false" outlineLevel="0" collapsed="false">
      <c r="A12456" s="0" t="n">
        <v>1050029</v>
      </c>
      <c r="B12456" s="15" t="n">
        <v>-89.33422</v>
      </c>
      <c r="C12456" s="15" t="n">
        <v>-0.9</v>
      </c>
      <c r="D12456" s="15" t="n">
        <f aca="false">(C12456+0.9)*15.8730158730158</f>
        <v>0</v>
      </c>
    </row>
    <row r="12457" customFormat="false" ht="12.75" hidden="false" customHeight="false" outlineLevel="0" collapsed="false">
      <c r="A12457" s="0" t="n">
        <v>1050052</v>
      </c>
      <c r="B12457" s="15" t="n">
        <v>-89.70835</v>
      </c>
      <c r="C12457" s="15" t="n">
        <v>-0.9</v>
      </c>
      <c r="D12457" s="15" t="n">
        <f aca="false">(C12457+0.9)*15.8730158730158</f>
        <v>0</v>
      </c>
    </row>
    <row r="12458" customFormat="false" ht="12.75" hidden="false" customHeight="false" outlineLevel="0" collapsed="false">
      <c r="A12458" s="0" t="n">
        <v>1050076</v>
      </c>
      <c r="B12458" s="15" t="n">
        <v>-89.49673</v>
      </c>
      <c r="C12458" s="15" t="n">
        <v>-0.9</v>
      </c>
      <c r="D12458" s="15" t="n">
        <f aca="false">(C12458+0.9)*15.8730158730158</f>
        <v>0</v>
      </c>
    </row>
    <row r="12459" customFormat="false" ht="12.75" hidden="false" customHeight="false" outlineLevel="0" collapsed="false">
      <c r="A12459" s="0" t="n">
        <v>1050099</v>
      </c>
      <c r="B12459" s="15" t="n">
        <v>-89.17188</v>
      </c>
      <c r="C12459" s="15" t="n">
        <v>-0.9</v>
      </c>
      <c r="D12459" s="15" t="n">
        <f aca="false">(C12459+0.9)*15.8730158730158</f>
        <v>0</v>
      </c>
    </row>
    <row r="12460" customFormat="false" ht="12.75" hidden="false" customHeight="false" outlineLevel="0" collapsed="false">
      <c r="A12460" s="0" t="n">
        <v>1050122</v>
      </c>
      <c r="B12460" s="15" t="n">
        <v>-86.69722</v>
      </c>
      <c r="C12460" s="15" t="n">
        <v>-0.87</v>
      </c>
      <c r="D12460" s="15" t="n">
        <f aca="false">(C12460+0.9)*15.8730158730158</f>
        <v>0.476190476190474</v>
      </c>
    </row>
    <row r="12461" customFormat="false" ht="12.75" hidden="false" customHeight="false" outlineLevel="0" collapsed="false">
      <c r="A12461" s="0" t="n">
        <v>1050145</v>
      </c>
      <c r="B12461" s="15" t="n">
        <v>-89.73373</v>
      </c>
      <c r="C12461" s="15" t="n">
        <v>-0.9</v>
      </c>
      <c r="D12461" s="15" t="n">
        <f aca="false">(C12461+0.9)*15.8730158730158</f>
        <v>0</v>
      </c>
    </row>
    <row r="12462" customFormat="false" ht="12.75" hidden="false" customHeight="false" outlineLevel="0" collapsed="false">
      <c r="A12462" s="0" t="n">
        <v>1050168</v>
      </c>
      <c r="B12462" s="15" t="n">
        <v>-89.6432</v>
      </c>
      <c r="C12462" s="15" t="n">
        <v>-0.9</v>
      </c>
      <c r="D12462" s="15" t="n">
        <f aca="false">(C12462+0.9)*15.8730158730158</f>
        <v>0</v>
      </c>
    </row>
    <row r="12463" customFormat="false" ht="12.75" hidden="false" customHeight="false" outlineLevel="0" collapsed="false">
      <c r="A12463" s="0" t="n">
        <v>1050192</v>
      </c>
      <c r="B12463" s="15" t="n">
        <v>-88.47055</v>
      </c>
      <c r="C12463" s="15" t="n">
        <v>-0.89</v>
      </c>
      <c r="D12463" s="15" t="n">
        <f aca="false">(C12463+0.9)*15.8730158730158</f>
        <v>0.158730158730158</v>
      </c>
    </row>
    <row r="12464" customFormat="false" ht="12.75" hidden="false" customHeight="false" outlineLevel="0" collapsed="false">
      <c r="A12464" s="0" t="n">
        <v>1050215</v>
      </c>
      <c r="B12464" s="15" t="n">
        <v>-89.71154</v>
      </c>
      <c r="C12464" s="15" t="n">
        <v>-0.9</v>
      </c>
      <c r="D12464" s="15" t="n">
        <f aca="false">(C12464+0.9)*15.8730158730158</f>
        <v>0</v>
      </c>
    </row>
    <row r="12465" customFormat="false" ht="12.75" hidden="false" customHeight="false" outlineLevel="0" collapsed="false">
      <c r="A12465" s="0" t="n">
        <v>1050238</v>
      </c>
      <c r="B12465" s="15" t="n">
        <v>-89.46712</v>
      </c>
      <c r="C12465" s="15" t="n">
        <v>-0.9</v>
      </c>
      <c r="D12465" s="15" t="n">
        <f aca="false">(C12465+0.9)*15.8730158730158</f>
        <v>0</v>
      </c>
    </row>
    <row r="12466" customFormat="false" ht="12.75" hidden="false" customHeight="false" outlineLevel="0" collapsed="false">
      <c r="A12466" s="0" t="n">
        <v>1050261</v>
      </c>
      <c r="B12466" s="15" t="n">
        <v>-89.49192</v>
      </c>
      <c r="C12466" s="15" t="n">
        <v>-0.9</v>
      </c>
      <c r="D12466" s="15" t="n">
        <f aca="false">(C12466+0.9)*15.8730158730158</f>
        <v>0</v>
      </c>
    </row>
    <row r="12467" customFormat="false" ht="12.75" hidden="false" customHeight="false" outlineLevel="0" collapsed="false">
      <c r="A12467" s="0" t="n">
        <v>1050284</v>
      </c>
      <c r="B12467" s="15" t="n">
        <v>-89.80725</v>
      </c>
      <c r="C12467" s="15" t="n">
        <v>-0.9</v>
      </c>
      <c r="D12467" s="15" t="n">
        <f aca="false">(C12467+0.9)*15.8730158730158</f>
        <v>0</v>
      </c>
    </row>
    <row r="12468" customFormat="false" ht="12.75" hidden="false" customHeight="false" outlineLevel="0" collapsed="false">
      <c r="A12468" s="0" t="n">
        <v>1050308</v>
      </c>
      <c r="B12468" s="15" t="n">
        <v>-89.29903</v>
      </c>
      <c r="C12468" s="15" t="n">
        <v>-0.9</v>
      </c>
      <c r="D12468" s="15" t="n">
        <f aca="false">(C12468+0.9)*15.8730158730158</f>
        <v>0</v>
      </c>
    </row>
    <row r="12469" customFormat="false" ht="12.75" hidden="false" customHeight="false" outlineLevel="0" collapsed="false">
      <c r="A12469" s="0" t="n">
        <v>1050331</v>
      </c>
      <c r="B12469" s="15" t="n">
        <v>-89.82528</v>
      </c>
      <c r="C12469" s="15" t="n">
        <v>-0.9</v>
      </c>
      <c r="D12469" s="15" t="n">
        <f aca="false">(C12469+0.9)*15.8730158730158</f>
        <v>0</v>
      </c>
    </row>
    <row r="12470" customFormat="false" ht="12.75" hidden="false" customHeight="false" outlineLevel="0" collapsed="false">
      <c r="A12470" s="0" t="n">
        <v>1050354</v>
      </c>
      <c r="B12470" s="15" t="n">
        <v>-89.41954</v>
      </c>
      <c r="C12470" s="15" t="n">
        <v>-0.9</v>
      </c>
      <c r="D12470" s="15" t="n">
        <f aca="false">(C12470+0.9)*15.8730158730158</f>
        <v>0</v>
      </c>
    </row>
    <row r="12471" customFormat="false" ht="12.75" hidden="false" customHeight="false" outlineLevel="0" collapsed="false">
      <c r="A12471" s="0" t="n">
        <v>1050377</v>
      </c>
      <c r="B12471" s="15" t="n">
        <v>-88.85606</v>
      </c>
      <c r="C12471" s="15" t="n">
        <v>-0.89</v>
      </c>
      <c r="D12471" s="15" t="n">
        <f aca="false">(C12471+0.9)*15.8730158730158</f>
        <v>0.158730158730158</v>
      </c>
    </row>
    <row r="12472" customFormat="false" ht="12.75" hidden="false" customHeight="false" outlineLevel="0" collapsed="false">
      <c r="A12472" s="0" t="n">
        <v>1050401</v>
      </c>
      <c r="B12472" s="15" t="n">
        <v>-89.57777</v>
      </c>
      <c r="C12472" s="15" t="n">
        <v>-0.9</v>
      </c>
      <c r="D12472" s="15" t="n">
        <f aca="false">(C12472+0.9)*15.8730158730158</f>
        <v>0</v>
      </c>
    </row>
    <row r="12473" customFormat="false" ht="12.75" hidden="false" customHeight="false" outlineLevel="0" collapsed="false">
      <c r="A12473" s="0" t="n">
        <v>1050424</v>
      </c>
      <c r="B12473" s="15" t="n">
        <v>-90.34455</v>
      </c>
      <c r="C12473" s="15" t="n">
        <v>-0.91</v>
      </c>
      <c r="D12473" s="15" t="n">
        <f aca="false">(C12473+0.9)*15.8730158730158</f>
        <v>-0.158730158730158</v>
      </c>
    </row>
    <row r="12474" customFormat="false" ht="12.75" hidden="false" customHeight="false" outlineLevel="0" collapsed="false">
      <c r="A12474" s="0" t="n">
        <v>1050447</v>
      </c>
      <c r="B12474" s="15" t="n">
        <v>-85.00357</v>
      </c>
      <c r="C12474" s="15" t="n">
        <v>-0.86</v>
      </c>
      <c r="D12474" s="15" t="n">
        <f aca="false">(C12474+0.9)*15.8730158730158</f>
        <v>0.634920634920633</v>
      </c>
    </row>
    <row r="12475" customFormat="false" ht="12.75" hidden="false" customHeight="false" outlineLevel="0" collapsed="false">
      <c r="A12475" s="0" t="n">
        <v>1050470</v>
      </c>
      <c r="B12475" s="15" t="n">
        <v>-89.47912</v>
      </c>
      <c r="C12475" s="15" t="n">
        <v>-0.9</v>
      </c>
      <c r="D12475" s="15" t="n">
        <f aca="false">(C12475+0.9)*15.8730158730158</f>
        <v>0</v>
      </c>
    </row>
    <row r="12476" customFormat="false" ht="12.75" hidden="false" customHeight="false" outlineLevel="0" collapsed="false">
      <c r="A12476" s="0" t="n">
        <v>1050493</v>
      </c>
      <c r="B12476" s="15" t="n">
        <v>-89.20826</v>
      </c>
      <c r="C12476" s="15" t="n">
        <v>-0.9</v>
      </c>
      <c r="D12476" s="15" t="n">
        <f aca="false">(C12476+0.9)*15.8730158730158</f>
        <v>0</v>
      </c>
    </row>
    <row r="12477" customFormat="false" ht="12.75" hidden="false" customHeight="false" outlineLevel="0" collapsed="false">
      <c r="A12477" s="0" t="n">
        <v>1050517</v>
      </c>
      <c r="B12477" s="15" t="n">
        <v>-89.25971</v>
      </c>
      <c r="C12477" s="15" t="n">
        <v>-0.9</v>
      </c>
      <c r="D12477" s="15" t="n">
        <f aca="false">(C12477+0.9)*15.8730158730158</f>
        <v>0</v>
      </c>
    </row>
    <row r="12478" customFormat="false" ht="12.75" hidden="false" customHeight="false" outlineLevel="0" collapsed="false">
      <c r="A12478" s="0" t="n">
        <v>1050540</v>
      </c>
      <c r="B12478" s="15" t="n">
        <v>-88.52535</v>
      </c>
      <c r="C12478" s="15" t="n">
        <v>-0.89</v>
      </c>
      <c r="D12478" s="15" t="n">
        <f aca="false">(C12478+0.9)*15.8730158730158</f>
        <v>0.158730158730158</v>
      </c>
    </row>
    <row r="12479" customFormat="false" ht="12.75" hidden="false" customHeight="false" outlineLevel="0" collapsed="false">
      <c r="A12479" s="0" t="n">
        <v>1050563</v>
      </c>
      <c r="B12479" s="15" t="n">
        <v>-89.23637</v>
      </c>
      <c r="C12479" s="15" t="n">
        <v>-0.9</v>
      </c>
      <c r="D12479" s="15" t="n">
        <f aca="false">(C12479+0.9)*15.8730158730158</f>
        <v>0</v>
      </c>
    </row>
    <row r="12480" customFormat="false" ht="12.75" hidden="false" customHeight="false" outlineLevel="0" collapsed="false">
      <c r="A12480" s="0" t="n">
        <v>1050586</v>
      </c>
      <c r="B12480" s="15" t="n">
        <v>-89.55523</v>
      </c>
      <c r="C12480" s="15" t="n">
        <v>-0.9</v>
      </c>
      <c r="D12480" s="15" t="n">
        <f aca="false">(C12480+0.9)*15.8730158730158</f>
        <v>0</v>
      </c>
    </row>
    <row r="12481" customFormat="false" ht="12.75" hidden="false" customHeight="false" outlineLevel="0" collapsed="false">
      <c r="A12481" s="0" t="n">
        <v>1050610</v>
      </c>
      <c r="B12481" s="15" t="n">
        <v>-88.89287</v>
      </c>
      <c r="C12481" s="15" t="n">
        <v>-0.89</v>
      </c>
      <c r="D12481" s="15" t="n">
        <f aca="false">(C12481+0.9)*15.8730158730158</f>
        <v>0.158730158730158</v>
      </c>
    </row>
    <row r="12482" customFormat="false" ht="12.75" hidden="false" customHeight="false" outlineLevel="0" collapsed="false">
      <c r="A12482" s="0" t="n">
        <v>1050633</v>
      </c>
      <c r="B12482" s="15" t="n">
        <v>-89.49071</v>
      </c>
      <c r="C12482" s="15" t="n">
        <v>-0.9</v>
      </c>
      <c r="D12482" s="15" t="n">
        <f aca="false">(C12482+0.9)*15.8730158730158</f>
        <v>0</v>
      </c>
    </row>
    <row r="12483" customFormat="false" ht="12.75" hidden="false" customHeight="false" outlineLevel="0" collapsed="false">
      <c r="A12483" s="0" t="n">
        <v>1050656</v>
      </c>
      <c r="B12483" s="15" t="n">
        <v>-89.02835</v>
      </c>
      <c r="C12483" s="15" t="n">
        <v>-0.9</v>
      </c>
      <c r="D12483" s="15" t="n">
        <f aca="false">(C12483+0.9)*15.8730158730158</f>
        <v>0</v>
      </c>
    </row>
    <row r="12484" customFormat="false" ht="12.75" hidden="false" customHeight="false" outlineLevel="0" collapsed="false">
      <c r="A12484" s="0" t="n">
        <v>1050679</v>
      </c>
      <c r="B12484" s="15" t="n">
        <v>-89.78775</v>
      </c>
      <c r="C12484" s="15" t="n">
        <v>-0.9</v>
      </c>
      <c r="D12484" s="15" t="n">
        <f aca="false">(C12484+0.9)*15.8730158730158</f>
        <v>0</v>
      </c>
    </row>
    <row r="12485" customFormat="false" ht="12.75" hidden="false" customHeight="false" outlineLevel="0" collapsed="false">
      <c r="A12485" s="0" t="n">
        <v>1050702</v>
      </c>
      <c r="B12485" s="15" t="n">
        <v>-88.77006</v>
      </c>
      <c r="C12485" s="15" t="n">
        <v>-0.89</v>
      </c>
      <c r="D12485" s="15" t="n">
        <f aca="false">(C12485+0.9)*15.8730158730158</f>
        <v>0.158730158730158</v>
      </c>
    </row>
    <row r="12486" customFormat="false" ht="12.75" hidden="false" customHeight="false" outlineLevel="0" collapsed="false">
      <c r="A12486" s="0" t="n">
        <v>1050726</v>
      </c>
      <c r="B12486" s="15" t="n">
        <v>-89.57377</v>
      </c>
      <c r="C12486" s="15" t="n">
        <v>-0.9</v>
      </c>
      <c r="D12486" s="15" t="n">
        <f aca="false">(C12486+0.9)*15.8730158730158</f>
        <v>0</v>
      </c>
    </row>
    <row r="12487" customFormat="false" ht="12.75" hidden="false" customHeight="false" outlineLevel="0" collapsed="false">
      <c r="A12487" s="0" t="n">
        <v>1050749</v>
      </c>
      <c r="B12487" s="15" t="n">
        <v>-89.11176</v>
      </c>
      <c r="C12487" s="15" t="n">
        <v>-0.9</v>
      </c>
      <c r="D12487" s="15" t="n">
        <f aca="false">(C12487+0.9)*15.8730158730158</f>
        <v>0</v>
      </c>
    </row>
    <row r="12488" customFormat="false" ht="12.75" hidden="false" customHeight="false" outlineLevel="0" collapsed="false">
      <c r="A12488" s="0" t="n">
        <v>1050772</v>
      </c>
      <c r="B12488" s="15" t="n">
        <v>-89.63378</v>
      </c>
      <c r="C12488" s="15" t="n">
        <v>-0.9</v>
      </c>
      <c r="D12488" s="15" t="n">
        <f aca="false">(C12488+0.9)*15.8730158730158</f>
        <v>0</v>
      </c>
    </row>
    <row r="12489" customFormat="false" ht="12.75" hidden="false" customHeight="false" outlineLevel="0" collapsed="false">
      <c r="A12489" s="0" t="n">
        <v>1050795</v>
      </c>
      <c r="B12489" s="15" t="n">
        <v>-89.14057</v>
      </c>
      <c r="C12489" s="15" t="n">
        <v>-0.9</v>
      </c>
      <c r="D12489" s="15" t="n">
        <f aca="false">(C12489+0.9)*15.8730158730158</f>
        <v>0</v>
      </c>
    </row>
    <row r="12490" customFormat="false" ht="12.75" hidden="false" customHeight="false" outlineLevel="0" collapsed="false">
      <c r="A12490" s="0" t="n">
        <v>1050819</v>
      </c>
      <c r="B12490" s="15" t="n">
        <v>-88.73667</v>
      </c>
      <c r="C12490" s="15" t="n">
        <v>-0.89</v>
      </c>
      <c r="D12490" s="15" t="n">
        <f aca="false">(C12490+0.9)*15.8730158730158</f>
        <v>0.158730158730158</v>
      </c>
    </row>
    <row r="12491" customFormat="false" ht="12.75" hidden="false" customHeight="false" outlineLevel="0" collapsed="false">
      <c r="A12491" s="0" t="n">
        <v>1050842</v>
      </c>
      <c r="B12491" s="15" t="n">
        <v>-89.52076</v>
      </c>
      <c r="C12491" s="15" t="n">
        <v>-0.9</v>
      </c>
      <c r="D12491" s="15" t="n">
        <f aca="false">(C12491+0.9)*15.8730158730158</f>
        <v>0</v>
      </c>
    </row>
    <row r="12492" customFormat="false" ht="12.75" hidden="false" customHeight="false" outlineLevel="0" collapsed="false">
      <c r="A12492" s="0" t="n">
        <v>1050865</v>
      </c>
      <c r="B12492" s="15" t="n">
        <v>-89.67904</v>
      </c>
      <c r="C12492" s="15" t="n">
        <v>-0.9</v>
      </c>
      <c r="D12492" s="15" t="n">
        <f aca="false">(C12492+0.9)*15.8730158730158</f>
        <v>0</v>
      </c>
    </row>
    <row r="12493" customFormat="false" ht="12.75" hidden="false" customHeight="false" outlineLevel="0" collapsed="false">
      <c r="A12493" s="0" t="n">
        <v>1050888</v>
      </c>
      <c r="B12493" s="15" t="n">
        <v>-89.74725</v>
      </c>
      <c r="C12493" s="15" t="n">
        <v>-0.9</v>
      </c>
      <c r="D12493" s="15" t="n">
        <f aca="false">(C12493+0.9)*15.8730158730158</f>
        <v>0</v>
      </c>
    </row>
    <row r="12494" customFormat="false" ht="12.75" hidden="false" customHeight="false" outlineLevel="0" collapsed="false">
      <c r="A12494" s="0" t="n">
        <v>1050911</v>
      </c>
      <c r="B12494" s="15" t="n">
        <v>-89.6398</v>
      </c>
      <c r="C12494" s="15" t="n">
        <v>-0.9</v>
      </c>
      <c r="D12494" s="15" t="n">
        <f aca="false">(C12494+0.9)*15.8730158730158</f>
        <v>0</v>
      </c>
    </row>
    <row r="12495" customFormat="false" ht="12.75" hidden="false" customHeight="false" outlineLevel="0" collapsed="false">
      <c r="A12495" s="0" t="n">
        <v>1050935</v>
      </c>
      <c r="B12495" s="15" t="n">
        <v>-89.50095</v>
      </c>
      <c r="C12495" s="15" t="n">
        <v>-0.9</v>
      </c>
      <c r="D12495" s="15" t="n">
        <f aca="false">(C12495+0.9)*15.8730158730158</f>
        <v>0</v>
      </c>
    </row>
    <row r="12496" customFormat="false" ht="12.75" hidden="false" customHeight="false" outlineLevel="0" collapsed="false">
      <c r="A12496" s="0" t="n">
        <v>1050958</v>
      </c>
      <c r="B12496" s="15" t="n">
        <v>-87.29539</v>
      </c>
      <c r="C12496" s="15" t="n">
        <v>-0.88</v>
      </c>
      <c r="D12496" s="15" t="n">
        <f aca="false">(C12496+0.9)*15.8730158730158</f>
        <v>0.317460317460316</v>
      </c>
    </row>
    <row r="12497" customFormat="false" ht="12.75" hidden="false" customHeight="false" outlineLevel="0" collapsed="false">
      <c r="A12497" s="0" t="n">
        <v>1050981</v>
      </c>
      <c r="B12497" s="15" t="n">
        <v>-89.51206</v>
      </c>
      <c r="C12497" s="15" t="n">
        <v>-0.9</v>
      </c>
      <c r="D12497" s="15" t="n">
        <f aca="false">(C12497+0.9)*15.8730158730158</f>
        <v>0</v>
      </c>
    </row>
    <row r="12498" customFormat="false" ht="12.75" hidden="false" customHeight="false" outlineLevel="0" collapsed="false">
      <c r="A12498" s="0" t="n">
        <v>1051004</v>
      </c>
      <c r="B12498" s="15" t="n">
        <v>-89.66259</v>
      </c>
      <c r="C12498" s="15" t="n">
        <v>-0.9</v>
      </c>
      <c r="D12498" s="15" t="n">
        <f aca="false">(C12498+0.9)*15.8730158730158</f>
        <v>0</v>
      </c>
    </row>
    <row r="12499" customFormat="false" ht="12.75" hidden="false" customHeight="false" outlineLevel="0" collapsed="false">
      <c r="A12499" s="0" t="n">
        <v>1051028</v>
      </c>
      <c r="B12499" s="15" t="n">
        <v>-89.66531</v>
      </c>
      <c r="C12499" s="15" t="n">
        <v>-0.9</v>
      </c>
      <c r="D12499" s="15" t="n">
        <f aca="false">(C12499+0.9)*15.8730158730158</f>
        <v>0</v>
      </c>
    </row>
    <row r="12500" customFormat="false" ht="12.75" hidden="false" customHeight="false" outlineLevel="0" collapsed="false">
      <c r="A12500" s="0" t="n">
        <v>1051051</v>
      </c>
      <c r="B12500" s="15" t="n">
        <v>-89.06322</v>
      </c>
      <c r="C12500" s="15" t="n">
        <v>-0.9</v>
      </c>
      <c r="D12500" s="15" t="n">
        <f aca="false">(C12500+0.9)*15.8730158730158</f>
        <v>0</v>
      </c>
    </row>
    <row r="12501" customFormat="false" ht="12.75" hidden="false" customHeight="false" outlineLevel="0" collapsed="false">
      <c r="A12501" s="0" t="n">
        <v>1051074</v>
      </c>
      <c r="B12501" s="15" t="n">
        <v>-89.60987</v>
      </c>
      <c r="C12501" s="15" t="n">
        <v>-0.9</v>
      </c>
      <c r="D12501" s="15" t="n">
        <f aca="false">(C12501+0.9)*15.8730158730158</f>
        <v>0</v>
      </c>
    </row>
    <row r="12502" customFormat="false" ht="12.75" hidden="false" customHeight="false" outlineLevel="0" collapsed="false">
      <c r="A12502" s="0" t="n">
        <v>1051097</v>
      </c>
      <c r="B12502" s="15" t="n">
        <v>-89.26823</v>
      </c>
      <c r="C12502" s="15" t="n">
        <v>-0.9</v>
      </c>
      <c r="D12502" s="15" t="n">
        <f aca="false">(C12502+0.9)*15.8730158730158</f>
        <v>0</v>
      </c>
    </row>
    <row r="12503" customFormat="false" ht="12.75" hidden="false" customHeight="false" outlineLevel="0" collapsed="false">
      <c r="A12503" s="0" t="n">
        <v>1051120</v>
      </c>
      <c r="B12503" s="15" t="n">
        <v>-89.80615</v>
      </c>
      <c r="C12503" s="15" t="n">
        <v>-0.9</v>
      </c>
      <c r="D12503" s="15" t="n">
        <f aca="false">(C12503+0.9)*15.8730158730158</f>
        <v>0</v>
      </c>
    </row>
    <row r="12504" customFormat="false" ht="12.75" hidden="false" customHeight="false" outlineLevel="0" collapsed="false">
      <c r="A12504" s="0" t="n">
        <v>1051144</v>
      </c>
      <c r="B12504" s="15" t="n">
        <v>-88.54291</v>
      </c>
      <c r="C12504" s="15" t="n">
        <v>-0.89</v>
      </c>
      <c r="D12504" s="15" t="n">
        <f aca="false">(C12504+0.9)*15.8730158730158</f>
        <v>0.158730158730158</v>
      </c>
    </row>
    <row r="12505" customFormat="false" ht="12.75" hidden="false" customHeight="false" outlineLevel="0" collapsed="false">
      <c r="A12505" s="0" t="n">
        <v>1051167</v>
      </c>
      <c r="B12505" s="15" t="n">
        <v>-89.54462</v>
      </c>
      <c r="C12505" s="15" t="n">
        <v>-0.9</v>
      </c>
      <c r="D12505" s="15" t="n">
        <f aca="false">(C12505+0.9)*15.8730158730158</f>
        <v>0</v>
      </c>
    </row>
    <row r="12506" customFormat="false" ht="12.75" hidden="false" customHeight="false" outlineLevel="0" collapsed="false">
      <c r="A12506" s="0" t="n">
        <v>1051190</v>
      </c>
      <c r="B12506" s="15" t="n">
        <v>-89.60653</v>
      </c>
      <c r="C12506" s="15" t="n">
        <v>-0.9</v>
      </c>
      <c r="D12506" s="15" t="n">
        <f aca="false">(C12506+0.9)*15.8730158730158</f>
        <v>0</v>
      </c>
    </row>
    <row r="12507" customFormat="false" ht="12.75" hidden="false" customHeight="false" outlineLevel="0" collapsed="false">
      <c r="A12507" s="0" t="n">
        <v>1051213</v>
      </c>
      <c r="B12507" s="15" t="n">
        <v>-88.95913</v>
      </c>
      <c r="C12507" s="15" t="n">
        <v>-0.89</v>
      </c>
      <c r="D12507" s="15" t="n">
        <f aca="false">(C12507+0.9)*15.8730158730158</f>
        <v>0.158730158730158</v>
      </c>
    </row>
    <row r="12508" customFormat="false" ht="12.75" hidden="false" customHeight="false" outlineLevel="0" collapsed="false">
      <c r="A12508" s="0" t="n">
        <v>1051237</v>
      </c>
      <c r="B12508" s="15" t="n">
        <v>-88.7681</v>
      </c>
      <c r="C12508" s="15" t="n">
        <v>-0.89</v>
      </c>
      <c r="D12508" s="15" t="n">
        <f aca="false">(C12508+0.9)*15.8730158730158</f>
        <v>0.158730158730158</v>
      </c>
    </row>
    <row r="12509" customFormat="false" ht="12.75" hidden="false" customHeight="false" outlineLevel="0" collapsed="false">
      <c r="A12509" s="0" t="n">
        <v>1051260</v>
      </c>
      <c r="B12509" s="15" t="n">
        <v>-89.11181</v>
      </c>
      <c r="C12509" s="15" t="n">
        <v>-0.9</v>
      </c>
      <c r="D12509" s="15" t="n">
        <f aca="false">(C12509+0.9)*15.8730158730158</f>
        <v>0</v>
      </c>
    </row>
    <row r="12510" customFormat="false" ht="12.75" hidden="false" customHeight="false" outlineLevel="0" collapsed="false">
      <c r="A12510" s="0" t="n">
        <v>1051283</v>
      </c>
      <c r="B12510" s="15" t="n">
        <v>-89.57099</v>
      </c>
      <c r="C12510" s="15" t="n">
        <v>-0.9</v>
      </c>
      <c r="D12510" s="15" t="n">
        <f aca="false">(C12510+0.9)*15.8730158730158</f>
        <v>0</v>
      </c>
    </row>
    <row r="12511" customFormat="false" ht="12.75" hidden="false" customHeight="false" outlineLevel="0" collapsed="false">
      <c r="A12511" s="0" t="n">
        <v>1051306</v>
      </c>
      <c r="B12511" s="15" t="n">
        <v>-89.74185</v>
      </c>
      <c r="C12511" s="15" t="n">
        <v>-0.9</v>
      </c>
      <c r="D12511" s="15" t="n">
        <f aca="false">(C12511+0.9)*15.8730158730158</f>
        <v>0</v>
      </c>
    </row>
    <row r="12512" customFormat="false" ht="12.75" hidden="false" customHeight="false" outlineLevel="0" collapsed="false">
      <c r="A12512" s="0" t="n">
        <v>1051329</v>
      </c>
      <c r="B12512" s="15" t="n">
        <v>-89.18582</v>
      </c>
      <c r="C12512" s="15" t="n">
        <v>-0.9</v>
      </c>
      <c r="D12512" s="15" t="n">
        <f aca="false">(C12512+0.9)*15.8730158730158</f>
        <v>0</v>
      </c>
    </row>
    <row r="12513" customFormat="false" ht="12.75" hidden="false" customHeight="false" outlineLevel="0" collapsed="false">
      <c r="A12513" s="0" t="n">
        <v>1051353</v>
      </c>
      <c r="B12513" s="15" t="n">
        <v>-89.51656</v>
      </c>
      <c r="C12513" s="15" t="n">
        <v>-0.9</v>
      </c>
      <c r="D12513" s="15" t="n">
        <f aca="false">(C12513+0.9)*15.8730158730158</f>
        <v>0</v>
      </c>
    </row>
    <row r="12514" customFormat="false" ht="12.75" hidden="false" customHeight="false" outlineLevel="0" collapsed="false">
      <c r="A12514" s="0" t="n">
        <v>1051376</v>
      </c>
      <c r="B12514" s="15" t="n">
        <v>-89.21687</v>
      </c>
      <c r="C12514" s="15" t="n">
        <v>-0.9</v>
      </c>
      <c r="D12514" s="15" t="n">
        <f aca="false">(C12514+0.9)*15.8730158730158</f>
        <v>0</v>
      </c>
    </row>
    <row r="12515" customFormat="false" ht="12.75" hidden="false" customHeight="false" outlineLevel="0" collapsed="false">
      <c r="A12515" s="0" t="n">
        <v>1051399</v>
      </c>
      <c r="B12515" s="15" t="n">
        <v>-89.63112</v>
      </c>
      <c r="C12515" s="15" t="n">
        <v>-0.9</v>
      </c>
      <c r="D12515" s="15" t="n">
        <f aca="false">(C12515+0.9)*15.8730158730158</f>
        <v>0</v>
      </c>
    </row>
    <row r="12516" customFormat="false" ht="12.75" hidden="false" customHeight="false" outlineLevel="0" collapsed="false">
      <c r="A12516" s="0" t="n">
        <v>1051422</v>
      </c>
      <c r="B12516" s="15" t="n">
        <v>-87.60208</v>
      </c>
      <c r="C12516" s="15" t="n">
        <v>-0.88</v>
      </c>
      <c r="D12516" s="15" t="n">
        <f aca="false">(C12516+0.9)*15.8730158730158</f>
        <v>0.317460317460316</v>
      </c>
    </row>
    <row r="12517" customFormat="false" ht="12.75" hidden="false" customHeight="false" outlineLevel="0" collapsed="false">
      <c r="A12517" s="0" t="n">
        <v>1051445</v>
      </c>
      <c r="B12517" s="15" t="n">
        <v>-89.60917</v>
      </c>
      <c r="C12517" s="15" t="n">
        <v>-0.9</v>
      </c>
      <c r="D12517" s="15" t="n">
        <f aca="false">(C12517+0.9)*15.8730158730158</f>
        <v>0</v>
      </c>
    </row>
    <row r="12518" customFormat="false" ht="12.75" hidden="false" customHeight="false" outlineLevel="0" collapsed="false">
      <c r="A12518" s="0" t="n">
        <v>1051469</v>
      </c>
      <c r="B12518" s="15" t="n">
        <v>-88.91649</v>
      </c>
      <c r="C12518" s="15" t="n">
        <v>-0.89</v>
      </c>
      <c r="D12518" s="15" t="n">
        <f aca="false">(C12518+0.9)*15.8730158730158</f>
        <v>0.158730158730158</v>
      </c>
    </row>
    <row r="12519" customFormat="false" ht="12.75" hidden="false" customHeight="false" outlineLevel="0" collapsed="false">
      <c r="A12519" s="0" t="n">
        <v>1051492</v>
      </c>
      <c r="B12519" s="15" t="n">
        <v>-89.98249</v>
      </c>
      <c r="C12519" s="15" t="n">
        <v>-0.9</v>
      </c>
      <c r="D12519" s="15" t="n">
        <f aca="false">(C12519+0.9)*15.8730158730158</f>
        <v>0</v>
      </c>
    </row>
    <row r="12520" customFormat="false" ht="12.75" hidden="false" customHeight="false" outlineLevel="0" collapsed="false">
      <c r="A12520" s="0" t="n">
        <v>1051515</v>
      </c>
      <c r="B12520" s="15" t="n">
        <v>-89.68254</v>
      </c>
      <c r="C12520" s="15" t="n">
        <v>-0.9</v>
      </c>
      <c r="D12520" s="15" t="n">
        <f aca="false">(C12520+0.9)*15.8730158730158</f>
        <v>0</v>
      </c>
    </row>
    <row r="12521" customFormat="false" ht="12.75" hidden="false" customHeight="false" outlineLevel="0" collapsed="false">
      <c r="A12521" s="0" t="n">
        <v>1051538</v>
      </c>
      <c r="B12521" s="15" t="n">
        <v>-89.91277</v>
      </c>
      <c r="C12521" s="15" t="n">
        <v>-0.9</v>
      </c>
      <c r="D12521" s="15" t="n">
        <f aca="false">(C12521+0.9)*15.8730158730158</f>
        <v>0</v>
      </c>
    </row>
    <row r="12522" customFormat="false" ht="12.75" hidden="false" customHeight="false" outlineLevel="0" collapsed="false">
      <c r="A12522" s="0" t="n">
        <v>1051562</v>
      </c>
      <c r="B12522" s="15" t="n">
        <v>-88.19573</v>
      </c>
      <c r="C12522" s="15" t="n">
        <v>-0.89</v>
      </c>
      <c r="D12522" s="15" t="n">
        <f aca="false">(C12522+0.9)*15.8730158730158</f>
        <v>0.158730158730158</v>
      </c>
    </row>
    <row r="12523" customFormat="false" ht="12.75" hidden="false" customHeight="false" outlineLevel="0" collapsed="false">
      <c r="A12523" s="0" t="n">
        <v>1051585</v>
      </c>
      <c r="B12523" s="15" t="n">
        <v>-89.59991</v>
      </c>
      <c r="C12523" s="15" t="n">
        <v>-0.9</v>
      </c>
      <c r="D12523" s="15" t="n">
        <f aca="false">(C12523+0.9)*15.8730158730158</f>
        <v>0</v>
      </c>
    </row>
    <row r="12524" customFormat="false" ht="12.75" hidden="false" customHeight="false" outlineLevel="0" collapsed="false">
      <c r="A12524" s="0" t="n">
        <v>1051608</v>
      </c>
      <c r="B12524" s="15" t="n">
        <v>-89.732</v>
      </c>
      <c r="C12524" s="15" t="n">
        <v>-0.9</v>
      </c>
      <c r="D12524" s="15" t="n">
        <f aca="false">(C12524+0.9)*15.8730158730158</f>
        <v>0</v>
      </c>
    </row>
    <row r="12525" customFormat="false" ht="12.75" hidden="false" customHeight="false" outlineLevel="0" collapsed="false">
      <c r="A12525" s="0" t="n">
        <v>1051631</v>
      </c>
      <c r="B12525" s="15" t="n">
        <v>-89.66743</v>
      </c>
      <c r="C12525" s="15" t="n">
        <v>-0.9</v>
      </c>
      <c r="D12525" s="15" t="n">
        <f aca="false">(C12525+0.9)*15.8730158730158</f>
        <v>0</v>
      </c>
    </row>
    <row r="12526" customFormat="false" ht="12.75" hidden="false" customHeight="false" outlineLevel="0" collapsed="false">
      <c r="A12526" s="0" t="n">
        <v>1051654</v>
      </c>
      <c r="B12526" s="15" t="n">
        <v>-89.75093</v>
      </c>
      <c r="C12526" s="15" t="n">
        <v>-0.9</v>
      </c>
      <c r="D12526" s="15" t="n">
        <f aca="false">(C12526+0.9)*15.8730158730158</f>
        <v>0</v>
      </c>
    </row>
    <row r="12527" customFormat="false" ht="12.75" hidden="false" customHeight="false" outlineLevel="0" collapsed="false">
      <c r="A12527" s="0" t="n">
        <v>1051678</v>
      </c>
      <c r="B12527" s="15" t="n">
        <v>-89.52577</v>
      </c>
      <c r="C12527" s="15" t="n">
        <v>-0.9</v>
      </c>
      <c r="D12527" s="15" t="n">
        <f aca="false">(C12527+0.9)*15.8730158730158</f>
        <v>0</v>
      </c>
    </row>
    <row r="12528" customFormat="false" ht="12.75" hidden="false" customHeight="false" outlineLevel="0" collapsed="false">
      <c r="A12528" s="0" t="n">
        <v>1051701</v>
      </c>
      <c r="B12528" s="15" t="n">
        <v>-89.32324</v>
      </c>
      <c r="C12528" s="15" t="n">
        <v>-0.9</v>
      </c>
      <c r="D12528" s="15" t="n">
        <f aca="false">(C12528+0.9)*15.8730158730158</f>
        <v>0</v>
      </c>
    </row>
    <row r="12529" customFormat="false" ht="12.75" hidden="false" customHeight="false" outlineLevel="0" collapsed="false">
      <c r="A12529" s="0" t="n">
        <v>1051724</v>
      </c>
      <c r="B12529" s="15" t="n">
        <v>-89.57161</v>
      </c>
      <c r="C12529" s="15" t="n">
        <v>-0.9</v>
      </c>
      <c r="D12529" s="15" t="n">
        <f aca="false">(C12529+0.9)*15.8730158730158</f>
        <v>0</v>
      </c>
    </row>
    <row r="12530" customFormat="false" ht="12.75" hidden="false" customHeight="false" outlineLevel="0" collapsed="false">
      <c r="A12530" s="0" t="n">
        <v>1051747</v>
      </c>
      <c r="B12530" s="15" t="n">
        <v>-89.47295</v>
      </c>
      <c r="C12530" s="15" t="n">
        <v>-0.9</v>
      </c>
      <c r="D12530" s="15" t="n">
        <f aca="false">(C12530+0.9)*15.8730158730158</f>
        <v>0</v>
      </c>
    </row>
    <row r="12531" customFormat="false" ht="12.75" hidden="false" customHeight="false" outlineLevel="0" collapsed="false">
      <c r="A12531" s="0" t="n">
        <v>1051771</v>
      </c>
      <c r="B12531" s="15" t="n">
        <v>-89.43953</v>
      </c>
      <c r="C12531" s="15" t="n">
        <v>-0.9</v>
      </c>
      <c r="D12531" s="15" t="n">
        <f aca="false">(C12531+0.9)*15.8730158730158</f>
        <v>0</v>
      </c>
    </row>
    <row r="12532" customFormat="false" ht="12.75" hidden="false" customHeight="false" outlineLevel="0" collapsed="false">
      <c r="A12532" s="0" t="n">
        <v>1051794</v>
      </c>
      <c r="B12532" s="15" t="n">
        <v>-89.74135</v>
      </c>
      <c r="C12532" s="15" t="n">
        <v>-0.9</v>
      </c>
      <c r="D12532" s="15" t="n">
        <f aca="false">(C12532+0.9)*15.8730158730158</f>
        <v>0</v>
      </c>
    </row>
    <row r="12533" customFormat="false" ht="12.75" hidden="false" customHeight="false" outlineLevel="0" collapsed="false">
      <c r="A12533" s="0" t="n">
        <v>1051817</v>
      </c>
      <c r="B12533" s="15" t="n">
        <v>-89.48593</v>
      </c>
      <c r="C12533" s="15" t="n">
        <v>-0.9</v>
      </c>
      <c r="D12533" s="15" t="n">
        <f aca="false">(C12533+0.9)*15.8730158730158</f>
        <v>0</v>
      </c>
    </row>
    <row r="12534" customFormat="false" ht="12.75" hidden="false" customHeight="false" outlineLevel="0" collapsed="false">
      <c r="A12534" s="0" t="n">
        <v>1051840</v>
      </c>
      <c r="B12534" s="15" t="n">
        <v>-89.22724</v>
      </c>
      <c r="C12534" s="15" t="n">
        <v>-0.9</v>
      </c>
      <c r="D12534" s="15" t="n">
        <f aca="false">(C12534+0.9)*15.8730158730158</f>
        <v>0</v>
      </c>
    </row>
    <row r="12535" customFormat="false" ht="12.75" hidden="false" customHeight="false" outlineLevel="0" collapsed="false">
      <c r="A12535" s="0" t="n">
        <v>1051863</v>
      </c>
      <c r="B12535" s="15" t="n">
        <v>-89.31652</v>
      </c>
      <c r="C12535" s="15" t="n">
        <v>-0.9</v>
      </c>
      <c r="D12535" s="15" t="n">
        <f aca="false">(C12535+0.9)*15.8730158730158</f>
        <v>0</v>
      </c>
    </row>
    <row r="12536" customFormat="false" ht="12.75" hidden="false" customHeight="false" outlineLevel="0" collapsed="false">
      <c r="A12536" s="0" t="n">
        <v>1051887</v>
      </c>
      <c r="B12536" s="15" t="n">
        <v>-89.61651</v>
      </c>
      <c r="C12536" s="15" t="n">
        <v>-0.9</v>
      </c>
      <c r="D12536" s="15" t="n">
        <f aca="false">(C12536+0.9)*15.8730158730158</f>
        <v>0</v>
      </c>
    </row>
    <row r="12537" customFormat="false" ht="12.75" hidden="false" customHeight="false" outlineLevel="0" collapsed="false">
      <c r="A12537" s="0" t="n">
        <v>1051910</v>
      </c>
      <c r="B12537" s="15" t="n">
        <v>-88.67178</v>
      </c>
      <c r="C12537" s="15" t="n">
        <v>-0.89</v>
      </c>
      <c r="D12537" s="15" t="n">
        <f aca="false">(C12537+0.9)*15.8730158730158</f>
        <v>0.158730158730158</v>
      </c>
    </row>
    <row r="12538" customFormat="false" ht="12.75" hidden="false" customHeight="false" outlineLevel="0" collapsed="false">
      <c r="A12538" s="0" t="n">
        <v>1051933</v>
      </c>
      <c r="B12538" s="15" t="n">
        <v>-90.11593</v>
      </c>
      <c r="C12538" s="15" t="n">
        <v>-0.91</v>
      </c>
      <c r="D12538" s="15" t="n">
        <f aca="false">(C12538+0.9)*15.8730158730158</f>
        <v>-0.158730158730158</v>
      </c>
    </row>
    <row r="12539" customFormat="false" ht="12.75" hidden="false" customHeight="false" outlineLevel="0" collapsed="false">
      <c r="A12539" s="0" t="n">
        <v>1051956</v>
      </c>
      <c r="B12539" s="15" t="n">
        <v>-89.85311</v>
      </c>
      <c r="C12539" s="15" t="n">
        <v>-0.9</v>
      </c>
      <c r="D12539" s="15" t="n">
        <f aca="false">(C12539+0.9)*15.8730158730158</f>
        <v>0</v>
      </c>
    </row>
    <row r="12540" customFormat="false" ht="12.75" hidden="false" customHeight="false" outlineLevel="0" collapsed="false">
      <c r="A12540" s="0" t="n">
        <v>1051980</v>
      </c>
      <c r="B12540" s="15" t="n">
        <v>-89.41014</v>
      </c>
      <c r="C12540" s="15" t="n">
        <v>-0.9</v>
      </c>
      <c r="D12540" s="15" t="n">
        <f aca="false">(C12540+0.9)*15.8730158730158</f>
        <v>0</v>
      </c>
    </row>
    <row r="12541" customFormat="false" ht="12.75" hidden="false" customHeight="false" outlineLevel="0" collapsed="false">
      <c r="A12541" s="0" t="n">
        <v>1052003</v>
      </c>
      <c r="B12541" s="15" t="n">
        <v>-89.82327</v>
      </c>
      <c r="C12541" s="15" t="n">
        <v>-0.9</v>
      </c>
      <c r="D12541" s="15" t="n">
        <f aca="false">(C12541+0.9)*15.8730158730158</f>
        <v>0</v>
      </c>
    </row>
    <row r="12542" customFormat="false" ht="12.75" hidden="false" customHeight="false" outlineLevel="0" collapsed="false">
      <c r="A12542" s="0" t="n">
        <v>1052026</v>
      </c>
      <c r="B12542" s="15" t="n">
        <v>-88.71548</v>
      </c>
      <c r="C12542" s="15" t="n">
        <v>-0.89</v>
      </c>
      <c r="D12542" s="15" t="n">
        <f aca="false">(C12542+0.9)*15.8730158730158</f>
        <v>0.158730158730158</v>
      </c>
    </row>
    <row r="12543" customFormat="false" ht="12.75" hidden="false" customHeight="false" outlineLevel="0" collapsed="false">
      <c r="A12543" s="0" t="n">
        <v>1052049</v>
      </c>
      <c r="B12543" s="15" t="n">
        <v>-89.89462</v>
      </c>
      <c r="C12543" s="15" t="n">
        <v>-0.9</v>
      </c>
      <c r="D12543" s="15" t="n">
        <f aca="false">(C12543+0.9)*15.8730158730158</f>
        <v>0</v>
      </c>
    </row>
    <row r="12544" customFormat="false" ht="12.75" hidden="false" customHeight="false" outlineLevel="0" collapsed="false">
      <c r="A12544" s="0" t="n">
        <v>1052072</v>
      </c>
      <c r="B12544" s="15" t="n">
        <v>-88.08759</v>
      </c>
      <c r="C12544" s="15" t="n">
        <v>-0.89</v>
      </c>
      <c r="D12544" s="15" t="n">
        <f aca="false">(C12544+0.9)*15.8730158730158</f>
        <v>0.158730158730158</v>
      </c>
    </row>
    <row r="12545" customFormat="false" ht="12.75" hidden="false" customHeight="false" outlineLevel="0" collapsed="false">
      <c r="A12545" s="0" t="n">
        <v>1052096</v>
      </c>
      <c r="B12545" s="15" t="n">
        <v>-87.56614</v>
      </c>
      <c r="C12545" s="15" t="n">
        <v>-0.88</v>
      </c>
      <c r="D12545" s="15" t="n">
        <f aca="false">(C12545+0.9)*15.8730158730158</f>
        <v>0.317460317460316</v>
      </c>
    </row>
    <row r="12546" customFormat="false" ht="12.75" hidden="false" customHeight="false" outlineLevel="0" collapsed="false">
      <c r="A12546" s="0" t="n">
        <v>1052119</v>
      </c>
      <c r="B12546" s="15" t="n">
        <v>-89.5912</v>
      </c>
      <c r="C12546" s="15" t="n">
        <v>-0.9</v>
      </c>
      <c r="D12546" s="15" t="n">
        <f aca="false">(C12546+0.9)*15.8730158730158</f>
        <v>0</v>
      </c>
    </row>
    <row r="12547" customFormat="false" ht="12.75" hidden="false" customHeight="false" outlineLevel="0" collapsed="false">
      <c r="A12547" s="0" t="n">
        <v>1052142</v>
      </c>
      <c r="B12547" s="15" t="n">
        <v>-90.0207</v>
      </c>
      <c r="C12547" s="15" t="n">
        <v>-0.91</v>
      </c>
      <c r="D12547" s="15" t="n">
        <f aca="false">(C12547+0.9)*15.8730158730158</f>
        <v>-0.158730158730158</v>
      </c>
    </row>
    <row r="12548" customFormat="false" ht="12.75" hidden="false" customHeight="false" outlineLevel="0" collapsed="false">
      <c r="A12548" s="0" t="n">
        <v>1052165</v>
      </c>
      <c r="B12548" s="15" t="n">
        <v>-89.39717</v>
      </c>
      <c r="C12548" s="15" t="n">
        <v>-0.9</v>
      </c>
      <c r="D12548" s="15" t="n">
        <f aca="false">(C12548+0.9)*15.8730158730158</f>
        <v>0</v>
      </c>
    </row>
    <row r="12549" customFormat="false" ht="12.75" hidden="false" customHeight="false" outlineLevel="0" collapsed="false">
      <c r="A12549" s="0" t="n">
        <v>1052189</v>
      </c>
      <c r="B12549" s="15" t="n">
        <v>-89.10625</v>
      </c>
      <c r="C12549" s="15" t="n">
        <v>-0.9</v>
      </c>
      <c r="D12549" s="15" t="n">
        <f aca="false">(C12549+0.9)*15.8730158730158</f>
        <v>0</v>
      </c>
    </row>
    <row r="12550" customFormat="false" ht="12.75" hidden="false" customHeight="false" outlineLevel="0" collapsed="false">
      <c r="A12550" s="0" t="n">
        <v>1052212</v>
      </c>
      <c r="B12550" s="15" t="n">
        <v>-89.08594</v>
      </c>
      <c r="C12550" s="15" t="n">
        <v>-0.9</v>
      </c>
      <c r="D12550" s="15" t="n">
        <f aca="false">(C12550+0.9)*15.8730158730158</f>
        <v>0</v>
      </c>
    </row>
    <row r="12551" customFormat="false" ht="12.75" hidden="false" customHeight="false" outlineLevel="0" collapsed="false">
      <c r="A12551" s="0" t="n">
        <v>1052235</v>
      </c>
      <c r="B12551" s="15" t="n">
        <v>-89.38819</v>
      </c>
      <c r="C12551" s="15" t="n">
        <v>-0.9</v>
      </c>
      <c r="D12551" s="15" t="n">
        <f aca="false">(C12551+0.9)*15.8730158730158</f>
        <v>0</v>
      </c>
    </row>
    <row r="12552" customFormat="false" ht="12.75" hidden="false" customHeight="false" outlineLevel="0" collapsed="false">
      <c r="A12552" s="0" t="n">
        <v>1052258</v>
      </c>
      <c r="B12552" s="15" t="n">
        <v>-89.94911</v>
      </c>
      <c r="C12552" s="15" t="n">
        <v>-0.9</v>
      </c>
      <c r="D12552" s="15" t="n">
        <f aca="false">(C12552+0.9)*15.8730158730158</f>
        <v>0</v>
      </c>
    </row>
    <row r="12553" customFormat="false" ht="12.75" hidden="false" customHeight="false" outlineLevel="0" collapsed="false">
      <c r="A12553" s="0" t="n">
        <v>1052281</v>
      </c>
      <c r="B12553" s="15" t="n">
        <v>-88.65729</v>
      </c>
      <c r="C12553" s="15" t="n">
        <v>-0.89</v>
      </c>
      <c r="D12553" s="15" t="n">
        <f aca="false">(C12553+0.9)*15.8730158730158</f>
        <v>0.158730158730158</v>
      </c>
    </row>
    <row r="12554" customFormat="false" ht="12.75" hidden="false" customHeight="false" outlineLevel="0" collapsed="false">
      <c r="A12554" s="0" t="n">
        <v>1052305</v>
      </c>
      <c r="B12554" s="15" t="n">
        <v>-89.12992</v>
      </c>
      <c r="C12554" s="15" t="n">
        <v>-0.9</v>
      </c>
      <c r="D12554" s="15" t="n">
        <f aca="false">(C12554+0.9)*15.8730158730158</f>
        <v>0</v>
      </c>
    </row>
    <row r="12555" customFormat="false" ht="12.75" hidden="false" customHeight="false" outlineLevel="0" collapsed="false">
      <c r="A12555" s="0" t="n">
        <v>1052328</v>
      </c>
      <c r="B12555" s="15" t="n">
        <v>-89.6746</v>
      </c>
      <c r="C12555" s="15" t="n">
        <v>-0.9</v>
      </c>
      <c r="D12555" s="15" t="n">
        <f aca="false">(C12555+0.9)*15.8730158730158</f>
        <v>0</v>
      </c>
    </row>
    <row r="12556" customFormat="false" ht="12.75" hidden="false" customHeight="false" outlineLevel="0" collapsed="false">
      <c r="A12556" s="0" t="n">
        <v>1052351</v>
      </c>
      <c r="B12556" s="15" t="n">
        <v>-89.52065</v>
      </c>
      <c r="C12556" s="15" t="n">
        <v>-0.9</v>
      </c>
      <c r="D12556" s="15" t="n">
        <f aca="false">(C12556+0.9)*15.8730158730158</f>
        <v>0</v>
      </c>
    </row>
    <row r="12557" customFormat="false" ht="12.75" hidden="false" customHeight="false" outlineLevel="0" collapsed="false">
      <c r="A12557" s="0" t="n">
        <v>1052374</v>
      </c>
      <c r="B12557" s="15" t="n">
        <v>-89.28677</v>
      </c>
      <c r="C12557" s="15" t="n">
        <v>-0.9</v>
      </c>
      <c r="D12557" s="15" t="n">
        <f aca="false">(C12557+0.9)*15.8730158730158</f>
        <v>0</v>
      </c>
    </row>
    <row r="12558" customFormat="false" ht="12.75" hidden="false" customHeight="false" outlineLevel="0" collapsed="false">
      <c r="A12558" s="0" t="n">
        <v>1052398</v>
      </c>
      <c r="B12558" s="15" t="n">
        <v>-89.85237</v>
      </c>
      <c r="C12558" s="15" t="n">
        <v>-0.9</v>
      </c>
      <c r="D12558" s="15" t="n">
        <f aca="false">(C12558+0.9)*15.8730158730158</f>
        <v>0</v>
      </c>
    </row>
    <row r="12559" customFormat="false" ht="12.75" hidden="false" customHeight="false" outlineLevel="0" collapsed="false">
      <c r="A12559" s="0" t="n">
        <v>1052421</v>
      </c>
      <c r="B12559" s="15" t="n">
        <v>-87.71652</v>
      </c>
      <c r="C12559" s="15" t="n">
        <v>-0.88</v>
      </c>
      <c r="D12559" s="15" t="n">
        <f aca="false">(C12559+0.9)*15.8730158730158</f>
        <v>0.317460317460316</v>
      </c>
    </row>
    <row r="12560" customFormat="false" ht="12.75" hidden="false" customHeight="false" outlineLevel="0" collapsed="false">
      <c r="A12560" s="0" t="n">
        <v>1052444</v>
      </c>
      <c r="B12560" s="15" t="n">
        <v>-89.67063</v>
      </c>
      <c r="C12560" s="15" t="n">
        <v>-0.9</v>
      </c>
      <c r="D12560" s="15" t="n">
        <f aca="false">(C12560+0.9)*15.8730158730158</f>
        <v>0</v>
      </c>
    </row>
    <row r="12561" customFormat="false" ht="12.75" hidden="false" customHeight="false" outlineLevel="0" collapsed="false">
      <c r="A12561" s="0" t="n">
        <v>1052467</v>
      </c>
      <c r="B12561" s="15" t="n">
        <v>-89.38936</v>
      </c>
      <c r="C12561" s="15" t="n">
        <v>-0.9</v>
      </c>
      <c r="D12561" s="15" t="n">
        <f aca="false">(C12561+0.9)*15.8730158730158</f>
        <v>0</v>
      </c>
    </row>
    <row r="12562" customFormat="false" ht="12.75" hidden="false" customHeight="false" outlineLevel="0" collapsed="false">
      <c r="A12562" s="0" t="n">
        <v>1052490</v>
      </c>
      <c r="B12562" s="15" t="n">
        <v>-89.88894</v>
      </c>
      <c r="C12562" s="15" t="n">
        <v>-0.9</v>
      </c>
      <c r="D12562" s="15" t="n">
        <f aca="false">(C12562+0.9)*15.8730158730158</f>
        <v>0</v>
      </c>
    </row>
    <row r="12563" customFormat="false" ht="12.75" hidden="false" customHeight="false" outlineLevel="0" collapsed="false">
      <c r="A12563" s="0" t="n">
        <v>1052514</v>
      </c>
      <c r="B12563" s="15" t="n">
        <v>-89.161</v>
      </c>
      <c r="C12563" s="15" t="n">
        <v>-0.9</v>
      </c>
      <c r="D12563" s="15" t="n">
        <f aca="false">(C12563+0.9)*15.8730158730158</f>
        <v>0</v>
      </c>
    </row>
    <row r="12564" customFormat="false" ht="12.75" hidden="false" customHeight="false" outlineLevel="0" collapsed="false">
      <c r="A12564" s="0" t="n">
        <v>1052537</v>
      </c>
      <c r="B12564" s="15" t="n">
        <v>-89.84066</v>
      </c>
      <c r="C12564" s="15" t="n">
        <v>-0.9</v>
      </c>
      <c r="D12564" s="15" t="n">
        <f aca="false">(C12564+0.9)*15.8730158730158</f>
        <v>0</v>
      </c>
    </row>
    <row r="12565" customFormat="false" ht="12.75" hidden="false" customHeight="false" outlineLevel="0" collapsed="false">
      <c r="A12565" s="0" t="n">
        <v>1052560</v>
      </c>
      <c r="B12565" s="15" t="n">
        <v>-89.09082</v>
      </c>
      <c r="C12565" s="15" t="n">
        <v>-0.9</v>
      </c>
      <c r="D12565" s="15" t="n">
        <f aca="false">(C12565+0.9)*15.8730158730158</f>
        <v>0</v>
      </c>
    </row>
    <row r="12566" customFormat="false" ht="12.75" hidden="false" customHeight="false" outlineLevel="0" collapsed="false">
      <c r="A12566" s="0" t="n">
        <v>1052583</v>
      </c>
      <c r="B12566" s="15" t="n">
        <v>-89.77152</v>
      </c>
      <c r="C12566" s="15" t="n">
        <v>-0.9</v>
      </c>
      <c r="D12566" s="15" t="n">
        <f aca="false">(C12566+0.9)*15.8730158730158</f>
        <v>0</v>
      </c>
    </row>
    <row r="12567" customFormat="false" ht="12.75" hidden="false" customHeight="false" outlineLevel="0" collapsed="false">
      <c r="A12567" s="0" t="n">
        <v>1052606</v>
      </c>
      <c r="B12567" s="15" t="n">
        <v>-88.16289</v>
      </c>
      <c r="C12567" s="15" t="n">
        <v>-0.89</v>
      </c>
      <c r="D12567" s="15" t="n">
        <f aca="false">(C12567+0.9)*15.8730158730158</f>
        <v>0.158730158730158</v>
      </c>
    </row>
    <row r="12568" customFormat="false" ht="12.75" hidden="false" customHeight="false" outlineLevel="0" collapsed="false">
      <c r="A12568" s="0" t="n">
        <v>1052630</v>
      </c>
      <c r="B12568" s="15" t="n">
        <v>-89.63132</v>
      </c>
      <c r="C12568" s="15" t="n">
        <v>-0.9</v>
      </c>
      <c r="D12568" s="15" t="n">
        <f aca="false">(C12568+0.9)*15.8730158730158</f>
        <v>0</v>
      </c>
    </row>
    <row r="12569" customFormat="false" ht="12.75" hidden="false" customHeight="false" outlineLevel="0" collapsed="false">
      <c r="A12569" s="0" t="n">
        <v>1052653</v>
      </c>
      <c r="B12569" s="15" t="n">
        <v>-89.88688</v>
      </c>
      <c r="C12569" s="15" t="n">
        <v>-0.9</v>
      </c>
      <c r="D12569" s="15" t="n">
        <f aca="false">(C12569+0.9)*15.8730158730158</f>
        <v>0</v>
      </c>
    </row>
    <row r="12570" customFormat="false" ht="12.75" hidden="false" customHeight="false" outlineLevel="0" collapsed="false">
      <c r="A12570" s="0" t="n">
        <v>1052676</v>
      </c>
      <c r="B12570" s="15" t="n">
        <v>-89.5084</v>
      </c>
      <c r="C12570" s="15" t="n">
        <v>-0.9</v>
      </c>
      <c r="D12570" s="15" t="n">
        <f aca="false">(C12570+0.9)*15.8730158730158</f>
        <v>0</v>
      </c>
    </row>
    <row r="12571" customFormat="false" ht="12.75" hidden="false" customHeight="false" outlineLevel="0" collapsed="false">
      <c r="A12571" s="0" t="n">
        <v>1052699</v>
      </c>
      <c r="B12571" s="15" t="n">
        <v>-89.78525</v>
      </c>
      <c r="C12571" s="15" t="n">
        <v>-0.9</v>
      </c>
      <c r="D12571" s="15" t="n">
        <f aca="false">(C12571+0.9)*15.8730158730158</f>
        <v>0</v>
      </c>
    </row>
    <row r="12572" customFormat="false" ht="12.75" hidden="false" customHeight="false" outlineLevel="0" collapsed="false">
      <c r="A12572" s="0" t="n">
        <v>1052723</v>
      </c>
      <c r="B12572" s="15" t="n">
        <v>-88.42294</v>
      </c>
      <c r="C12572" s="15" t="n">
        <v>-0.89</v>
      </c>
      <c r="D12572" s="15" t="n">
        <f aca="false">(C12572+0.9)*15.8730158730158</f>
        <v>0.158730158730158</v>
      </c>
    </row>
    <row r="12573" customFormat="false" ht="12.75" hidden="false" customHeight="false" outlineLevel="0" collapsed="false">
      <c r="A12573" s="0" t="n">
        <v>1052746</v>
      </c>
      <c r="B12573" s="15" t="n">
        <v>-89.51095</v>
      </c>
      <c r="C12573" s="15" t="n">
        <v>-0.9</v>
      </c>
      <c r="D12573" s="15" t="n">
        <f aca="false">(C12573+0.9)*15.8730158730158</f>
        <v>0</v>
      </c>
    </row>
    <row r="12574" customFormat="false" ht="12.75" hidden="false" customHeight="false" outlineLevel="0" collapsed="false">
      <c r="A12574" s="0" t="n">
        <v>1052769</v>
      </c>
      <c r="B12574" s="15" t="n">
        <v>-89.23685</v>
      </c>
      <c r="C12574" s="15" t="n">
        <v>-0.9</v>
      </c>
      <c r="D12574" s="15" t="n">
        <f aca="false">(C12574+0.9)*15.8730158730158</f>
        <v>0</v>
      </c>
    </row>
    <row r="12575" customFormat="false" ht="12.75" hidden="false" customHeight="false" outlineLevel="0" collapsed="false">
      <c r="A12575" s="0" t="n">
        <v>1052792</v>
      </c>
      <c r="B12575" s="15" t="n">
        <v>-89.59734</v>
      </c>
      <c r="C12575" s="15" t="n">
        <v>-0.9</v>
      </c>
      <c r="D12575" s="15" t="n">
        <f aca="false">(C12575+0.9)*15.8730158730158</f>
        <v>0</v>
      </c>
    </row>
    <row r="12576" customFormat="false" ht="12.75" hidden="false" customHeight="false" outlineLevel="0" collapsed="false">
      <c r="A12576" s="0" t="n">
        <v>1052815</v>
      </c>
      <c r="B12576" s="15" t="n">
        <v>-89.45276</v>
      </c>
      <c r="C12576" s="15" t="n">
        <v>-0.9</v>
      </c>
      <c r="D12576" s="15" t="n">
        <f aca="false">(C12576+0.9)*15.8730158730158</f>
        <v>0</v>
      </c>
    </row>
    <row r="12577" customFormat="false" ht="12.75" hidden="false" customHeight="false" outlineLevel="0" collapsed="false">
      <c r="A12577" s="0" t="n">
        <v>1052839</v>
      </c>
      <c r="B12577" s="15" t="n">
        <v>-89.5089</v>
      </c>
      <c r="C12577" s="15" t="n">
        <v>-0.9</v>
      </c>
      <c r="D12577" s="15" t="n">
        <f aca="false">(C12577+0.9)*15.8730158730158</f>
        <v>0</v>
      </c>
    </row>
    <row r="12578" customFormat="false" ht="12.75" hidden="false" customHeight="false" outlineLevel="0" collapsed="false">
      <c r="A12578" s="0" t="n">
        <v>1052862</v>
      </c>
      <c r="B12578" s="15" t="n">
        <v>-89.82793</v>
      </c>
      <c r="C12578" s="15" t="n">
        <v>-0.9</v>
      </c>
      <c r="D12578" s="15" t="n">
        <f aca="false">(C12578+0.9)*15.8730158730158</f>
        <v>0</v>
      </c>
    </row>
    <row r="12579" customFormat="false" ht="12.75" hidden="false" customHeight="false" outlineLevel="0" collapsed="false">
      <c r="A12579" s="0" t="n">
        <v>1052885</v>
      </c>
      <c r="B12579" s="15" t="n">
        <v>-88.64449</v>
      </c>
      <c r="C12579" s="15" t="n">
        <v>-0.89</v>
      </c>
      <c r="D12579" s="15" t="n">
        <f aca="false">(C12579+0.9)*15.8730158730158</f>
        <v>0.158730158730158</v>
      </c>
    </row>
    <row r="12580" customFormat="false" ht="12.75" hidden="false" customHeight="false" outlineLevel="0" collapsed="false">
      <c r="A12580" s="0" t="n">
        <v>1052908</v>
      </c>
      <c r="B12580" s="15" t="n">
        <v>-88.40634</v>
      </c>
      <c r="C12580" s="15" t="n">
        <v>-0.89</v>
      </c>
      <c r="D12580" s="15" t="n">
        <f aca="false">(C12580+0.9)*15.8730158730158</f>
        <v>0.158730158730158</v>
      </c>
    </row>
    <row r="12581" customFormat="false" ht="12.75" hidden="false" customHeight="false" outlineLevel="0" collapsed="false">
      <c r="A12581" s="0" t="n">
        <v>1052932</v>
      </c>
      <c r="B12581" s="15" t="n">
        <v>-89.30423</v>
      </c>
      <c r="C12581" s="15" t="n">
        <v>-0.9</v>
      </c>
      <c r="D12581" s="15" t="n">
        <f aca="false">(C12581+0.9)*15.8730158730158</f>
        <v>0</v>
      </c>
    </row>
    <row r="12582" customFormat="false" ht="12.75" hidden="false" customHeight="false" outlineLevel="0" collapsed="false">
      <c r="A12582" s="0" t="n">
        <v>1052955</v>
      </c>
      <c r="B12582" s="15" t="n">
        <v>-88.27683</v>
      </c>
      <c r="C12582" s="15" t="n">
        <v>-0.89</v>
      </c>
      <c r="D12582" s="15" t="n">
        <f aca="false">(C12582+0.9)*15.8730158730158</f>
        <v>0.158730158730158</v>
      </c>
    </row>
    <row r="12583" customFormat="false" ht="12.75" hidden="false" customHeight="false" outlineLevel="0" collapsed="false">
      <c r="A12583" s="0" t="n">
        <v>1052978</v>
      </c>
      <c r="B12583" s="15" t="n">
        <v>-88.70572</v>
      </c>
      <c r="C12583" s="15" t="n">
        <v>-0.89</v>
      </c>
      <c r="D12583" s="15" t="n">
        <f aca="false">(C12583+0.9)*15.8730158730158</f>
        <v>0.158730158730158</v>
      </c>
    </row>
    <row r="12584" customFormat="false" ht="12.75" hidden="false" customHeight="false" outlineLevel="0" collapsed="false">
      <c r="A12584" s="0" t="n">
        <v>1053001</v>
      </c>
      <c r="B12584" s="15" t="n">
        <v>-89.57162</v>
      </c>
      <c r="C12584" s="15" t="n">
        <v>-0.9</v>
      </c>
      <c r="D12584" s="15" t="n">
        <f aca="false">(C12584+0.9)*15.8730158730158</f>
        <v>0</v>
      </c>
    </row>
    <row r="12585" customFormat="false" ht="12.75" hidden="false" customHeight="false" outlineLevel="0" collapsed="false">
      <c r="A12585" s="0" t="n">
        <v>1053024</v>
      </c>
      <c r="B12585" s="15" t="n">
        <v>-89.61474</v>
      </c>
      <c r="C12585" s="15" t="n">
        <v>-0.9</v>
      </c>
      <c r="D12585" s="15" t="n">
        <f aca="false">(C12585+0.9)*15.8730158730158</f>
        <v>0</v>
      </c>
    </row>
    <row r="12586" customFormat="false" ht="12.75" hidden="false" customHeight="false" outlineLevel="0" collapsed="false">
      <c r="A12586" s="0" t="n">
        <v>1053048</v>
      </c>
      <c r="B12586" s="15" t="n">
        <v>-89.02572</v>
      </c>
      <c r="C12586" s="15" t="n">
        <v>-0.9</v>
      </c>
      <c r="D12586" s="15" t="n">
        <f aca="false">(C12586+0.9)*15.8730158730158</f>
        <v>0</v>
      </c>
    </row>
    <row r="12587" customFormat="false" ht="12.75" hidden="false" customHeight="false" outlineLevel="0" collapsed="false">
      <c r="A12587" s="0" t="n">
        <v>1053071</v>
      </c>
      <c r="B12587" s="15" t="n">
        <v>-89.1335</v>
      </c>
      <c r="C12587" s="15" t="n">
        <v>-0.9</v>
      </c>
      <c r="D12587" s="15" t="n">
        <f aca="false">(C12587+0.9)*15.8730158730158</f>
        <v>0</v>
      </c>
    </row>
    <row r="12588" customFormat="false" ht="12.75" hidden="false" customHeight="false" outlineLevel="0" collapsed="false">
      <c r="A12588" s="0" t="n">
        <v>1053094</v>
      </c>
      <c r="B12588" s="15" t="n">
        <v>-89.80092</v>
      </c>
      <c r="C12588" s="15" t="n">
        <v>-0.9</v>
      </c>
      <c r="D12588" s="15" t="n">
        <f aca="false">(C12588+0.9)*15.8730158730158</f>
        <v>0</v>
      </c>
    </row>
    <row r="12589" customFormat="false" ht="12.75" hidden="false" customHeight="false" outlineLevel="0" collapsed="false">
      <c r="A12589" s="0" t="n">
        <v>1053117</v>
      </c>
      <c r="B12589" s="15" t="n">
        <v>-88.61509</v>
      </c>
      <c r="C12589" s="15" t="n">
        <v>-0.89</v>
      </c>
      <c r="D12589" s="15" t="n">
        <f aca="false">(C12589+0.9)*15.8730158730158</f>
        <v>0.158730158730158</v>
      </c>
    </row>
    <row r="12590" customFormat="false" ht="12.75" hidden="false" customHeight="false" outlineLevel="0" collapsed="false">
      <c r="A12590" s="0" t="n">
        <v>1053141</v>
      </c>
      <c r="B12590" s="15" t="n">
        <v>-89.10792</v>
      </c>
      <c r="C12590" s="15" t="n">
        <v>-0.9</v>
      </c>
      <c r="D12590" s="15" t="n">
        <f aca="false">(C12590+0.9)*15.8730158730158</f>
        <v>0</v>
      </c>
    </row>
    <row r="12591" customFormat="false" ht="12.75" hidden="false" customHeight="false" outlineLevel="0" collapsed="false">
      <c r="A12591" s="0" t="n">
        <v>1053164</v>
      </c>
      <c r="B12591" s="15" t="n">
        <v>-89.78477</v>
      </c>
      <c r="C12591" s="15" t="n">
        <v>-0.9</v>
      </c>
      <c r="D12591" s="15" t="n">
        <f aca="false">(C12591+0.9)*15.8730158730158</f>
        <v>0</v>
      </c>
    </row>
    <row r="12592" customFormat="false" ht="12.75" hidden="false" customHeight="false" outlineLevel="0" collapsed="false">
      <c r="A12592" s="0" t="n">
        <v>1053187</v>
      </c>
      <c r="B12592" s="15" t="n">
        <v>-89.60186</v>
      </c>
      <c r="C12592" s="15" t="n">
        <v>-0.9</v>
      </c>
      <c r="D12592" s="15" t="n">
        <f aca="false">(C12592+0.9)*15.8730158730158</f>
        <v>0</v>
      </c>
    </row>
    <row r="12593" customFormat="false" ht="12.75" hidden="false" customHeight="false" outlineLevel="0" collapsed="false">
      <c r="A12593" s="0" t="n">
        <v>1053210</v>
      </c>
      <c r="B12593" s="15" t="n">
        <v>-89.02275</v>
      </c>
      <c r="C12593" s="15" t="n">
        <v>-0.9</v>
      </c>
      <c r="D12593" s="15" t="n">
        <f aca="false">(C12593+0.9)*15.8730158730158</f>
        <v>0</v>
      </c>
    </row>
    <row r="12594" customFormat="false" ht="12.75" hidden="false" customHeight="false" outlineLevel="0" collapsed="false">
      <c r="A12594" s="0" t="n">
        <v>1053233</v>
      </c>
      <c r="B12594" s="15" t="n">
        <v>-89.50818</v>
      </c>
      <c r="C12594" s="15" t="n">
        <v>-0.9</v>
      </c>
      <c r="D12594" s="15" t="n">
        <f aca="false">(C12594+0.9)*15.8730158730158</f>
        <v>0</v>
      </c>
    </row>
    <row r="12595" customFormat="false" ht="12.75" hidden="false" customHeight="false" outlineLevel="0" collapsed="false">
      <c r="A12595" s="0" t="n">
        <v>1053257</v>
      </c>
      <c r="B12595" s="15" t="n">
        <v>-88.38653</v>
      </c>
      <c r="C12595" s="15" t="n">
        <v>-0.89</v>
      </c>
      <c r="D12595" s="15" t="n">
        <f aca="false">(C12595+0.9)*15.8730158730158</f>
        <v>0.158730158730158</v>
      </c>
    </row>
    <row r="12596" customFormat="false" ht="12.75" hidden="false" customHeight="false" outlineLevel="0" collapsed="false">
      <c r="A12596" s="0" t="n">
        <v>1053280</v>
      </c>
      <c r="B12596" s="15" t="n">
        <v>-89.81916</v>
      </c>
      <c r="C12596" s="15" t="n">
        <v>-0.9</v>
      </c>
      <c r="D12596" s="15" t="n">
        <f aca="false">(C12596+0.9)*15.8730158730158</f>
        <v>0</v>
      </c>
    </row>
    <row r="12597" customFormat="false" ht="12.75" hidden="false" customHeight="false" outlineLevel="0" collapsed="false">
      <c r="A12597" s="0" t="n">
        <v>1053303</v>
      </c>
      <c r="B12597" s="15" t="n">
        <v>-89.70517</v>
      </c>
      <c r="C12597" s="15" t="n">
        <v>-0.9</v>
      </c>
      <c r="D12597" s="15" t="n">
        <f aca="false">(C12597+0.9)*15.8730158730158</f>
        <v>0</v>
      </c>
    </row>
    <row r="12598" customFormat="false" ht="12.75" hidden="false" customHeight="false" outlineLevel="0" collapsed="false">
      <c r="A12598" s="0" t="n">
        <v>1053326</v>
      </c>
      <c r="B12598" s="15" t="n">
        <v>-89.29625</v>
      </c>
      <c r="C12598" s="15" t="n">
        <v>-0.9</v>
      </c>
      <c r="D12598" s="15" t="n">
        <f aca="false">(C12598+0.9)*15.8730158730158</f>
        <v>0</v>
      </c>
    </row>
    <row r="12599" customFormat="false" ht="12.75" hidden="false" customHeight="false" outlineLevel="0" collapsed="false">
      <c r="A12599" s="0" t="n">
        <v>1053350</v>
      </c>
      <c r="B12599" s="15" t="n">
        <v>-89.53385</v>
      </c>
      <c r="C12599" s="15" t="n">
        <v>-0.9</v>
      </c>
      <c r="D12599" s="15" t="n">
        <f aca="false">(C12599+0.9)*15.8730158730158</f>
        <v>0</v>
      </c>
    </row>
    <row r="12600" customFormat="false" ht="12.75" hidden="false" customHeight="false" outlineLevel="0" collapsed="false">
      <c r="A12600" s="0" t="n">
        <v>1053373</v>
      </c>
      <c r="B12600" s="15" t="n">
        <v>-89.29124</v>
      </c>
      <c r="C12600" s="15" t="n">
        <v>-0.9</v>
      </c>
      <c r="D12600" s="15" t="n">
        <f aca="false">(C12600+0.9)*15.8730158730158</f>
        <v>0</v>
      </c>
    </row>
    <row r="12601" customFormat="false" ht="12.75" hidden="false" customHeight="false" outlineLevel="0" collapsed="false">
      <c r="A12601" s="0" t="n">
        <v>1053396</v>
      </c>
      <c r="B12601" s="15" t="n">
        <v>-89.01731</v>
      </c>
      <c r="C12601" s="15" t="n">
        <v>-0.9</v>
      </c>
      <c r="D12601" s="15" t="n">
        <f aca="false">(C12601+0.9)*15.8730158730158</f>
        <v>0</v>
      </c>
    </row>
    <row r="12602" customFormat="false" ht="12.75" hidden="false" customHeight="false" outlineLevel="0" collapsed="false">
      <c r="A12602" s="0" t="n">
        <v>1053419</v>
      </c>
      <c r="B12602" s="15" t="n">
        <v>-89.56735</v>
      </c>
      <c r="C12602" s="15" t="n">
        <v>-0.9</v>
      </c>
      <c r="D12602" s="15" t="n">
        <f aca="false">(C12602+0.9)*15.8730158730158</f>
        <v>0</v>
      </c>
    </row>
    <row r="12603" customFormat="false" ht="12.75" hidden="false" customHeight="false" outlineLevel="0" collapsed="false">
      <c r="A12603" s="0" t="n">
        <v>1053442</v>
      </c>
      <c r="B12603" s="15" t="n">
        <v>-89.70099</v>
      </c>
      <c r="C12603" s="15" t="n">
        <v>-0.9</v>
      </c>
      <c r="D12603" s="15" t="n">
        <f aca="false">(C12603+0.9)*15.8730158730158</f>
        <v>0</v>
      </c>
    </row>
    <row r="12604" customFormat="false" ht="12.75" hidden="false" customHeight="false" outlineLevel="0" collapsed="false">
      <c r="A12604" s="0" t="n">
        <v>1053466</v>
      </c>
      <c r="B12604" s="15" t="n">
        <v>-88.40684</v>
      </c>
      <c r="C12604" s="15" t="n">
        <v>-0.89</v>
      </c>
      <c r="D12604" s="15" t="n">
        <f aca="false">(C12604+0.9)*15.8730158730158</f>
        <v>0.158730158730158</v>
      </c>
    </row>
    <row r="12605" customFormat="false" ht="12.75" hidden="false" customHeight="false" outlineLevel="0" collapsed="false">
      <c r="A12605" s="0" t="n">
        <v>1053489</v>
      </c>
      <c r="B12605" s="15" t="n">
        <v>-89.61145</v>
      </c>
      <c r="C12605" s="15" t="n">
        <v>-0.9</v>
      </c>
      <c r="D12605" s="15" t="n">
        <f aca="false">(C12605+0.9)*15.8730158730158</f>
        <v>0</v>
      </c>
    </row>
    <row r="12606" customFormat="false" ht="12.75" hidden="false" customHeight="false" outlineLevel="0" collapsed="false">
      <c r="A12606" s="0" t="n">
        <v>1053512</v>
      </c>
      <c r="B12606" s="15" t="n">
        <v>-89.62694</v>
      </c>
      <c r="C12606" s="15" t="n">
        <v>-0.9</v>
      </c>
      <c r="D12606" s="15" t="n">
        <f aca="false">(C12606+0.9)*15.8730158730158</f>
        <v>0</v>
      </c>
    </row>
    <row r="12607" customFormat="false" ht="12.75" hidden="false" customHeight="false" outlineLevel="0" collapsed="false">
      <c r="A12607" s="0" t="n">
        <v>1053535</v>
      </c>
      <c r="B12607" s="15" t="n">
        <v>-89.68227</v>
      </c>
      <c r="C12607" s="15" t="n">
        <v>-0.9</v>
      </c>
      <c r="D12607" s="15" t="n">
        <f aca="false">(C12607+0.9)*15.8730158730158</f>
        <v>0</v>
      </c>
    </row>
    <row r="12608" customFormat="false" ht="12.75" hidden="false" customHeight="false" outlineLevel="0" collapsed="false">
      <c r="A12608" s="0" t="n">
        <v>1053559</v>
      </c>
      <c r="B12608" s="15" t="n">
        <v>-89.59471</v>
      </c>
      <c r="C12608" s="15" t="n">
        <v>-0.9</v>
      </c>
      <c r="D12608" s="15" t="n">
        <f aca="false">(C12608+0.9)*15.8730158730158</f>
        <v>0</v>
      </c>
    </row>
    <row r="12609" customFormat="false" ht="12.75" hidden="false" customHeight="false" outlineLevel="0" collapsed="false">
      <c r="A12609" s="0" t="n">
        <v>1053582</v>
      </c>
      <c r="B12609" s="15" t="n">
        <v>-89.59036</v>
      </c>
      <c r="C12609" s="15" t="n">
        <v>-0.9</v>
      </c>
      <c r="D12609" s="15" t="n">
        <f aca="false">(C12609+0.9)*15.8730158730158</f>
        <v>0</v>
      </c>
    </row>
    <row r="12610" customFormat="false" ht="12.75" hidden="false" customHeight="false" outlineLevel="0" collapsed="false">
      <c r="A12610" s="0" t="n">
        <v>1053605</v>
      </c>
      <c r="B12610" s="15" t="n">
        <v>-89.51509</v>
      </c>
      <c r="C12610" s="15" t="n">
        <v>-0.9</v>
      </c>
      <c r="D12610" s="15" t="n">
        <f aca="false">(C12610+0.9)*15.8730158730158</f>
        <v>0</v>
      </c>
    </row>
    <row r="12611" customFormat="false" ht="12.75" hidden="false" customHeight="false" outlineLevel="0" collapsed="false">
      <c r="A12611" s="0" t="n">
        <v>1053628</v>
      </c>
      <c r="B12611" s="15" t="n">
        <v>-88.95512</v>
      </c>
      <c r="C12611" s="15" t="n">
        <v>-0.89</v>
      </c>
      <c r="D12611" s="15" t="n">
        <f aca="false">(C12611+0.9)*15.8730158730158</f>
        <v>0.158730158730158</v>
      </c>
    </row>
    <row r="12612" customFormat="false" ht="12.75" hidden="false" customHeight="false" outlineLevel="0" collapsed="false">
      <c r="A12612" s="0" t="n">
        <v>1053651</v>
      </c>
      <c r="B12612" s="15" t="n">
        <v>-89.23306</v>
      </c>
      <c r="C12612" s="15" t="n">
        <v>-0.9</v>
      </c>
      <c r="D12612" s="15" t="n">
        <f aca="false">(C12612+0.9)*15.8730158730158</f>
        <v>0</v>
      </c>
    </row>
    <row r="12613" customFormat="false" ht="12.75" hidden="false" customHeight="false" outlineLevel="0" collapsed="false">
      <c r="A12613" s="0" t="n">
        <v>1053675</v>
      </c>
      <c r="B12613" s="15" t="n">
        <v>-89.50018</v>
      </c>
      <c r="C12613" s="15" t="n">
        <v>-0.9</v>
      </c>
      <c r="D12613" s="15" t="n">
        <f aca="false">(C12613+0.9)*15.8730158730158</f>
        <v>0</v>
      </c>
    </row>
    <row r="12614" customFormat="false" ht="12.75" hidden="false" customHeight="false" outlineLevel="0" collapsed="false">
      <c r="A12614" s="0" t="n">
        <v>1053698</v>
      </c>
      <c r="B12614" s="15" t="n">
        <v>-89.83738</v>
      </c>
      <c r="C12614" s="15" t="n">
        <v>-0.9</v>
      </c>
      <c r="D12614" s="15" t="n">
        <f aca="false">(C12614+0.9)*15.8730158730158</f>
        <v>0</v>
      </c>
    </row>
    <row r="12615" customFormat="false" ht="12.75" hidden="false" customHeight="false" outlineLevel="0" collapsed="false">
      <c r="A12615" s="0" t="n">
        <v>1053721</v>
      </c>
      <c r="B12615" s="15" t="n">
        <v>-89.12484</v>
      </c>
      <c r="C12615" s="15" t="n">
        <v>-0.9</v>
      </c>
      <c r="D12615" s="15" t="n">
        <f aca="false">(C12615+0.9)*15.8730158730158</f>
        <v>0</v>
      </c>
    </row>
    <row r="12616" customFormat="false" ht="12.75" hidden="false" customHeight="false" outlineLevel="0" collapsed="false">
      <c r="A12616" s="0" t="n">
        <v>1053744</v>
      </c>
      <c r="B12616" s="15" t="n">
        <v>-89.36285</v>
      </c>
      <c r="C12616" s="15" t="n">
        <v>-0.9</v>
      </c>
      <c r="D12616" s="15" t="n">
        <f aca="false">(C12616+0.9)*15.8730158730158</f>
        <v>0</v>
      </c>
    </row>
    <row r="12617" customFormat="false" ht="12.75" hidden="false" customHeight="false" outlineLevel="0" collapsed="false">
      <c r="A12617" s="0" t="n">
        <v>1053767</v>
      </c>
      <c r="B12617" s="15" t="n">
        <v>-89.73403</v>
      </c>
      <c r="C12617" s="15" t="n">
        <v>-0.9</v>
      </c>
      <c r="D12617" s="15" t="n">
        <f aca="false">(C12617+0.9)*15.8730158730158</f>
        <v>0</v>
      </c>
    </row>
    <row r="12618" customFormat="false" ht="12.75" hidden="false" customHeight="false" outlineLevel="0" collapsed="false">
      <c r="A12618" s="0" t="n">
        <v>1053791</v>
      </c>
      <c r="B12618" s="15" t="n">
        <v>-89.98974</v>
      </c>
      <c r="C12618" s="15" t="n">
        <v>-0.9</v>
      </c>
      <c r="D12618" s="15" t="n">
        <f aca="false">(C12618+0.9)*15.8730158730158</f>
        <v>0</v>
      </c>
    </row>
    <row r="12619" customFormat="false" ht="12.75" hidden="false" customHeight="false" outlineLevel="0" collapsed="false">
      <c r="A12619" s="0" t="n">
        <v>1053814</v>
      </c>
      <c r="B12619" s="15" t="n">
        <v>-88.29953</v>
      </c>
      <c r="C12619" s="15" t="n">
        <v>-0.89</v>
      </c>
      <c r="D12619" s="15" t="n">
        <f aca="false">(C12619+0.9)*15.8730158730158</f>
        <v>0.158730158730158</v>
      </c>
    </row>
    <row r="12620" customFormat="false" ht="12.75" hidden="false" customHeight="false" outlineLevel="0" collapsed="false">
      <c r="A12620" s="0" t="n">
        <v>1053837</v>
      </c>
      <c r="B12620" s="15" t="n">
        <v>-89.57876</v>
      </c>
      <c r="C12620" s="15" t="n">
        <v>-0.9</v>
      </c>
      <c r="D12620" s="15" t="n">
        <f aca="false">(C12620+0.9)*15.8730158730158</f>
        <v>0</v>
      </c>
    </row>
    <row r="12621" customFormat="false" ht="12.75" hidden="false" customHeight="false" outlineLevel="0" collapsed="false">
      <c r="A12621" s="0" t="n">
        <v>1053860</v>
      </c>
      <c r="B12621" s="15" t="n">
        <v>-89.69305</v>
      </c>
      <c r="C12621" s="15" t="n">
        <v>-0.9</v>
      </c>
      <c r="D12621" s="15" t="n">
        <f aca="false">(C12621+0.9)*15.8730158730158</f>
        <v>0</v>
      </c>
    </row>
    <row r="12622" customFormat="false" ht="12.75" hidden="false" customHeight="false" outlineLevel="0" collapsed="false">
      <c r="A12622" s="0" t="n">
        <v>1053884</v>
      </c>
      <c r="B12622" s="15" t="n">
        <v>-89.57816</v>
      </c>
      <c r="C12622" s="15" t="n">
        <v>-0.9</v>
      </c>
      <c r="D12622" s="15" t="n">
        <f aca="false">(C12622+0.9)*15.8730158730158</f>
        <v>0</v>
      </c>
    </row>
    <row r="12623" customFormat="false" ht="12.75" hidden="false" customHeight="false" outlineLevel="0" collapsed="false">
      <c r="A12623" s="0" t="n">
        <v>1053907</v>
      </c>
      <c r="B12623" s="15" t="n">
        <v>-88.38747</v>
      </c>
      <c r="C12623" s="15" t="n">
        <v>-0.89</v>
      </c>
      <c r="D12623" s="15" t="n">
        <f aca="false">(C12623+0.9)*15.8730158730158</f>
        <v>0.158730158730158</v>
      </c>
    </row>
    <row r="12624" customFormat="false" ht="12.75" hidden="false" customHeight="false" outlineLevel="0" collapsed="false">
      <c r="A12624" s="0" t="n">
        <v>1053930</v>
      </c>
      <c r="B12624" s="15" t="n">
        <v>-92.15778</v>
      </c>
      <c r="C12624" s="15" t="n">
        <v>-0.93</v>
      </c>
      <c r="D12624" s="15" t="n">
        <f aca="false">(C12624+0.9)*15.8730158730158</f>
        <v>-0.476190476190474</v>
      </c>
    </row>
    <row r="12625" customFormat="false" ht="12.75" hidden="false" customHeight="false" outlineLevel="0" collapsed="false">
      <c r="A12625" s="0" t="n">
        <v>1053953</v>
      </c>
      <c r="B12625" s="15" t="n">
        <v>-89.66419</v>
      </c>
      <c r="C12625" s="15" t="n">
        <v>-0.9</v>
      </c>
      <c r="D12625" s="15" t="n">
        <f aca="false">(C12625+0.9)*15.8730158730158</f>
        <v>0</v>
      </c>
    </row>
    <row r="12626" customFormat="false" ht="12.75" hidden="false" customHeight="false" outlineLevel="0" collapsed="false">
      <c r="A12626" s="0" t="n">
        <v>1053976</v>
      </c>
      <c r="B12626" s="15" t="n">
        <v>-89.65655</v>
      </c>
      <c r="C12626" s="15" t="n">
        <v>-0.9</v>
      </c>
      <c r="D12626" s="15" t="n">
        <f aca="false">(C12626+0.9)*15.8730158730158</f>
        <v>0</v>
      </c>
    </row>
    <row r="12627" customFormat="false" ht="12.75" hidden="false" customHeight="false" outlineLevel="0" collapsed="false">
      <c r="A12627" s="0" t="n">
        <v>1054000</v>
      </c>
      <c r="B12627" s="15" t="n">
        <v>-88.65576</v>
      </c>
      <c r="C12627" s="15" t="n">
        <v>-0.89</v>
      </c>
      <c r="D12627" s="15" t="n">
        <f aca="false">(C12627+0.9)*15.8730158730158</f>
        <v>0.158730158730158</v>
      </c>
    </row>
    <row r="12628" customFormat="false" ht="12.75" hidden="false" customHeight="false" outlineLevel="0" collapsed="false">
      <c r="A12628" s="0" t="n">
        <v>1054023</v>
      </c>
      <c r="B12628" s="15" t="n">
        <v>-89.74937</v>
      </c>
      <c r="C12628" s="15" t="n">
        <v>-0.9</v>
      </c>
      <c r="D12628" s="15" t="n">
        <f aca="false">(C12628+0.9)*15.8730158730158</f>
        <v>0</v>
      </c>
    </row>
    <row r="12629" customFormat="false" ht="12.75" hidden="false" customHeight="false" outlineLevel="0" collapsed="false">
      <c r="A12629" s="0" t="n">
        <v>1054046</v>
      </c>
      <c r="B12629" s="15" t="n">
        <v>-89.74376</v>
      </c>
      <c r="C12629" s="15" t="n">
        <v>-0.9</v>
      </c>
      <c r="D12629" s="15" t="n">
        <f aca="false">(C12629+0.9)*15.8730158730158</f>
        <v>0</v>
      </c>
    </row>
    <row r="12630" customFormat="false" ht="12.75" hidden="false" customHeight="false" outlineLevel="0" collapsed="false">
      <c r="A12630" s="0" t="n">
        <v>1054069</v>
      </c>
      <c r="B12630" s="15" t="n">
        <v>-89.72681</v>
      </c>
      <c r="C12630" s="15" t="n">
        <v>-0.9</v>
      </c>
      <c r="D12630" s="15" t="n">
        <f aca="false">(C12630+0.9)*15.8730158730158</f>
        <v>0</v>
      </c>
    </row>
    <row r="12631" customFormat="false" ht="12.75" hidden="false" customHeight="false" outlineLevel="0" collapsed="false">
      <c r="A12631" s="0" t="n">
        <v>1054093</v>
      </c>
      <c r="B12631" s="15" t="n">
        <v>-89.2974</v>
      </c>
      <c r="C12631" s="15" t="n">
        <v>-0.9</v>
      </c>
      <c r="D12631" s="15" t="n">
        <f aca="false">(C12631+0.9)*15.8730158730158</f>
        <v>0</v>
      </c>
    </row>
    <row r="12632" customFormat="false" ht="12.75" hidden="false" customHeight="false" outlineLevel="0" collapsed="false">
      <c r="A12632" s="0" t="n">
        <v>1054116</v>
      </c>
      <c r="B12632" s="15" t="n">
        <v>-89.84645</v>
      </c>
      <c r="C12632" s="15" t="n">
        <v>-0.9</v>
      </c>
      <c r="D12632" s="15" t="n">
        <f aca="false">(C12632+0.9)*15.8730158730158</f>
        <v>0</v>
      </c>
    </row>
    <row r="12633" customFormat="false" ht="12.75" hidden="false" customHeight="false" outlineLevel="0" collapsed="false">
      <c r="A12633" s="0" t="n">
        <v>1054139</v>
      </c>
      <c r="B12633" s="15" t="n">
        <v>-89.29456</v>
      </c>
      <c r="C12633" s="15" t="n">
        <v>-0.9</v>
      </c>
      <c r="D12633" s="15" t="n">
        <f aca="false">(C12633+0.9)*15.8730158730158</f>
        <v>0</v>
      </c>
    </row>
    <row r="12634" customFormat="false" ht="12.75" hidden="false" customHeight="false" outlineLevel="0" collapsed="false">
      <c r="A12634" s="0" t="n">
        <v>1054162</v>
      </c>
      <c r="B12634" s="15" t="n">
        <v>-89.35214</v>
      </c>
      <c r="C12634" s="15" t="n">
        <v>-0.9</v>
      </c>
      <c r="D12634" s="15" t="n">
        <f aca="false">(C12634+0.9)*15.8730158730158</f>
        <v>0</v>
      </c>
    </row>
    <row r="12635" customFormat="false" ht="12.75" hidden="false" customHeight="false" outlineLevel="0" collapsed="false">
      <c r="A12635" s="0" t="n">
        <v>1054185</v>
      </c>
      <c r="B12635" s="15" t="n">
        <v>-89.47306</v>
      </c>
      <c r="C12635" s="15" t="n">
        <v>-0.9</v>
      </c>
      <c r="D12635" s="15" t="n">
        <f aca="false">(C12635+0.9)*15.8730158730158</f>
        <v>0</v>
      </c>
    </row>
    <row r="12636" customFormat="false" ht="12.75" hidden="false" customHeight="false" outlineLevel="0" collapsed="false">
      <c r="A12636" s="0" t="n">
        <v>1054209</v>
      </c>
      <c r="B12636" s="15" t="n">
        <v>-89.77557</v>
      </c>
      <c r="C12636" s="15" t="n">
        <v>-0.9</v>
      </c>
      <c r="D12636" s="15" t="n">
        <f aca="false">(C12636+0.9)*15.8730158730158</f>
        <v>0</v>
      </c>
    </row>
    <row r="12637" customFormat="false" ht="12.75" hidden="false" customHeight="false" outlineLevel="0" collapsed="false">
      <c r="A12637" s="0" t="n">
        <v>1054232</v>
      </c>
      <c r="B12637" s="15" t="n">
        <v>-89.40331</v>
      </c>
      <c r="C12637" s="15" t="n">
        <v>-0.9</v>
      </c>
      <c r="D12637" s="15" t="n">
        <f aca="false">(C12637+0.9)*15.8730158730158</f>
        <v>0</v>
      </c>
    </row>
    <row r="12638" customFormat="false" ht="12.75" hidden="false" customHeight="false" outlineLevel="0" collapsed="false">
      <c r="A12638" s="0" t="n">
        <v>1054255</v>
      </c>
      <c r="B12638" s="15" t="n">
        <v>-89.5267</v>
      </c>
      <c r="C12638" s="15" t="n">
        <v>-0.9</v>
      </c>
      <c r="D12638" s="15" t="n">
        <f aca="false">(C12638+0.9)*15.8730158730158</f>
        <v>0</v>
      </c>
    </row>
    <row r="12639" customFormat="false" ht="12.75" hidden="false" customHeight="false" outlineLevel="0" collapsed="false">
      <c r="A12639" s="0" t="n">
        <v>1054278</v>
      </c>
      <c r="B12639" s="15" t="n">
        <v>-89.18318</v>
      </c>
      <c r="C12639" s="15" t="n">
        <v>-0.9</v>
      </c>
      <c r="D12639" s="15" t="n">
        <f aca="false">(C12639+0.9)*15.8730158730158</f>
        <v>0</v>
      </c>
    </row>
    <row r="12640" customFormat="false" ht="12.75" hidden="false" customHeight="false" outlineLevel="0" collapsed="false">
      <c r="A12640" s="0" t="n">
        <v>1054302</v>
      </c>
      <c r="B12640" s="15" t="n">
        <v>-90.01575</v>
      </c>
      <c r="C12640" s="15" t="n">
        <v>-0.91</v>
      </c>
      <c r="D12640" s="15" t="n">
        <f aca="false">(C12640+0.9)*15.8730158730158</f>
        <v>-0.158730158730158</v>
      </c>
    </row>
    <row r="12641" customFormat="false" ht="12.75" hidden="false" customHeight="false" outlineLevel="0" collapsed="false">
      <c r="A12641" s="0" t="n">
        <v>1054325</v>
      </c>
      <c r="B12641" s="15" t="n">
        <v>-88.87913</v>
      </c>
      <c r="C12641" s="15" t="n">
        <v>-0.89</v>
      </c>
      <c r="D12641" s="15" t="n">
        <f aca="false">(C12641+0.9)*15.8730158730158</f>
        <v>0.158730158730158</v>
      </c>
    </row>
    <row r="12642" customFormat="false" ht="12.75" hidden="false" customHeight="false" outlineLevel="0" collapsed="false">
      <c r="A12642" s="0" t="n">
        <v>1054348</v>
      </c>
      <c r="B12642" s="15" t="n">
        <v>-89.69368</v>
      </c>
      <c r="C12642" s="15" t="n">
        <v>-0.9</v>
      </c>
      <c r="D12642" s="15" t="n">
        <f aca="false">(C12642+0.9)*15.8730158730158</f>
        <v>0</v>
      </c>
    </row>
    <row r="12643" customFormat="false" ht="12.75" hidden="false" customHeight="false" outlineLevel="0" collapsed="false">
      <c r="A12643" s="0" t="n">
        <v>1054371</v>
      </c>
      <c r="B12643" s="15" t="n">
        <v>-89.67698</v>
      </c>
      <c r="C12643" s="15" t="n">
        <v>-0.9</v>
      </c>
      <c r="D12643" s="15" t="n">
        <f aca="false">(C12643+0.9)*15.8730158730158</f>
        <v>0</v>
      </c>
    </row>
    <row r="12644" customFormat="false" ht="12.75" hidden="false" customHeight="false" outlineLevel="0" collapsed="false">
      <c r="A12644" s="0" t="n">
        <v>1054394</v>
      </c>
      <c r="B12644" s="15" t="n">
        <v>-89.24463</v>
      </c>
      <c r="C12644" s="15" t="n">
        <v>-0.9</v>
      </c>
      <c r="D12644" s="15" t="n">
        <f aca="false">(C12644+0.9)*15.8730158730158</f>
        <v>0</v>
      </c>
    </row>
    <row r="12645" customFormat="false" ht="12.75" hidden="false" customHeight="false" outlineLevel="0" collapsed="false">
      <c r="A12645" s="0" t="n">
        <v>1054418</v>
      </c>
      <c r="B12645" s="15" t="n">
        <v>-89.89474</v>
      </c>
      <c r="C12645" s="15" t="n">
        <v>-0.9</v>
      </c>
      <c r="D12645" s="15" t="n">
        <f aca="false">(C12645+0.9)*15.8730158730158</f>
        <v>0</v>
      </c>
    </row>
    <row r="12646" customFormat="false" ht="12.75" hidden="false" customHeight="false" outlineLevel="0" collapsed="false">
      <c r="A12646" s="0" t="n">
        <v>1054441</v>
      </c>
      <c r="B12646" s="15" t="n">
        <v>-89.38862</v>
      </c>
      <c r="C12646" s="15" t="n">
        <v>-0.9</v>
      </c>
      <c r="D12646" s="15" t="n">
        <f aca="false">(C12646+0.9)*15.8730158730158</f>
        <v>0</v>
      </c>
    </row>
    <row r="12647" customFormat="false" ht="12.75" hidden="false" customHeight="false" outlineLevel="0" collapsed="false">
      <c r="A12647" s="0" t="n">
        <v>1054464</v>
      </c>
      <c r="B12647" s="15" t="n">
        <v>-89.82561</v>
      </c>
      <c r="C12647" s="15" t="n">
        <v>-0.9</v>
      </c>
      <c r="D12647" s="15" t="n">
        <f aca="false">(C12647+0.9)*15.8730158730158</f>
        <v>0</v>
      </c>
    </row>
    <row r="12648" customFormat="false" ht="12.75" hidden="false" customHeight="false" outlineLevel="0" collapsed="false">
      <c r="A12648" s="0" t="n">
        <v>1054487</v>
      </c>
      <c r="B12648" s="15" t="n">
        <v>-89.06216</v>
      </c>
      <c r="C12648" s="15" t="n">
        <v>-0.9</v>
      </c>
      <c r="D12648" s="15" t="n">
        <f aca="false">(C12648+0.9)*15.8730158730158</f>
        <v>0</v>
      </c>
    </row>
    <row r="12649" customFormat="false" ht="12.75" hidden="false" customHeight="false" outlineLevel="0" collapsed="false">
      <c r="A12649" s="0" t="n">
        <v>1054511</v>
      </c>
      <c r="B12649" s="15" t="n">
        <v>-89.6497</v>
      </c>
      <c r="C12649" s="15" t="n">
        <v>-0.9</v>
      </c>
      <c r="D12649" s="15" t="n">
        <f aca="false">(C12649+0.9)*15.8730158730158</f>
        <v>0</v>
      </c>
    </row>
    <row r="12650" customFormat="false" ht="12.75" hidden="false" customHeight="false" outlineLevel="0" collapsed="false">
      <c r="A12650" s="0" t="n">
        <v>1054534</v>
      </c>
      <c r="B12650" s="15" t="n">
        <v>-89.54555</v>
      </c>
      <c r="C12650" s="15" t="n">
        <v>-0.9</v>
      </c>
      <c r="D12650" s="15" t="n">
        <f aca="false">(C12650+0.9)*15.8730158730158</f>
        <v>0</v>
      </c>
    </row>
    <row r="12651" customFormat="false" ht="12.75" hidden="false" customHeight="false" outlineLevel="0" collapsed="false">
      <c r="A12651" s="0" t="n">
        <v>1054557</v>
      </c>
      <c r="B12651" s="15" t="n">
        <v>-89.54359</v>
      </c>
      <c r="C12651" s="15" t="n">
        <v>-0.9</v>
      </c>
      <c r="D12651" s="15" t="n">
        <f aca="false">(C12651+0.9)*15.8730158730158</f>
        <v>0</v>
      </c>
    </row>
    <row r="12652" customFormat="false" ht="12.75" hidden="false" customHeight="false" outlineLevel="0" collapsed="false">
      <c r="A12652" s="0" t="n">
        <v>1054580</v>
      </c>
      <c r="B12652" s="15" t="n">
        <v>-89.14401</v>
      </c>
      <c r="C12652" s="15" t="n">
        <v>-0.9</v>
      </c>
      <c r="D12652" s="15" t="n">
        <f aca="false">(C12652+0.9)*15.8730158730158</f>
        <v>0</v>
      </c>
    </row>
    <row r="12653" customFormat="false" ht="12.75" hidden="false" customHeight="false" outlineLevel="0" collapsed="false">
      <c r="A12653" s="0" t="n">
        <v>1054603</v>
      </c>
      <c r="B12653" s="15" t="n">
        <v>-89.49711</v>
      </c>
      <c r="C12653" s="15" t="n">
        <v>-0.9</v>
      </c>
      <c r="D12653" s="15" t="n">
        <f aca="false">(C12653+0.9)*15.8730158730158</f>
        <v>0</v>
      </c>
    </row>
    <row r="12654" customFormat="false" ht="12.75" hidden="false" customHeight="false" outlineLevel="0" collapsed="false">
      <c r="A12654" s="0" t="n">
        <v>1054627</v>
      </c>
      <c r="B12654" s="15" t="n">
        <v>-89.15356</v>
      </c>
      <c r="C12654" s="15" t="n">
        <v>-0.9</v>
      </c>
      <c r="D12654" s="15" t="n">
        <f aca="false">(C12654+0.9)*15.8730158730158</f>
        <v>0</v>
      </c>
    </row>
    <row r="12655" customFormat="false" ht="12.75" hidden="false" customHeight="false" outlineLevel="0" collapsed="false">
      <c r="A12655" s="0" t="n">
        <v>1054650</v>
      </c>
      <c r="B12655" s="15" t="n">
        <v>-89.5045</v>
      </c>
      <c r="C12655" s="15" t="n">
        <v>-0.9</v>
      </c>
      <c r="D12655" s="15" t="n">
        <f aca="false">(C12655+0.9)*15.8730158730158</f>
        <v>0</v>
      </c>
    </row>
    <row r="12656" customFormat="false" ht="12.75" hidden="false" customHeight="false" outlineLevel="0" collapsed="false">
      <c r="A12656" s="0" t="n">
        <v>1054673</v>
      </c>
      <c r="B12656" s="15" t="n">
        <v>-88.86448</v>
      </c>
      <c r="C12656" s="15" t="n">
        <v>-0.89</v>
      </c>
      <c r="D12656" s="15" t="n">
        <f aca="false">(C12656+0.9)*15.8730158730158</f>
        <v>0.158730158730158</v>
      </c>
    </row>
    <row r="12657" customFormat="false" ht="12.75" hidden="false" customHeight="false" outlineLevel="0" collapsed="false">
      <c r="A12657" s="0" t="n">
        <v>1054696</v>
      </c>
      <c r="B12657" s="15" t="n">
        <v>-89.6666</v>
      </c>
      <c r="C12657" s="15" t="n">
        <v>-0.9</v>
      </c>
      <c r="D12657" s="15" t="n">
        <f aca="false">(C12657+0.9)*15.8730158730158</f>
        <v>0</v>
      </c>
    </row>
    <row r="12658" customFormat="false" ht="12.75" hidden="false" customHeight="false" outlineLevel="0" collapsed="false">
      <c r="A12658" s="0" t="n">
        <v>1054720</v>
      </c>
      <c r="B12658" s="15" t="n">
        <v>-89.61763</v>
      </c>
      <c r="C12658" s="15" t="n">
        <v>-0.9</v>
      </c>
      <c r="D12658" s="15" t="n">
        <f aca="false">(C12658+0.9)*15.8730158730158</f>
        <v>0</v>
      </c>
    </row>
    <row r="12659" customFormat="false" ht="12.75" hidden="false" customHeight="false" outlineLevel="0" collapsed="false">
      <c r="A12659" s="0" t="n">
        <v>1054743</v>
      </c>
      <c r="B12659" s="15" t="n">
        <v>-89.52041</v>
      </c>
      <c r="C12659" s="15" t="n">
        <v>-0.9</v>
      </c>
      <c r="D12659" s="15" t="n">
        <f aca="false">(C12659+0.9)*15.8730158730158</f>
        <v>0</v>
      </c>
    </row>
    <row r="12660" customFormat="false" ht="12.75" hidden="false" customHeight="false" outlineLevel="0" collapsed="false">
      <c r="A12660" s="0" t="n">
        <v>1054766</v>
      </c>
      <c r="B12660" s="15" t="n">
        <v>-89.78268</v>
      </c>
      <c r="C12660" s="15" t="n">
        <v>-0.9</v>
      </c>
      <c r="D12660" s="15" t="n">
        <f aca="false">(C12660+0.9)*15.8730158730158</f>
        <v>0</v>
      </c>
    </row>
    <row r="12661" customFormat="false" ht="12.75" hidden="false" customHeight="false" outlineLevel="0" collapsed="false">
      <c r="A12661" s="0" t="n">
        <v>1054789</v>
      </c>
      <c r="B12661" s="15" t="n">
        <v>-89.28229</v>
      </c>
      <c r="C12661" s="15" t="n">
        <v>-0.9</v>
      </c>
      <c r="D12661" s="15" t="n">
        <f aca="false">(C12661+0.9)*15.8730158730158</f>
        <v>0</v>
      </c>
    </row>
    <row r="12662" customFormat="false" ht="12.75" hidden="false" customHeight="false" outlineLevel="0" collapsed="false">
      <c r="A12662" s="0" t="n">
        <v>1054812</v>
      </c>
      <c r="B12662" s="15" t="n">
        <v>-89.94793</v>
      </c>
      <c r="C12662" s="15" t="n">
        <v>-0.9</v>
      </c>
      <c r="D12662" s="15" t="n">
        <f aca="false">(C12662+0.9)*15.8730158730158</f>
        <v>0</v>
      </c>
    </row>
    <row r="12663" customFormat="false" ht="12.75" hidden="false" customHeight="false" outlineLevel="0" collapsed="false">
      <c r="A12663" s="0" t="n">
        <v>1054836</v>
      </c>
      <c r="B12663" s="15" t="n">
        <v>-88.28355</v>
      </c>
      <c r="C12663" s="15" t="n">
        <v>-0.89</v>
      </c>
      <c r="D12663" s="15" t="n">
        <f aca="false">(C12663+0.9)*15.8730158730158</f>
        <v>0.158730158730158</v>
      </c>
    </row>
    <row r="12664" customFormat="false" ht="12.75" hidden="false" customHeight="false" outlineLevel="0" collapsed="false">
      <c r="A12664" s="0" t="n">
        <v>1054859</v>
      </c>
      <c r="B12664" s="15" t="n">
        <v>-89.49588</v>
      </c>
      <c r="C12664" s="15" t="n">
        <v>-0.9</v>
      </c>
      <c r="D12664" s="15" t="n">
        <f aca="false">(C12664+0.9)*15.8730158730158</f>
        <v>0</v>
      </c>
    </row>
    <row r="12665" customFormat="false" ht="12.75" hidden="false" customHeight="false" outlineLevel="0" collapsed="false">
      <c r="A12665" s="0" t="n">
        <v>1054882</v>
      </c>
      <c r="B12665" s="15" t="n">
        <v>-89.32528</v>
      </c>
      <c r="C12665" s="15" t="n">
        <v>-0.9</v>
      </c>
      <c r="D12665" s="15" t="n">
        <f aca="false">(C12665+0.9)*15.8730158730158</f>
        <v>0</v>
      </c>
    </row>
    <row r="12666" customFormat="false" ht="12.75" hidden="false" customHeight="false" outlineLevel="0" collapsed="false">
      <c r="A12666" s="0" t="n">
        <v>1054905</v>
      </c>
      <c r="B12666" s="15" t="n">
        <v>-89.9505</v>
      </c>
      <c r="C12666" s="15" t="n">
        <v>-0.9</v>
      </c>
      <c r="D12666" s="15" t="n">
        <f aca="false">(C12666+0.9)*15.8730158730158</f>
        <v>0</v>
      </c>
    </row>
    <row r="12667" customFormat="false" ht="12.75" hidden="false" customHeight="false" outlineLevel="0" collapsed="false">
      <c r="A12667" s="0" t="n">
        <v>1054928</v>
      </c>
      <c r="B12667" s="15" t="n">
        <v>-89.10481</v>
      </c>
      <c r="C12667" s="15" t="n">
        <v>-0.9</v>
      </c>
      <c r="D12667" s="15" t="n">
        <f aca="false">(C12667+0.9)*15.8730158730158</f>
        <v>0</v>
      </c>
    </row>
    <row r="12668" customFormat="false" ht="12.75" hidden="false" customHeight="false" outlineLevel="0" collapsed="false">
      <c r="A12668" s="0" t="n">
        <v>1054952</v>
      </c>
      <c r="B12668" s="15" t="n">
        <v>-89.45505</v>
      </c>
      <c r="C12668" s="15" t="n">
        <v>-0.9</v>
      </c>
      <c r="D12668" s="15" t="n">
        <f aca="false">(C12668+0.9)*15.8730158730158</f>
        <v>0</v>
      </c>
    </row>
    <row r="12669" customFormat="false" ht="12.75" hidden="false" customHeight="false" outlineLevel="0" collapsed="false">
      <c r="A12669" s="0" t="n">
        <v>1054975</v>
      </c>
      <c r="B12669" s="15" t="n">
        <v>-89.69529</v>
      </c>
      <c r="C12669" s="15" t="n">
        <v>-0.9</v>
      </c>
      <c r="D12669" s="15" t="n">
        <f aca="false">(C12669+0.9)*15.8730158730158</f>
        <v>0</v>
      </c>
    </row>
    <row r="12670" customFormat="false" ht="12.75" hidden="false" customHeight="false" outlineLevel="0" collapsed="false">
      <c r="A12670" s="0" t="n">
        <v>1054998</v>
      </c>
      <c r="B12670" s="15" t="n">
        <v>-89.29655</v>
      </c>
      <c r="C12670" s="15" t="n">
        <v>-0.9</v>
      </c>
      <c r="D12670" s="15" t="n">
        <f aca="false">(C12670+0.9)*15.8730158730158</f>
        <v>0</v>
      </c>
    </row>
    <row r="12671" customFormat="false" ht="12.75" hidden="false" customHeight="false" outlineLevel="0" collapsed="false">
      <c r="A12671" s="0" t="n">
        <v>1055021</v>
      </c>
      <c r="B12671" s="15" t="n">
        <v>-90.22903</v>
      </c>
      <c r="C12671" s="15" t="n">
        <v>-0.91</v>
      </c>
      <c r="D12671" s="15" t="n">
        <f aca="false">(C12671+0.9)*15.8730158730158</f>
        <v>-0.158730158730158</v>
      </c>
    </row>
    <row r="12672" customFormat="false" ht="12.75" hidden="false" customHeight="false" outlineLevel="0" collapsed="false">
      <c r="A12672" s="0" t="n">
        <v>1055045</v>
      </c>
      <c r="B12672" s="15" t="n">
        <v>-89.89268</v>
      </c>
      <c r="C12672" s="15" t="n">
        <v>-0.9</v>
      </c>
      <c r="D12672" s="15" t="n">
        <f aca="false">(C12672+0.9)*15.8730158730158</f>
        <v>0</v>
      </c>
    </row>
    <row r="12673" customFormat="false" ht="12.75" hidden="false" customHeight="false" outlineLevel="0" collapsed="false">
      <c r="A12673" s="0" t="n">
        <v>1055068</v>
      </c>
      <c r="B12673" s="15" t="n">
        <v>-89.76751</v>
      </c>
      <c r="C12673" s="15" t="n">
        <v>-0.9</v>
      </c>
      <c r="D12673" s="15" t="n">
        <f aca="false">(C12673+0.9)*15.8730158730158</f>
        <v>0</v>
      </c>
    </row>
    <row r="12674" customFormat="false" ht="12.75" hidden="false" customHeight="false" outlineLevel="0" collapsed="false">
      <c r="A12674" s="0" t="n">
        <v>1055091</v>
      </c>
      <c r="B12674" s="15" t="n">
        <v>-88.76522</v>
      </c>
      <c r="C12674" s="15" t="n">
        <v>-0.89</v>
      </c>
      <c r="D12674" s="15" t="n">
        <f aca="false">(C12674+0.9)*15.8730158730158</f>
        <v>0.158730158730158</v>
      </c>
    </row>
    <row r="12675" customFormat="false" ht="12.75" hidden="false" customHeight="false" outlineLevel="0" collapsed="false">
      <c r="A12675" s="0" t="n">
        <v>1055114</v>
      </c>
      <c r="B12675" s="15" t="n">
        <v>-89.78104</v>
      </c>
      <c r="C12675" s="15" t="n">
        <v>-0.9</v>
      </c>
      <c r="D12675" s="15" t="n">
        <f aca="false">(C12675+0.9)*15.8730158730158</f>
        <v>0</v>
      </c>
    </row>
    <row r="12676" customFormat="false" ht="12.75" hidden="false" customHeight="false" outlineLevel="0" collapsed="false">
      <c r="A12676" s="0" t="n">
        <v>1055137</v>
      </c>
      <c r="B12676" s="15" t="n">
        <v>-89.52418</v>
      </c>
      <c r="C12676" s="15" t="n">
        <v>-0.9</v>
      </c>
      <c r="D12676" s="15" t="n">
        <f aca="false">(C12676+0.9)*15.8730158730158</f>
        <v>0</v>
      </c>
    </row>
    <row r="12677" customFormat="false" ht="12.75" hidden="false" customHeight="false" outlineLevel="0" collapsed="false">
      <c r="A12677" s="0" t="n">
        <v>1055161</v>
      </c>
      <c r="B12677" s="15" t="n">
        <v>-89.48926</v>
      </c>
      <c r="C12677" s="15" t="n">
        <v>-0.9</v>
      </c>
      <c r="D12677" s="15" t="n">
        <f aca="false">(C12677+0.9)*15.8730158730158</f>
        <v>0</v>
      </c>
    </row>
    <row r="12678" customFormat="false" ht="12.75" hidden="false" customHeight="false" outlineLevel="0" collapsed="false">
      <c r="A12678" s="0" t="n">
        <v>1055184</v>
      </c>
      <c r="B12678" s="15" t="n">
        <v>-88.92319</v>
      </c>
      <c r="C12678" s="15" t="n">
        <v>-0.89</v>
      </c>
      <c r="D12678" s="15" t="n">
        <f aca="false">(C12678+0.9)*15.8730158730158</f>
        <v>0.158730158730158</v>
      </c>
    </row>
    <row r="12679" customFormat="false" ht="12.75" hidden="false" customHeight="false" outlineLevel="0" collapsed="false">
      <c r="A12679" s="0" t="n">
        <v>1055207</v>
      </c>
      <c r="B12679" s="15" t="n">
        <v>-88.86671</v>
      </c>
      <c r="C12679" s="15" t="n">
        <v>-0.89</v>
      </c>
      <c r="D12679" s="15" t="n">
        <f aca="false">(C12679+0.9)*15.8730158730158</f>
        <v>0.158730158730158</v>
      </c>
    </row>
    <row r="12680" customFormat="false" ht="12.75" hidden="false" customHeight="false" outlineLevel="0" collapsed="false">
      <c r="A12680" s="0" t="n">
        <v>1055230</v>
      </c>
      <c r="B12680" s="15" t="n">
        <v>-89.42756</v>
      </c>
      <c r="C12680" s="15" t="n">
        <v>-0.9</v>
      </c>
      <c r="D12680" s="15" t="n">
        <f aca="false">(C12680+0.9)*15.8730158730158</f>
        <v>0</v>
      </c>
    </row>
    <row r="12681" customFormat="false" ht="12.75" hidden="false" customHeight="false" outlineLevel="0" collapsed="false">
      <c r="A12681" s="0" t="n">
        <v>1055254</v>
      </c>
      <c r="B12681" s="15" t="n">
        <v>-89.25652</v>
      </c>
      <c r="C12681" s="15" t="n">
        <v>-0.9</v>
      </c>
      <c r="D12681" s="15" t="n">
        <f aca="false">(C12681+0.9)*15.8730158730158</f>
        <v>0</v>
      </c>
    </row>
    <row r="12682" customFormat="false" ht="12.75" hidden="false" customHeight="false" outlineLevel="0" collapsed="false">
      <c r="A12682" s="0" t="n">
        <v>1055277</v>
      </c>
      <c r="B12682" s="15" t="n">
        <v>-88.19574</v>
      </c>
      <c r="C12682" s="15" t="n">
        <v>-0.89</v>
      </c>
      <c r="D12682" s="15" t="n">
        <f aca="false">(C12682+0.9)*15.8730158730158</f>
        <v>0.158730158730158</v>
      </c>
    </row>
    <row r="12683" customFormat="false" ht="12.75" hidden="false" customHeight="false" outlineLevel="0" collapsed="false">
      <c r="A12683" s="0" t="n">
        <v>1055300</v>
      </c>
      <c r="B12683" s="15" t="n">
        <v>-89.48225</v>
      </c>
      <c r="C12683" s="15" t="n">
        <v>-0.9</v>
      </c>
      <c r="D12683" s="15" t="n">
        <f aca="false">(C12683+0.9)*15.8730158730158</f>
        <v>0</v>
      </c>
    </row>
    <row r="12684" customFormat="false" ht="12.75" hidden="false" customHeight="false" outlineLevel="0" collapsed="false">
      <c r="A12684" s="0" t="n">
        <v>1055323</v>
      </c>
      <c r="B12684" s="15" t="n">
        <v>-89.63637</v>
      </c>
      <c r="C12684" s="15" t="n">
        <v>-0.9</v>
      </c>
      <c r="D12684" s="15" t="n">
        <f aca="false">(C12684+0.9)*15.8730158730158</f>
        <v>0</v>
      </c>
    </row>
    <row r="12685" customFormat="false" ht="12.75" hidden="false" customHeight="false" outlineLevel="0" collapsed="false">
      <c r="A12685" s="0" t="n">
        <v>1055346</v>
      </c>
      <c r="B12685" s="15" t="n">
        <v>-89.43061</v>
      </c>
      <c r="C12685" s="15" t="n">
        <v>-0.9</v>
      </c>
      <c r="D12685" s="15" t="n">
        <f aca="false">(C12685+0.9)*15.8730158730158</f>
        <v>0</v>
      </c>
    </row>
    <row r="12686" customFormat="false" ht="12.75" hidden="false" customHeight="false" outlineLevel="0" collapsed="false">
      <c r="A12686" s="0" t="n">
        <v>1055370</v>
      </c>
      <c r="B12686" s="15" t="n">
        <v>-89.36629</v>
      </c>
      <c r="C12686" s="15" t="n">
        <v>-0.9</v>
      </c>
      <c r="D12686" s="15" t="n">
        <f aca="false">(C12686+0.9)*15.8730158730158</f>
        <v>0</v>
      </c>
    </row>
    <row r="12687" customFormat="false" ht="12.75" hidden="false" customHeight="false" outlineLevel="0" collapsed="false">
      <c r="A12687" s="0" t="n">
        <v>1055393</v>
      </c>
      <c r="B12687" s="15" t="n">
        <v>-88.49412</v>
      </c>
      <c r="C12687" s="15" t="n">
        <v>-0.89</v>
      </c>
      <c r="D12687" s="15" t="n">
        <f aca="false">(C12687+0.9)*15.8730158730158</f>
        <v>0.158730158730158</v>
      </c>
    </row>
    <row r="12688" customFormat="false" ht="12.75" hidden="false" customHeight="false" outlineLevel="0" collapsed="false">
      <c r="A12688" s="0" t="n">
        <v>1055416</v>
      </c>
      <c r="B12688" s="15" t="n">
        <v>-89.79542</v>
      </c>
      <c r="C12688" s="15" t="n">
        <v>-0.9</v>
      </c>
      <c r="D12688" s="15" t="n">
        <f aca="false">(C12688+0.9)*15.8730158730158</f>
        <v>0</v>
      </c>
    </row>
    <row r="12689" customFormat="false" ht="12.75" hidden="false" customHeight="false" outlineLevel="0" collapsed="false">
      <c r="A12689" s="0" t="n">
        <v>1055439</v>
      </c>
      <c r="B12689" s="15" t="n">
        <v>-89.52313</v>
      </c>
      <c r="C12689" s="15" t="n">
        <v>-0.9</v>
      </c>
      <c r="D12689" s="15" t="n">
        <f aca="false">(C12689+0.9)*15.8730158730158</f>
        <v>0</v>
      </c>
    </row>
    <row r="12690" customFormat="false" ht="12.75" hidden="false" customHeight="false" outlineLevel="0" collapsed="false">
      <c r="A12690" s="0" t="n">
        <v>1055463</v>
      </c>
      <c r="B12690" s="15" t="n">
        <v>-89.43617</v>
      </c>
      <c r="C12690" s="15" t="n">
        <v>-0.9</v>
      </c>
      <c r="D12690" s="15" t="n">
        <f aca="false">(C12690+0.9)*15.8730158730158</f>
        <v>0</v>
      </c>
    </row>
    <row r="12691" customFormat="false" ht="12.75" hidden="false" customHeight="false" outlineLevel="0" collapsed="false">
      <c r="A12691" s="0" t="n">
        <v>1055486</v>
      </c>
      <c r="B12691" s="15" t="n">
        <v>-88.2762</v>
      </c>
      <c r="C12691" s="15" t="n">
        <v>-0.89</v>
      </c>
      <c r="D12691" s="15" t="n">
        <f aca="false">(C12691+0.9)*15.8730158730158</f>
        <v>0.158730158730158</v>
      </c>
    </row>
    <row r="12692" customFormat="false" ht="12.75" hidden="false" customHeight="false" outlineLevel="0" collapsed="false">
      <c r="A12692" s="0" t="n">
        <v>1055509</v>
      </c>
      <c r="B12692" s="15" t="n">
        <v>-89.45164</v>
      </c>
      <c r="C12692" s="15" t="n">
        <v>-0.9</v>
      </c>
      <c r="D12692" s="15" t="n">
        <f aca="false">(C12692+0.9)*15.8730158730158</f>
        <v>0</v>
      </c>
    </row>
    <row r="12693" customFormat="false" ht="12.75" hidden="false" customHeight="false" outlineLevel="0" collapsed="false">
      <c r="A12693" s="0" t="n">
        <v>1055532</v>
      </c>
      <c r="B12693" s="15" t="n">
        <v>-89.57716</v>
      </c>
      <c r="C12693" s="15" t="n">
        <v>-0.9</v>
      </c>
      <c r="D12693" s="15" t="n">
        <f aca="false">(C12693+0.9)*15.8730158730158</f>
        <v>0</v>
      </c>
    </row>
    <row r="12694" customFormat="false" ht="12.75" hidden="false" customHeight="false" outlineLevel="0" collapsed="false">
      <c r="A12694" s="0" t="n">
        <v>1055555</v>
      </c>
      <c r="B12694" s="15" t="n">
        <v>-89.98822</v>
      </c>
      <c r="C12694" s="15" t="n">
        <v>-0.9</v>
      </c>
      <c r="D12694" s="15" t="n">
        <f aca="false">(C12694+0.9)*15.8730158730158</f>
        <v>0</v>
      </c>
    </row>
    <row r="12695" customFormat="false" ht="12.75" hidden="false" customHeight="false" outlineLevel="0" collapsed="false">
      <c r="A12695" s="0" t="n">
        <v>1055579</v>
      </c>
      <c r="B12695" s="15" t="n">
        <v>-89.34841</v>
      </c>
      <c r="C12695" s="15" t="n">
        <v>-0.9</v>
      </c>
      <c r="D12695" s="15" t="n">
        <f aca="false">(C12695+0.9)*15.8730158730158</f>
        <v>0</v>
      </c>
    </row>
    <row r="12696" customFormat="false" ht="12.75" hidden="false" customHeight="false" outlineLevel="0" collapsed="false">
      <c r="A12696" s="0" t="n">
        <v>1055602</v>
      </c>
      <c r="B12696" s="15" t="n">
        <v>-89.41841</v>
      </c>
      <c r="C12696" s="15" t="n">
        <v>-0.9</v>
      </c>
      <c r="D12696" s="15" t="n">
        <f aca="false">(C12696+0.9)*15.8730158730158</f>
        <v>0</v>
      </c>
    </row>
    <row r="12697" customFormat="false" ht="12.75" hidden="false" customHeight="false" outlineLevel="0" collapsed="false">
      <c r="A12697" s="0" t="n">
        <v>1055625</v>
      </c>
      <c r="B12697" s="15" t="n">
        <v>-88.80388</v>
      </c>
      <c r="C12697" s="15" t="n">
        <v>-0.89</v>
      </c>
      <c r="D12697" s="15" t="n">
        <f aca="false">(C12697+0.9)*15.8730158730158</f>
        <v>0.158730158730158</v>
      </c>
    </row>
    <row r="12698" customFormat="false" ht="12.75" hidden="false" customHeight="false" outlineLevel="0" collapsed="false">
      <c r="A12698" s="0" t="n">
        <v>1055648</v>
      </c>
      <c r="B12698" s="15" t="n">
        <v>-88.63977</v>
      </c>
      <c r="C12698" s="15" t="n">
        <v>-0.89</v>
      </c>
      <c r="D12698" s="15" t="n">
        <f aca="false">(C12698+0.9)*15.8730158730158</f>
        <v>0.158730158730158</v>
      </c>
    </row>
    <row r="12699" customFormat="false" ht="12.75" hidden="false" customHeight="false" outlineLevel="0" collapsed="false">
      <c r="A12699" s="0" t="n">
        <v>1055672</v>
      </c>
      <c r="B12699" s="15" t="n">
        <v>-89.80933</v>
      </c>
      <c r="C12699" s="15" t="n">
        <v>-0.9</v>
      </c>
      <c r="D12699" s="15" t="n">
        <f aca="false">(C12699+0.9)*15.8730158730158</f>
        <v>0</v>
      </c>
    </row>
    <row r="12700" customFormat="false" ht="12.75" hidden="false" customHeight="false" outlineLevel="0" collapsed="false">
      <c r="A12700" s="0" t="n">
        <v>1055695</v>
      </c>
      <c r="B12700" s="15" t="n">
        <v>-89.4672</v>
      </c>
      <c r="C12700" s="15" t="n">
        <v>-0.9</v>
      </c>
      <c r="D12700" s="15" t="n">
        <f aca="false">(C12700+0.9)*15.8730158730158</f>
        <v>0</v>
      </c>
    </row>
    <row r="12701" customFormat="false" ht="12.75" hidden="false" customHeight="false" outlineLevel="0" collapsed="false">
      <c r="A12701" s="0" t="n">
        <v>1055718</v>
      </c>
      <c r="B12701" s="15" t="n">
        <v>-89.58492</v>
      </c>
      <c r="C12701" s="15" t="n">
        <v>-0.9</v>
      </c>
      <c r="D12701" s="15" t="n">
        <f aca="false">(C12701+0.9)*15.8730158730158</f>
        <v>0</v>
      </c>
    </row>
    <row r="12702" customFormat="false" ht="12.75" hidden="false" customHeight="false" outlineLevel="0" collapsed="false">
      <c r="A12702" s="0" t="n">
        <v>1055741</v>
      </c>
      <c r="B12702" s="15" t="n">
        <v>-88.856</v>
      </c>
      <c r="C12702" s="15" t="n">
        <v>-0.89</v>
      </c>
      <c r="D12702" s="15" t="n">
        <f aca="false">(C12702+0.9)*15.8730158730158</f>
        <v>0.158730158730158</v>
      </c>
    </row>
    <row r="12703" customFormat="false" ht="12.75" hidden="false" customHeight="false" outlineLevel="0" collapsed="false">
      <c r="A12703" s="0" t="n">
        <v>1055764</v>
      </c>
      <c r="B12703" s="15" t="n">
        <v>-89.63889</v>
      </c>
      <c r="C12703" s="15" t="n">
        <v>-0.9</v>
      </c>
      <c r="D12703" s="15" t="n">
        <f aca="false">(C12703+0.9)*15.8730158730158</f>
        <v>0</v>
      </c>
    </row>
    <row r="12704" customFormat="false" ht="12.75" hidden="false" customHeight="false" outlineLevel="0" collapsed="false">
      <c r="A12704" s="0" t="n">
        <v>1055788</v>
      </c>
      <c r="B12704" s="15" t="n">
        <v>-89.0882</v>
      </c>
      <c r="C12704" s="15" t="n">
        <v>-0.9</v>
      </c>
      <c r="D12704" s="15" t="n">
        <f aca="false">(C12704+0.9)*15.8730158730158</f>
        <v>0</v>
      </c>
    </row>
    <row r="12705" customFormat="false" ht="12.75" hidden="false" customHeight="false" outlineLevel="0" collapsed="false">
      <c r="A12705" s="0" t="n">
        <v>1055811</v>
      </c>
      <c r="B12705" s="15" t="n">
        <v>-89.61359</v>
      </c>
      <c r="C12705" s="15" t="n">
        <v>-0.9</v>
      </c>
      <c r="D12705" s="15" t="n">
        <f aca="false">(C12705+0.9)*15.8730158730158</f>
        <v>0</v>
      </c>
    </row>
    <row r="12706" customFormat="false" ht="12.75" hidden="false" customHeight="false" outlineLevel="0" collapsed="false">
      <c r="A12706" s="0" t="n">
        <v>1055834</v>
      </c>
      <c r="B12706" s="15" t="n">
        <v>-89.69885</v>
      </c>
      <c r="C12706" s="15" t="n">
        <v>-0.9</v>
      </c>
      <c r="D12706" s="15" t="n">
        <f aca="false">(C12706+0.9)*15.8730158730158</f>
        <v>0</v>
      </c>
    </row>
    <row r="12707" customFormat="false" ht="12.75" hidden="false" customHeight="false" outlineLevel="0" collapsed="false">
      <c r="A12707" s="0" t="n">
        <v>1055857</v>
      </c>
      <c r="B12707" s="15" t="n">
        <v>-89.0997</v>
      </c>
      <c r="C12707" s="15" t="n">
        <v>-0.9</v>
      </c>
      <c r="D12707" s="15" t="n">
        <f aca="false">(C12707+0.9)*15.8730158730158</f>
        <v>0</v>
      </c>
    </row>
    <row r="12708" customFormat="false" ht="12.75" hidden="false" customHeight="false" outlineLevel="0" collapsed="false">
      <c r="A12708" s="0" t="n">
        <v>1055880</v>
      </c>
      <c r="B12708" s="15" t="n">
        <v>-89.81915</v>
      </c>
      <c r="C12708" s="15" t="n">
        <v>-0.9</v>
      </c>
      <c r="D12708" s="15" t="n">
        <f aca="false">(C12708+0.9)*15.8730158730158</f>
        <v>0</v>
      </c>
    </row>
    <row r="12709" customFormat="false" ht="12.75" hidden="false" customHeight="false" outlineLevel="0" collapsed="false">
      <c r="A12709" s="0" t="n">
        <v>1055904</v>
      </c>
      <c r="B12709" s="15" t="n">
        <v>-88.98053</v>
      </c>
      <c r="C12709" s="15" t="n">
        <v>-0.89</v>
      </c>
      <c r="D12709" s="15" t="n">
        <f aca="false">(C12709+0.9)*15.8730158730158</f>
        <v>0.158730158730158</v>
      </c>
    </row>
    <row r="12710" customFormat="false" ht="12.75" hidden="false" customHeight="false" outlineLevel="0" collapsed="false">
      <c r="A12710" s="0" t="n">
        <v>1055927</v>
      </c>
      <c r="B12710" s="15" t="n">
        <v>-89.67881</v>
      </c>
      <c r="C12710" s="15" t="n">
        <v>-0.9</v>
      </c>
      <c r="D12710" s="15" t="n">
        <f aca="false">(C12710+0.9)*15.8730158730158</f>
        <v>0</v>
      </c>
    </row>
    <row r="12711" customFormat="false" ht="12.75" hidden="false" customHeight="false" outlineLevel="0" collapsed="false">
      <c r="A12711" s="0" t="n">
        <v>1055950</v>
      </c>
      <c r="B12711" s="15" t="n">
        <v>-89.37847</v>
      </c>
      <c r="C12711" s="15" t="n">
        <v>-0.9</v>
      </c>
      <c r="D12711" s="15" t="n">
        <f aca="false">(C12711+0.9)*15.8730158730158</f>
        <v>0</v>
      </c>
    </row>
    <row r="12712" customFormat="false" ht="12.75" hidden="false" customHeight="false" outlineLevel="0" collapsed="false">
      <c r="A12712" s="0" t="n">
        <v>1055973</v>
      </c>
      <c r="B12712" s="15" t="n">
        <v>-89.44626</v>
      </c>
      <c r="C12712" s="15" t="n">
        <v>-0.9</v>
      </c>
      <c r="D12712" s="15" t="n">
        <f aca="false">(C12712+0.9)*15.8730158730158</f>
        <v>0</v>
      </c>
    </row>
    <row r="12713" customFormat="false" ht="12.75" hidden="false" customHeight="false" outlineLevel="0" collapsed="false">
      <c r="A12713" s="0" t="n">
        <v>1055997</v>
      </c>
      <c r="B12713" s="15" t="n">
        <v>-88.46229</v>
      </c>
      <c r="C12713" s="15" t="n">
        <v>-0.89</v>
      </c>
      <c r="D12713" s="15" t="n">
        <f aca="false">(C12713+0.9)*15.8730158730158</f>
        <v>0.158730158730158</v>
      </c>
    </row>
    <row r="12714" customFormat="false" ht="12.75" hidden="false" customHeight="false" outlineLevel="0" collapsed="false">
      <c r="A12714" s="0" t="n">
        <v>1056020</v>
      </c>
      <c r="B12714" s="15" t="n">
        <v>-89.98874</v>
      </c>
      <c r="C12714" s="15" t="n">
        <v>-0.9</v>
      </c>
      <c r="D12714" s="15" t="n">
        <f aca="false">(C12714+0.9)*15.8730158730158</f>
        <v>0</v>
      </c>
    </row>
    <row r="12715" customFormat="false" ht="12.75" hidden="false" customHeight="false" outlineLevel="0" collapsed="false">
      <c r="A12715" s="0" t="n">
        <v>1056043</v>
      </c>
      <c r="B12715" s="15" t="n">
        <v>-89.61515</v>
      </c>
      <c r="C12715" s="15" t="n">
        <v>-0.9</v>
      </c>
      <c r="D12715" s="15" t="n">
        <f aca="false">(C12715+0.9)*15.8730158730158</f>
        <v>0</v>
      </c>
    </row>
    <row r="12716" customFormat="false" ht="12.75" hidden="false" customHeight="false" outlineLevel="0" collapsed="false">
      <c r="A12716" s="0" t="n">
        <v>1056066</v>
      </c>
      <c r="B12716" s="15" t="n">
        <v>-89.5661</v>
      </c>
      <c r="C12716" s="15" t="n">
        <v>-0.9</v>
      </c>
      <c r="D12716" s="15" t="n">
        <f aca="false">(C12716+0.9)*15.8730158730158</f>
        <v>0</v>
      </c>
    </row>
    <row r="12717" customFormat="false" ht="12.75" hidden="false" customHeight="false" outlineLevel="0" collapsed="false">
      <c r="A12717" s="0" t="n">
        <v>1056089</v>
      </c>
      <c r="B12717" s="15" t="n">
        <v>-86.88178</v>
      </c>
      <c r="C12717" s="15" t="n">
        <v>-0.87</v>
      </c>
      <c r="D12717" s="15" t="n">
        <f aca="false">(C12717+0.9)*15.8730158730158</f>
        <v>0.476190476190474</v>
      </c>
    </row>
    <row r="12718" customFormat="false" ht="12.75" hidden="false" customHeight="false" outlineLevel="0" collapsed="false">
      <c r="A12718" s="0" t="n">
        <v>1056113</v>
      </c>
      <c r="B12718" s="15" t="n">
        <v>-89.93452</v>
      </c>
      <c r="C12718" s="15" t="n">
        <v>-0.9</v>
      </c>
      <c r="D12718" s="15" t="n">
        <f aca="false">(C12718+0.9)*15.8730158730158</f>
        <v>0</v>
      </c>
    </row>
    <row r="12719" customFormat="false" ht="12.75" hidden="false" customHeight="false" outlineLevel="0" collapsed="false">
      <c r="A12719" s="0" t="n">
        <v>1056136</v>
      </c>
      <c r="B12719" s="15" t="n">
        <v>-88.4074</v>
      </c>
      <c r="C12719" s="15" t="n">
        <v>-0.89</v>
      </c>
      <c r="D12719" s="15" t="n">
        <f aca="false">(C12719+0.9)*15.8730158730158</f>
        <v>0.158730158730158</v>
      </c>
    </row>
    <row r="12720" customFormat="false" ht="12.75" hidden="false" customHeight="false" outlineLevel="0" collapsed="false">
      <c r="A12720" s="0" t="n">
        <v>1056159</v>
      </c>
      <c r="B12720" s="15" t="n">
        <v>-89.78779</v>
      </c>
      <c r="C12720" s="15" t="n">
        <v>-0.9</v>
      </c>
      <c r="D12720" s="15" t="n">
        <f aca="false">(C12720+0.9)*15.8730158730158</f>
        <v>0</v>
      </c>
    </row>
    <row r="12721" customFormat="false" ht="12.75" hidden="false" customHeight="false" outlineLevel="0" collapsed="false">
      <c r="A12721" s="0" t="n">
        <v>1056182</v>
      </c>
      <c r="B12721" s="15" t="n">
        <v>-89.6119</v>
      </c>
      <c r="C12721" s="15" t="n">
        <v>-0.9</v>
      </c>
      <c r="D12721" s="15" t="n">
        <f aca="false">(C12721+0.9)*15.8730158730158</f>
        <v>0</v>
      </c>
    </row>
    <row r="12722" customFormat="false" ht="12.75" hidden="false" customHeight="false" outlineLevel="0" collapsed="false">
      <c r="A12722" s="0" t="n">
        <v>1056206</v>
      </c>
      <c r="B12722" s="15" t="n">
        <v>-89.31023</v>
      </c>
      <c r="C12722" s="15" t="n">
        <v>-0.9</v>
      </c>
      <c r="D12722" s="15" t="n">
        <f aca="false">(C12722+0.9)*15.8730158730158</f>
        <v>0</v>
      </c>
    </row>
    <row r="12723" customFormat="false" ht="12.75" hidden="false" customHeight="false" outlineLevel="0" collapsed="false">
      <c r="A12723" s="0" t="n">
        <v>1056229</v>
      </c>
      <c r="B12723" s="15" t="n">
        <v>-89.73166</v>
      </c>
      <c r="C12723" s="15" t="n">
        <v>-0.9</v>
      </c>
      <c r="D12723" s="15" t="n">
        <f aca="false">(C12723+0.9)*15.8730158730158</f>
        <v>0</v>
      </c>
    </row>
    <row r="12724" customFormat="false" ht="12.75" hidden="false" customHeight="false" outlineLevel="0" collapsed="false">
      <c r="A12724" s="0" t="n">
        <v>1056252</v>
      </c>
      <c r="B12724" s="15" t="n">
        <v>-89.20865</v>
      </c>
      <c r="C12724" s="15" t="n">
        <v>-0.9</v>
      </c>
      <c r="D12724" s="15" t="n">
        <f aca="false">(C12724+0.9)*15.8730158730158</f>
        <v>0</v>
      </c>
    </row>
    <row r="12725" customFormat="false" ht="12.75" hidden="false" customHeight="false" outlineLevel="0" collapsed="false">
      <c r="A12725" s="0" t="n">
        <v>1056275</v>
      </c>
      <c r="B12725" s="15" t="n">
        <v>-89.66604</v>
      </c>
      <c r="C12725" s="15" t="n">
        <v>-0.9</v>
      </c>
      <c r="D12725" s="15" t="n">
        <f aca="false">(C12725+0.9)*15.8730158730158</f>
        <v>0</v>
      </c>
    </row>
    <row r="12726" customFormat="false" ht="12.75" hidden="false" customHeight="false" outlineLevel="0" collapsed="false">
      <c r="A12726" s="0" t="n">
        <v>1056298</v>
      </c>
      <c r="B12726" s="15" t="n">
        <v>-89.14033</v>
      </c>
      <c r="C12726" s="15" t="n">
        <v>-0.9</v>
      </c>
      <c r="D12726" s="15" t="n">
        <f aca="false">(C12726+0.9)*15.8730158730158</f>
        <v>0</v>
      </c>
    </row>
    <row r="12727" customFormat="false" ht="12.75" hidden="false" customHeight="false" outlineLevel="0" collapsed="false">
      <c r="A12727" s="0" t="n">
        <v>1056322</v>
      </c>
      <c r="B12727" s="15" t="n">
        <v>-89.50604</v>
      </c>
      <c r="C12727" s="15" t="n">
        <v>-0.9</v>
      </c>
      <c r="D12727" s="15" t="n">
        <f aca="false">(C12727+0.9)*15.8730158730158</f>
        <v>0</v>
      </c>
    </row>
    <row r="12728" customFormat="false" ht="12.75" hidden="false" customHeight="false" outlineLevel="0" collapsed="false">
      <c r="A12728" s="0" t="n">
        <v>1056345</v>
      </c>
      <c r="B12728" s="15" t="n">
        <v>-89.03469</v>
      </c>
      <c r="C12728" s="15" t="n">
        <v>-0.9</v>
      </c>
      <c r="D12728" s="15" t="n">
        <f aca="false">(C12728+0.9)*15.8730158730158</f>
        <v>0</v>
      </c>
    </row>
    <row r="12729" customFormat="false" ht="12.75" hidden="false" customHeight="false" outlineLevel="0" collapsed="false">
      <c r="A12729" s="0" t="n">
        <v>1056368</v>
      </c>
      <c r="B12729" s="15" t="n">
        <v>-89.98433</v>
      </c>
      <c r="C12729" s="15" t="n">
        <v>-0.9</v>
      </c>
      <c r="D12729" s="15" t="n">
        <f aca="false">(C12729+0.9)*15.8730158730158</f>
        <v>0</v>
      </c>
    </row>
    <row r="12730" customFormat="false" ht="12.75" hidden="false" customHeight="false" outlineLevel="0" collapsed="false">
      <c r="A12730" s="0" t="n">
        <v>1056391</v>
      </c>
      <c r="B12730" s="15" t="n">
        <v>-88.95811</v>
      </c>
      <c r="C12730" s="15" t="n">
        <v>-0.89</v>
      </c>
      <c r="D12730" s="15" t="n">
        <f aca="false">(C12730+0.9)*15.8730158730158</f>
        <v>0.158730158730158</v>
      </c>
    </row>
    <row r="12731" customFormat="false" ht="12.75" hidden="false" customHeight="false" outlineLevel="0" collapsed="false">
      <c r="A12731" s="0" t="n">
        <v>1056415</v>
      </c>
      <c r="B12731" s="15" t="n">
        <v>-89.37883</v>
      </c>
      <c r="C12731" s="15" t="n">
        <v>-0.9</v>
      </c>
      <c r="D12731" s="15" t="n">
        <f aca="false">(C12731+0.9)*15.8730158730158</f>
        <v>0</v>
      </c>
    </row>
    <row r="12732" customFormat="false" ht="12.75" hidden="false" customHeight="false" outlineLevel="0" collapsed="false">
      <c r="A12732" s="0" t="n">
        <v>1056438</v>
      </c>
      <c r="B12732" s="15" t="n">
        <v>-89.66391</v>
      </c>
      <c r="C12732" s="15" t="n">
        <v>-0.9</v>
      </c>
      <c r="D12732" s="15" t="n">
        <f aca="false">(C12732+0.9)*15.8730158730158</f>
        <v>0</v>
      </c>
    </row>
    <row r="12733" customFormat="false" ht="12.75" hidden="false" customHeight="false" outlineLevel="0" collapsed="false">
      <c r="A12733" s="0" t="n">
        <v>1056461</v>
      </c>
      <c r="B12733" s="15" t="n">
        <v>-89.44545</v>
      </c>
      <c r="C12733" s="15" t="n">
        <v>-0.9</v>
      </c>
      <c r="D12733" s="15" t="n">
        <f aca="false">(C12733+0.9)*15.8730158730158</f>
        <v>0</v>
      </c>
    </row>
    <row r="12734" customFormat="false" ht="12.75" hidden="false" customHeight="false" outlineLevel="0" collapsed="false">
      <c r="A12734" s="0" t="n">
        <v>1056484</v>
      </c>
      <c r="B12734" s="15" t="n">
        <v>-89.08007</v>
      </c>
      <c r="C12734" s="15" t="n">
        <v>-0.9</v>
      </c>
      <c r="D12734" s="15" t="n">
        <f aca="false">(C12734+0.9)*15.8730158730158</f>
        <v>0</v>
      </c>
    </row>
    <row r="12735" customFormat="false" ht="12.75" hidden="false" customHeight="false" outlineLevel="0" collapsed="false">
      <c r="A12735" s="0" t="n">
        <v>1056507</v>
      </c>
      <c r="B12735" s="15" t="n">
        <v>-88.22078</v>
      </c>
      <c r="C12735" s="15" t="n">
        <v>-0.89</v>
      </c>
      <c r="D12735" s="15" t="n">
        <f aca="false">(C12735+0.9)*15.8730158730158</f>
        <v>0.158730158730158</v>
      </c>
    </row>
    <row r="12736" customFormat="false" ht="12.75" hidden="false" customHeight="false" outlineLevel="0" collapsed="false">
      <c r="A12736" s="0" t="n">
        <v>1056531</v>
      </c>
      <c r="B12736" s="15" t="n">
        <v>-89.79902</v>
      </c>
      <c r="C12736" s="15" t="n">
        <v>-0.9</v>
      </c>
      <c r="D12736" s="15" t="n">
        <f aca="false">(C12736+0.9)*15.8730158730158</f>
        <v>0</v>
      </c>
    </row>
    <row r="12737" customFormat="false" ht="12.75" hidden="false" customHeight="false" outlineLevel="0" collapsed="false">
      <c r="A12737" s="0" t="n">
        <v>1056554</v>
      </c>
      <c r="B12737" s="15" t="n">
        <v>-89.52829</v>
      </c>
      <c r="C12737" s="15" t="n">
        <v>-0.9</v>
      </c>
      <c r="D12737" s="15" t="n">
        <f aca="false">(C12737+0.9)*15.8730158730158</f>
        <v>0</v>
      </c>
    </row>
    <row r="12738" customFormat="false" ht="12.75" hidden="false" customHeight="false" outlineLevel="0" collapsed="false">
      <c r="A12738" s="0" t="n">
        <v>1056577</v>
      </c>
      <c r="B12738" s="15" t="n">
        <v>-88.41469</v>
      </c>
      <c r="C12738" s="15" t="n">
        <v>-0.89</v>
      </c>
      <c r="D12738" s="15" t="n">
        <f aca="false">(C12738+0.9)*15.8730158730158</f>
        <v>0.158730158730158</v>
      </c>
    </row>
    <row r="12739" customFormat="false" ht="12.75" hidden="false" customHeight="false" outlineLevel="0" collapsed="false">
      <c r="A12739" s="0" t="n">
        <v>1056600</v>
      </c>
      <c r="B12739" s="15" t="n">
        <v>-88.50541</v>
      </c>
      <c r="C12739" s="15" t="n">
        <v>-0.89</v>
      </c>
      <c r="D12739" s="15" t="n">
        <f aca="false">(C12739+0.9)*15.8730158730158</f>
        <v>0.158730158730158</v>
      </c>
    </row>
    <row r="12740" customFormat="false" ht="12.75" hidden="false" customHeight="false" outlineLevel="0" collapsed="false">
      <c r="A12740" s="0" t="n">
        <v>1056624</v>
      </c>
      <c r="B12740" s="15" t="n">
        <v>-89.75617</v>
      </c>
      <c r="C12740" s="15" t="n">
        <v>-0.9</v>
      </c>
      <c r="D12740" s="15" t="n">
        <f aca="false">(C12740+0.9)*15.8730158730158</f>
        <v>0</v>
      </c>
    </row>
    <row r="12741" customFormat="false" ht="12.75" hidden="false" customHeight="false" outlineLevel="0" collapsed="false">
      <c r="A12741" s="0" t="n">
        <v>1056647</v>
      </c>
      <c r="B12741" s="15" t="n">
        <v>-89.78619</v>
      </c>
      <c r="C12741" s="15" t="n">
        <v>-0.9</v>
      </c>
      <c r="D12741" s="15" t="n">
        <f aca="false">(C12741+0.9)*15.8730158730158</f>
        <v>0</v>
      </c>
    </row>
    <row r="12742" customFormat="false" ht="12.75" hidden="false" customHeight="false" outlineLevel="0" collapsed="false">
      <c r="A12742" s="0" t="n">
        <v>1056670</v>
      </c>
      <c r="B12742" s="15" t="n">
        <v>-89.65765</v>
      </c>
      <c r="C12742" s="15" t="n">
        <v>-0.9</v>
      </c>
      <c r="D12742" s="15" t="n">
        <f aca="false">(C12742+0.9)*15.8730158730158</f>
        <v>0</v>
      </c>
    </row>
    <row r="12743" customFormat="false" ht="12.75" hidden="false" customHeight="false" outlineLevel="0" collapsed="false">
      <c r="A12743" s="0" t="n">
        <v>1056693</v>
      </c>
      <c r="B12743" s="15" t="n">
        <v>-89.40624</v>
      </c>
      <c r="C12743" s="15" t="n">
        <v>-0.9</v>
      </c>
      <c r="D12743" s="15" t="n">
        <f aca="false">(C12743+0.9)*15.8730158730158</f>
        <v>0</v>
      </c>
    </row>
    <row r="12744" customFormat="false" ht="12.75" hidden="false" customHeight="false" outlineLevel="0" collapsed="false">
      <c r="A12744" s="0" t="n">
        <v>1056716</v>
      </c>
      <c r="B12744" s="15" t="n">
        <v>-89.34914</v>
      </c>
      <c r="C12744" s="15" t="n">
        <v>-0.9</v>
      </c>
      <c r="D12744" s="15" t="n">
        <f aca="false">(C12744+0.9)*15.8730158730158</f>
        <v>0</v>
      </c>
    </row>
    <row r="12745" customFormat="false" ht="12.75" hidden="false" customHeight="false" outlineLevel="0" collapsed="false">
      <c r="A12745" s="0" t="n">
        <v>1056740</v>
      </c>
      <c r="B12745" s="15" t="n">
        <v>-89.10595</v>
      </c>
      <c r="C12745" s="15" t="n">
        <v>-0.9</v>
      </c>
      <c r="D12745" s="15" t="n">
        <f aca="false">(C12745+0.9)*15.8730158730158</f>
        <v>0</v>
      </c>
    </row>
    <row r="12746" customFormat="false" ht="12.75" hidden="false" customHeight="false" outlineLevel="0" collapsed="false">
      <c r="A12746" s="0" t="n">
        <v>1056763</v>
      </c>
      <c r="B12746" s="15" t="n">
        <v>-89.31517</v>
      </c>
      <c r="C12746" s="15" t="n">
        <v>-0.9</v>
      </c>
      <c r="D12746" s="15" t="n">
        <f aca="false">(C12746+0.9)*15.8730158730158</f>
        <v>0</v>
      </c>
    </row>
    <row r="12747" customFormat="false" ht="12.75" hidden="false" customHeight="false" outlineLevel="0" collapsed="false">
      <c r="A12747" s="0" t="n">
        <v>1056786</v>
      </c>
      <c r="B12747" s="15" t="n">
        <v>-89.80543</v>
      </c>
      <c r="C12747" s="15" t="n">
        <v>-0.9</v>
      </c>
      <c r="D12747" s="15" t="n">
        <f aca="false">(C12747+0.9)*15.8730158730158</f>
        <v>0</v>
      </c>
    </row>
    <row r="12748" customFormat="false" ht="12.75" hidden="false" customHeight="false" outlineLevel="0" collapsed="false">
      <c r="A12748" s="0" t="n">
        <v>1056809</v>
      </c>
      <c r="B12748" s="15" t="n">
        <v>-89.3086</v>
      </c>
      <c r="C12748" s="15" t="n">
        <v>-0.9</v>
      </c>
      <c r="D12748" s="15" t="n">
        <f aca="false">(C12748+0.9)*15.8730158730158</f>
        <v>0</v>
      </c>
    </row>
    <row r="12749" customFormat="false" ht="12.75" hidden="false" customHeight="false" outlineLevel="0" collapsed="false">
      <c r="A12749" s="0" t="n">
        <v>1056833</v>
      </c>
      <c r="B12749" s="15" t="n">
        <v>-89.45223</v>
      </c>
      <c r="C12749" s="15" t="n">
        <v>-0.9</v>
      </c>
      <c r="D12749" s="15" t="n">
        <f aca="false">(C12749+0.9)*15.8730158730158</f>
        <v>0</v>
      </c>
    </row>
    <row r="12750" customFormat="false" ht="12.75" hidden="false" customHeight="false" outlineLevel="0" collapsed="false">
      <c r="A12750" s="0" t="n">
        <v>1056856</v>
      </c>
      <c r="B12750" s="15" t="n">
        <v>-89.23783</v>
      </c>
      <c r="C12750" s="15" t="n">
        <v>-0.9</v>
      </c>
      <c r="D12750" s="15" t="n">
        <f aca="false">(C12750+0.9)*15.8730158730158</f>
        <v>0</v>
      </c>
    </row>
    <row r="12751" customFormat="false" ht="12.75" hidden="false" customHeight="false" outlineLevel="0" collapsed="false">
      <c r="A12751" s="0" t="n">
        <v>1056879</v>
      </c>
      <c r="B12751" s="15" t="n">
        <v>-89.90948</v>
      </c>
      <c r="C12751" s="15" t="n">
        <v>-0.9</v>
      </c>
      <c r="D12751" s="15" t="n">
        <f aca="false">(C12751+0.9)*15.8730158730158</f>
        <v>0</v>
      </c>
    </row>
    <row r="12752" customFormat="false" ht="12.75" hidden="false" customHeight="false" outlineLevel="0" collapsed="false">
      <c r="A12752" s="0" t="n">
        <v>1056902</v>
      </c>
      <c r="B12752" s="15" t="n">
        <v>-71.90998</v>
      </c>
      <c r="C12752" s="15" t="n">
        <v>-0.72</v>
      </c>
      <c r="D12752" s="15" t="n">
        <f aca="false">(C12752+0.9)*15.8730158730158</f>
        <v>2.85714285714284</v>
      </c>
    </row>
    <row r="12753" customFormat="false" ht="12.75" hidden="false" customHeight="false" outlineLevel="0" collapsed="false">
      <c r="A12753" s="0" t="n">
        <v>1056925</v>
      </c>
      <c r="B12753" s="15" t="n">
        <v>-89.07838</v>
      </c>
      <c r="C12753" s="15" t="n">
        <v>-0.9</v>
      </c>
      <c r="D12753" s="15" t="n">
        <f aca="false">(C12753+0.9)*15.8730158730158</f>
        <v>0</v>
      </c>
    </row>
    <row r="12754" customFormat="false" ht="12.75" hidden="false" customHeight="false" outlineLevel="0" collapsed="false">
      <c r="A12754" s="0" t="n">
        <v>1056949</v>
      </c>
      <c r="B12754" s="15" t="n">
        <v>-85.02209</v>
      </c>
      <c r="C12754" s="15" t="n">
        <v>-0.86</v>
      </c>
      <c r="D12754" s="15" t="n">
        <f aca="false">(C12754+0.9)*15.8730158730158</f>
        <v>0.634920634920633</v>
      </c>
    </row>
    <row r="12755" customFormat="false" ht="12.75" hidden="false" customHeight="false" outlineLevel="0" collapsed="false">
      <c r="A12755" s="0" t="n">
        <v>1056972</v>
      </c>
      <c r="B12755" s="15" t="n">
        <v>-87.27781</v>
      </c>
      <c r="C12755" s="15" t="n">
        <v>-0.88</v>
      </c>
      <c r="D12755" s="15" t="n">
        <f aca="false">(C12755+0.9)*15.8730158730158</f>
        <v>0.317460317460316</v>
      </c>
    </row>
    <row r="12756" customFormat="false" ht="12.75" hidden="false" customHeight="false" outlineLevel="0" collapsed="false">
      <c r="A12756" s="0" t="n">
        <v>1056995</v>
      </c>
      <c r="B12756" s="15" t="n">
        <v>-88.26749</v>
      </c>
      <c r="C12756" s="15" t="n">
        <v>-0.89</v>
      </c>
      <c r="D12756" s="15" t="n">
        <f aca="false">(C12756+0.9)*15.8730158730158</f>
        <v>0.158730158730158</v>
      </c>
    </row>
    <row r="12757" customFormat="false" ht="12.75" hidden="false" customHeight="false" outlineLevel="0" collapsed="false">
      <c r="A12757" s="0" t="n">
        <v>1057018</v>
      </c>
      <c r="B12757" s="15" t="n">
        <v>-89.44717</v>
      </c>
      <c r="C12757" s="15" t="n">
        <v>-0.9</v>
      </c>
      <c r="D12757" s="15" t="n">
        <f aca="false">(C12757+0.9)*15.8730158730158</f>
        <v>0</v>
      </c>
    </row>
    <row r="12758" customFormat="false" ht="12.75" hidden="false" customHeight="false" outlineLevel="0" collapsed="false">
      <c r="A12758" s="0" t="n">
        <v>1057041</v>
      </c>
      <c r="B12758" s="15" t="n">
        <v>-89.60381</v>
      </c>
      <c r="C12758" s="15" t="n">
        <v>-0.9</v>
      </c>
      <c r="D12758" s="15" t="n">
        <f aca="false">(C12758+0.9)*15.8730158730158</f>
        <v>0</v>
      </c>
    </row>
    <row r="12759" customFormat="false" ht="12.75" hidden="false" customHeight="false" outlineLevel="0" collapsed="false">
      <c r="A12759" s="0" t="n">
        <v>1057065</v>
      </c>
      <c r="B12759" s="15" t="n">
        <v>-88.99196</v>
      </c>
      <c r="C12759" s="15" t="n">
        <v>-0.89</v>
      </c>
      <c r="D12759" s="15" t="n">
        <f aca="false">(C12759+0.9)*15.8730158730158</f>
        <v>0.158730158730158</v>
      </c>
    </row>
    <row r="12760" customFormat="false" ht="12.75" hidden="false" customHeight="false" outlineLevel="0" collapsed="false">
      <c r="A12760" s="0" t="n">
        <v>1057088</v>
      </c>
      <c r="B12760" s="15" t="n">
        <v>-89.28663</v>
      </c>
      <c r="C12760" s="15" t="n">
        <v>-0.9</v>
      </c>
      <c r="D12760" s="15" t="n">
        <f aca="false">(C12760+0.9)*15.8730158730158</f>
        <v>0</v>
      </c>
    </row>
    <row r="12761" customFormat="false" ht="12.75" hidden="false" customHeight="false" outlineLevel="0" collapsed="false">
      <c r="A12761" s="0" t="n">
        <v>1057111</v>
      </c>
      <c r="B12761" s="15" t="n">
        <v>-89.41962</v>
      </c>
      <c r="C12761" s="15" t="n">
        <v>-0.9</v>
      </c>
      <c r="D12761" s="15" t="n">
        <f aca="false">(C12761+0.9)*15.8730158730158</f>
        <v>0</v>
      </c>
    </row>
    <row r="12762" customFormat="false" ht="12.75" hidden="false" customHeight="false" outlineLevel="0" collapsed="false">
      <c r="A12762" s="0" t="n">
        <v>1057134</v>
      </c>
      <c r="B12762" s="15" t="n">
        <v>-89.80859</v>
      </c>
      <c r="C12762" s="15" t="n">
        <v>-0.9</v>
      </c>
      <c r="D12762" s="15" t="n">
        <f aca="false">(C12762+0.9)*15.8730158730158</f>
        <v>0</v>
      </c>
    </row>
    <row r="12763" customFormat="false" ht="12.75" hidden="false" customHeight="false" outlineLevel="0" collapsed="false">
      <c r="A12763" s="0" t="n">
        <v>1057158</v>
      </c>
      <c r="B12763" s="15" t="n">
        <v>-88.96153</v>
      </c>
      <c r="C12763" s="15" t="n">
        <v>-0.89</v>
      </c>
      <c r="D12763" s="15" t="n">
        <f aca="false">(C12763+0.9)*15.8730158730158</f>
        <v>0.158730158730158</v>
      </c>
    </row>
    <row r="12764" customFormat="false" ht="12.75" hidden="false" customHeight="false" outlineLevel="0" collapsed="false">
      <c r="A12764" s="0" t="n">
        <v>1057181</v>
      </c>
      <c r="B12764" s="15" t="n">
        <v>-89.48127</v>
      </c>
      <c r="C12764" s="15" t="n">
        <v>-0.9</v>
      </c>
      <c r="D12764" s="15" t="n">
        <f aca="false">(C12764+0.9)*15.8730158730158</f>
        <v>0</v>
      </c>
    </row>
    <row r="12765" customFormat="false" ht="12.75" hidden="false" customHeight="false" outlineLevel="0" collapsed="false">
      <c r="A12765" s="0" t="n">
        <v>1057204</v>
      </c>
      <c r="B12765" s="15" t="n">
        <v>-89.5428</v>
      </c>
      <c r="C12765" s="15" t="n">
        <v>-0.9</v>
      </c>
      <c r="D12765" s="15" t="n">
        <f aca="false">(C12765+0.9)*15.8730158730158</f>
        <v>0</v>
      </c>
    </row>
    <row r="12766" customFormat="false" ht="12.75" hidden="false" customHeight="false" outlineLevel="0" collapsed="false">
      <c r="A12766" s="0" t="n">
        <v>1057227</v>
      </c>
      <c r="B12766" s="15" t="n">
        <v>-89.45994</v>
      </c>
      <c r="C12766" s="15" t="n">
        <v>-0.9</v>
      </c>
      <c r="D12766" s="15" t="n">
        <f aca="false">(C12766+0.9)*15.8730158730158</f>
        <v>0</v>
      </c>
    </row>
    <row r="12767" customFormat="false" ht="12.75" hidden="false" customHeight="false" outlineLevel="0" collapsed="false">
      <c r="A12767" s="0" t="n">
        <v>1057250</v>
      </c>
      <c r="B12767" s="15" t="n">
        <v>-88.89869</v>
      </c>
      <c r="C12767" s="15" t="n">
        <v>-0.89</v>
      </c>
      <c r="D12767" s="15" t="n">
        <f aca="false">(C12767+0.9)*15.8730158730158</f>
        <v>0.158730158730158</v>
      </c>
    </row>
    <row r="12768" customFormat="false" ht="12.75" hidden="false" customHeight="false" outlineLevel="0" collapsed="false">
      <c r="A12768" s="0" t="n">
        <v>1057274</v>
      </c>
      <c r="B12768" s="15" t="n">
        <v>-89.70473</v>
      </c>
      <c r="C12768" s="15" t="n">
        <v>-0.9</v>
      </c>
      <c r="D12768" s="15" t="n">
        <f aca="false">(C12768+0.9)*15.8730158730158</f>
        <v>0</v>
      </c>
    </row>
    <row r="12769" customFormat="false" ht="12.75" hidden="false" customHeight="false" outlineLevel="0" collapsed="false">
      <c r="A12769" s="0" t="n">
        <v>1057297</v>
      </c>
      <c r="B12769" s="15" t="n">
        <v>-89.75228</v>
      </c>
      <c r="C12769" s="15" t="n">
        <v>-0.9</v>
      </c>
      <c r="D12769" s="15" t="n">
        <f aca="false">(C12769+0.9)*15.8730158730158</f>
        <v>0</v>
      </c>
    </row>
    <row r="12770" customFormat="false" ht="12.75" hidden="false" customHeight="false" outlineLevel="0" collapsed="false">
      <c r="A12770" s="0" t="n">
        <v>1057320</v>
      </c>
      <c r="B12770" s="15" t="n">
        <v>-89.31584</v>
      </c>
      <c r="C12770" s="15" t="n">
        <v>-0.9</v>
      </c>
      <c r="D12770" s="15" t="n">
        <f aca="false">(C12770+0.9)*15.8730158730158</f>
        <v>0</v>
      </c>
    </row>
    <row r="12771" customFormat="false" ht="12.75" hidden="false" customHeight="false" outlineLevel="0" collapsed="false">
      <c r="A12771" s="0" t="n">
        <v>1057343</v>
      </c>
      <c r="B12771" s="15" t="n">
        <v>-89.67915</v>
      </c>
      <c r="C12771" s="15" t="n">
        <v>-0.9</v>
      </c>
      <c r="D12771" s="15" t="n">
        <f aca="false">(C12771+0.9)*15.8730158730158</f>
        <v>0</v>
      </c>
    </row>
    <row r="12772" customFormat="false" ht="12.75" hidden="false" customHeight="false" outlineLevel="0" collapsed="false">
      <c r="A12772" s="0" t="n">
        <v>1057367</v>
      </c>
      <c r="B12772" s="15" t="n">
        <v>-89.42004</v>
      </c>
      <c r="C12772" s="15" t="n">
        <v>-0.9</v>
      </c>
      <c r="D12772" s="15" t="n">
        <f aca="false">(C12772+0.9)*15.8730158730158</f>
        <v>0</v>
      </c>
    </row>
    <row r="12773" customFormat="false" ht="12.75" hidden="false" customHeight="false" outlineLevel="0" collapsed="false">
      <c r="A12773" s="0" t="n">
        <v>1057390</v>
      </c>
      <c r="B12773" s="15" t="n">
        <v>-89.73776</v>
      </c>
      <c r="C12773" s="15" t="n">
        <v>-0.9</v>
      </c>
      <c r="D12773" s="15" t="n">
        <f aca="false">(C12773+0.9)*15.8730158730158</f>
        <v>0</v>
      </c>
    </row>
    <row r="12774" customFormat="false" ht="12.75" hidden="false" customHeight="false" outlineLevel="0" collapsed="false">
      <c r="A12774" s="0" t="n">
        <v>1057413</v>
      </c>
      <c r="B12774" s="15" t="n">
        <v>-89.33276</v>
      </c>
      <c r="C12774" s="15" t="n">
        <v>-0.9</v>
      </c>
      <c r="D12774" s="15" t="n">
        <f aca="false">(C12774+0.9)*15.8730158730158</f>
        <v>0</v>
      </c>
    </row>
    <row r="12775" customFormat="false" ht="12.75" hidden="false" customHeight="false" outlineLevel="0" collapsed="false">
      <c r="A12775" s="0" t="n">
        <v>1057436</v>
      </c>
      <c r="B12775" s="15" t="n">
        <v>-89.42664</v>
      </c>
      <c r="C12775" s="15" t="n">
        <v>-0.9</v>
      </c>
      <c r="D12775" s="15" t="n">
        <f aca="false">(C12775+0.9)*15.8730158730158</f>
        <v>0</v>
      </c>
    </row>
    <row r="12776" customFormat="false" ht="12.75" hidden="false" customHeight="false" outlineLevel="0" collapsed="false">
      <c r="A12776" s="0" t="n">
        <v>1057459</v>
      </c>
      <c r="B12776" s="15" t="n">
        <v>-86.49625</v>
      </c>
      <c r="C12776" s="15" t="n">
        <v>-0.87</v>
      </c>
      <c r="D12776" s="15" t="n">
        <f aca="false">(C12776+0.9)*15.8730158730158</f>
        <v>0.476190476190474</v>
      </c>
    </row>
    <row r="12777" customFormat="false" ht="12.75" hidden="false" customHeight="false" outlineLevel="0" collapsed="false">
      <c r="A12777" s="0" t="n">
        <v>1057483</v>
      </c>
      <c r="B12777" s="15" t="n">
        <v>-89.60487</v>
      </c>
      <c r="C12777" s="15" t="n">
        <v>-0.9</v>
      </c>
      <c r="D12777" s="15" t="n">
        <f aca="false">(C12777+0.9)*15.8730158730158</f>
        <v>0</v>
      </c>
    </row>
    <row r="12778" customFormat="false" ht="12.75" hidden="false" customHeight="false" outlineLevel="0" collapsed="false">
      <c r="A12778" s="0" t="n">
        <v>1057506</v>
      </c>
      <c r="B12778" s="15" t="n">
        <v>-88.37701</v>
      </c>
      <c r="C12778" s="15" t="n">
        <v>-0.89</v>
      </c>
      <c r="D12778" s="15" t="n">
        <f aca="false">(C12778+0.9)*15.8730158730158</f>
        <v>0.158730158730158</v>
      </c>
    </row>
    <row r="12779" customFormat="false" ht="12.75" hidden="false" customHeight="false" outlineLevel="0" collapsed="false">
      <c r="A12779" s="0" t="n">
        <v>1057529</v>
      </c>
      <c r="B12779" s="15" t="n">
        <v>-89.21993</v>
      </c>
      <c r="C12779" s="15" t="n">
        <v>-0.9</v>
      </c>
      <c r="D12779" s="15" t="n">
        <f aca="false">(C12779+0.9)*15.8730158730158</f>
        <v>0</v>
      </c>
    </row>
    <row r="12780" customFormat="false" ht="12.75" hidden="false" customHeight="false" outlineLevel="0" collapsed="false">
      <c r="A12780" s="0" t="n">
        <v>1057552</v>
      </c>
      <c r="B12780" s="15" t="n">
        <v>-89.75988</v>
      </c>
      <c r="C12780" s="15" t="n">
        <v>-0.9</v>
      </c>
      <c r="D12780" s="15" t="n">
        <f aca="false">(C12780+0.9)*15.8730158730158</f>
        <v>0</v>
      </c>
    </row>
    <row r="12781" customFormat="false" ht="12.75" hidden="false" customHeight="false" outlineLevel="0" collapsed="false">
      <c r="A12781" s="0" t="n">
        <v>1057576</v>
      </c>
      <c r="B12781" s="15" t="n">
        <v>-89.0173</v>
      </c>
      <c r="C12781" s="15" t="n">
        <v>-0.9</v>
      </c>
      <c r="D12781" s="15" t="n">
        <f aca="false">(C12781+0.9)*15.8730158730158</f>
        <v>0</v>
      </c>
    </row>
    <row r="12782" customFormat="false" ht="12.75" hidden="false" customHeight="false" outlineLevel="0" collapsed="false">
      <c r="A12782" s="0" t="n">
        <v>1057599</v>
      </c>
      <c r="B12782" s="15" t="n">
        <v>-89.17738</v>
      </c>
      <c r="C12782" s="15" t="n">
        <v>-0.9</v>
      </c>
      <c r="D12782" s="15" t="n">
        <f aca="false">(C12782+0.9)*15.8730158730158</f>
        <v>0</v>
      </c>
    </row>
    <row r="12783" customFormat="false" ht="12.75" hidden="false" customHeight="false" outlineLevel="0" collapsed="false">
      <c r="A12783" s="0" t="n">
        <v>1057622</v>
      </c>
      <c r="B12783" s="15" t="n">
        <v>-89.37489</v>
      </c>
      <c r="C12783" s="15" t="n">
        <v>-0.9</v>
      </c>
      <c r="D12783" s="15" t="n">
        <f aca="false">(C12783+0.9)*15.8730158730158</f>
        <v>0</v>
      </c>
    </row>
    <row r="12784" customFormat="false" ht="12.75" hidden="false" customHeight="false" outlineLevel="0" collapsed="false">
      <c r="A12784" s="0" t="n">
        <v>1057645</v>
      </c>
      <c r="B12784" s="15" t="n">
        <v>-89.64556</v>
      </c>
      <c r="C12784" s="15" t="n">
        <v>-0.9</v>
      </c>
      <c r="D12784" s="15" t="n">
        <f aca="false">(C12784+0.9)*15.8730158730158</f>
        <v>0</v>
      </c>
    </row>
    <row r="12785" customFormat="false" ht="12.75" hidden="false" customHeight="false" outlineLevel="0" collapsed="false">
      <c r="A12785" s="0" t="n">
        <v>1057668</v>
      </c>
      <c r="B12785" s="15" t="n">
        <v>-89.60519</v>
      </c>
      <c r="C12785" s="15" t="n">
        <v>-0.9</v>
      </c>
      <c r="D12785" s="15" t="n">
        <f aca="false">(C12785+0.9)*15.8730158730158</f>
        <v>0</v>
      </c>
    </row>
    <row r="12786" customFormat="false" ht="12.75" hidden="false" customHeight="false" outlineLevel="0" collapsed="false">
      <c r="A12786" s="0" t="n">
        <v>1057692</v>
      </c>
      <c r="B12786" s="15" t="n">
        <v>-89.54528</v>
      </c>
      <c r="C12786" s="15" t="n">
        <v>-0.9</v>
      </c>
      <c r="D12786" s="15" t="n">
        <f aca="false">(C12786+0.9)*15.8730158730158</f>
        <v>0</v>
      </c>
    </row>
    <row r="12787" customFormat="false" ht="12.75" hidden="false" customHeight="false" outlineLevel="0" collapsed="false">
      <c r="A12787" s="0" t="n">
        <v>1057715</v>
      </c>
      <c r="B12787" s="15" t="n">
        <v>-89.7192</v>
      </c>
      <c r="C12787" s="15" t="n">
        <v>-0.9</v>
      </c>
      <c r="D12787" s="15" t="n">
        <f aca="false">(C12787+0.9)*15.8730158730158</f>
        <v>0</v>
      </c>
    </row>
    <row r="12788" customFormat="false" ht="12.75" hidden="false" customHeight="false" outlineLevel="0" collapsed="false">
      <c r="A12788" s="0" t="n">
        <v>1057738</v>
      </c>
      <c r="B12788" s="15" t="n">
        <v>-89.46392</v>
      </c>
      <c r="C12788" s="15" t="n">
        <v>-0.9</v>
      </c>
      <c r="D12788" s="15" t="n">
        <f aca="false">(C12788+0.9)*15.8730158730158</f>
        <v>0</v>
      </c>
    </row>
    <row r="12789" customFormat="false" ht="12.75" hidden="false" customHeight="false" outlineLevel="0" collapsed="false">
      <c r="A12789" s="0" t="n">
        <v>1057761</v>
      </c>
      <c r="B12789" s="15" t="n">
        <v>-87.82699</v>
      </c>
      <c r="C12789" s="15" t="n">
        <v>-0.88</v>
      </c>
      <c r="D12789" s="15" t="n">
        <f aca="false">(C12789+0.9)*15.8730158730158</f>
        <v>0.317460317460316</v>
      </c>
    </row>
    <row r="12790" customFormat="false" ht="12.75" hidden="false" customHeight="false" outlineLevel="0" collapsed="false">
      <c r="A12790" s="0" t="n">
        <v>1057785</v>
      </c>
      <c r="B12790" s="15" t="n">
        <v>-89.55326</v>
      </c>
      <c r="C12790" s="15" t="n">
        <v>-0.9</v>
      </c>
      <c r="D12790" s="15" t="n">
        <f aca="false">(C12790+0.9)*15.8730158730158</f>
        <v>0</v>
      </c>
    </row>
    <row r="12791" customFormat="false" ht="12.75" hidden="false" customHeight="false" outlineLevel="0" collapsed="false">
      <c r="A12791" s="0" t="n">
        <v>1057808</v>
      </c>
      <c r="B12791" s="15" t="n">
        <v>-89.78312</v>
      </c>
      <c r="C12791" s="15" t="n">
        <v>-0.9</v>
      </c>
      <c r="D12791" s="15" t="n">
        <f aca="false">(C12791+0.9)*15.8730158730158</f>
        <v>0</v>
      </c>
    </row>
    <row r="12792" customFormat="false" ht="12.75" hidden="false" customHeight="false" outlineLevel="0" collapsed="false">
      <c r="A12792" s="0" t="n">
        <v>1057831</v>
      </c>
      <c r="B12792" s="15" t="n">
        <v>-88.75401</v>
      </c>
      <c r="C12792" s="15" t="n">
        <v>-0.89</v>
      </c>
      <c r="D12792" s="15" t="n">
        <f aca="false">(C12792+0.9)*15.8730158730158</f>
        <v>0.158730158730158</v>
      </c>
    </row>
    <row r="12793" customFormat="false" ht="12.75" hidden="false" customHeight="false" outlineLevel="0" collapsed="false">
      <c r="A12793" s="0" t="n">
        <v>1057854</v>
      </c>
      <c r="B12793" s="15" t="n">
        <v>-89.27369</v>
      </c>
      <c r="C12793" s="15" t="n">
        <v>-0.9</v>
      </c>
      <c r="D12793" s="15" t="n">
        <f aca="false">(C12793+0.9)*15.8730158730158</f>
        <v>0</v>
      </c>
    </row>
    <row r="12794" customFormat="false" ht="12.75" hidden="false" customHeight="false" outlineLevel="0" collapsed="false">
      <c r="A12794" s="0" t="n">
        <v>1057877</v>
      </c>
      <c r="B12794" s="15" t="n">
        <v>-89.61802</v>
      </c>
      <c r="C12794" s="15" t="n">
        <v>-0.9</v>
      </c>
      <c r="D12794" s="15" t="n">
        <f aca="false">(C12794+0.9)*15.8730158730158</f>
        <v>0</v>
      </c>
    </row>
    <row r="12795" customFormat="false" ht="12.75" hidden="false" customHeight="false" outlineLevel="0" collapsed="false">
      <c r="A12795" s="0" t="n">
        <v>1057901</v>
      </c>
      <c r="B12795" s="15" t="n">
        <v>-89.53368</v>
      </c>
      <c r="C12795" s="15" t="n">
        <v>-0.9</v>
      </c>
      <c r="D12795" s="15" t="n">
        <f aca="false">(C12795+0.9)*15.8730158730158</f>
        <v>0</v>
      </c>
    </row>
    <row r="12796" customFormat="false" ht="12.75" hidden="false" customHeight="false" outlineLevel="0" collapsed="false">
      <c r="A12796" s="0" t="n">
        <v>1057924</v>
      </c>
      <c r="B12796" s="15" t="n">
        <v>-88.74822</v>
      </c>
      <c r="C12796" s="15" t="n">
        <v>-0.89</v>
      </c>
      <c r="D12796" s="15" t="n">
        <f aca="false">(C12796+0.9)*15.8730158730158</f>
        <v>0.158730158730158</v>
      </c>
    </row>
    <row r="12797" customFormat="false" ht="12.75" hidden="false" customHeight="false" outlineLevel="0" collapsed="false">
      <c r="A12797" s="0" t="n">
        <v>1057947</v>
      </c>
      <c r="B12797" s="15" t="n">
        <v>-89.00579</v>
      </c>
      <c r="C12797" s="15" t="n">
        <v>-0.9</v>
      </c>
      <c r="D12797" s="15" t="n">
        <f aca="false">(C12797+0.9)*15.8730158730158</f>
        <v>0</v>
      </c>
    </row>
    <row r="12798" customFormat="false" ht="12.75" hidden="false" customHeight="false" outlineLevel="0" collapsed="false">
      <c r="A12798" s="0" t="n">
        <v>1057970</v>
      </c>
      <c r="B12798" s="15" t="n">
        <v>-89.35535</v>
      </c>
      <c r="C12798" s="15" t="n">
        <v>-0.9</v>
      </c>
      <c r="D12798" s="15" t="n">
        <f aca="false">(C12798+0.9)*15.8730158730158</f>
        <v>0</v>
      </c>
    </row>
    <row r="12799" customFormat="false" ht="12.75" hidden="false" customHeight="false" outlineLevel="0" collapsed="false">
      <c r="A12799" s="0" t="n">
        <v>1057994</v>
      </c>
      <c r="B12799" s="15" t="n">
        <v>-89.66422</v>
      </c>
      <c r="C12799" s="15" t="n">
        <v>-0.9</v>
      </c>
      <c r="D12799" s="15" t="n">
        <f aca="false">(C12799+0.9)*15.8730158730158</f>
        <v>0</v>
      </c>
    </row>
    <row r="12800" customFormat="false" ht="12.75" hidden="false" customHeight="false" outlineLevel="0" collapsed="false">
      <c r="A12800" s="0" t="n">
        <v>1058017</v>
      </c>
      <c r="B12800" s="15" t="n">
        <v>-87.52701</v>
      </c>
      <c r="C12800" s="15" t="n">
        <v>-0.88</v>
      </c>
      <c r="D12800" s="15" t="n">
        <f aca="false">(C12800+0.9)*15.8730158730158</f>
        <v>0.317460317460316</v>
      </c>
    </row>
    <row r="12801" customFormat="false" ht="12.75" hidden="false" customHeight="false" outlineLevel="0" collapsed="false">
      <c r="A12801" s="0" t="n">
        <v>1058040</v>
      </c>
      <c r="B12801" s="15" t="n">
        <v>-89.52016</v>
      </c>
      <c r="C12801" s="15" t="n">
        <v>-0.9</v>
      </c>
      <c r="D12801" s="15" t="n">
        <f aca="false">(C12801+0.9)*15.8730158730158</f>
        <v>0</v>
      </c>
    </row>
    <row r="12802" customFormat="false" ht="12.75" hidden="false" customHeight="false" outlineLevel="0" collapsed="false">
      <c r="A12802" s="0" t="n">
        <v>1058063</v>
      </c>
      <c r="B12802" s="15" t="n">
        <v>-89.59583</v>
      </c>
      <c r="C12802" s="15" t="n">
        <v>-0.9</v>
      </c>
      <c r="D12802" s="15" t="n">
        <f aca="false">(C12802+0.9)*15.8730158730158</f>
        <v>0</v>
      </c>
    </row>
    <row r="12803" customFormat="false" ht="12.75" hidden="false" customHeight="false" outlineLevel="0" collapsed="false">
      <c r="A12803" s="0" t="n">
        <v>1058086</v>
      </c>
      <c r="B12803" s="15" t="n">
        <v>-88.32846</v>
      </c>
      <c r="C12803" s="15" t="n">
        <v>-0.89</v>
      </c>
      <c r="D12803" s="15" t="n">
        <f aca="false">(C12803+0.9)*15.8730158730158</f>
        <v>0.158730158730158</v>
      </c>
    </row>
    <row r="12804" customFormat="false" ht="12.75" hidden="false" customHeight="false" outlineLevel="0" collapsed="false">
      <c r="A12804" s="0" t="n">
        <v>1058110</v>
      </c>
      <c r="B12804" s="15" t="n">
        <v>-89.47879</v>
      </c>
      <c r="C12804" s="15" t="n">
        <v>-0.9</v>
      </c>
      <c r="D12804" s="15" t="n">
        <f aca="false">(C12804+0.9)*15.8730158730158</f>
        <v>0</v>
      </c>
    </row>
    <row r="12805" customFormat="false" ht="12.75" hidden="false" customHeight="false" outlineLevel="0" collapsed="false">
      <c r="A12805" s="0" t="n">
        <v>1058133</v>
      </c>
      <c r="B12805" s="15" t="n">
        <v>-89.52681</v>
      </c>
      <c r="C12805" s="15" t="n">
        <v>-0.9</v>
      </c>
      <c r="D12805" s="15" t="n">
        <f aca="false">(C12805+0.9)*15.8730158730158</f>
        <v>0</v>
      </c>
    </row>
    <row r="12806" customFormat="false" ht="12.75" hidden="false" customHeight="false" outlineLevel="0" collapsed="false">
      <c r="A12806" s="0" t="n">
        <v>1058156</v>
      </c>
      <c r="B12806" s="15" t="n">
        <v>-89.59137</v>
      </c>
      <c r="C12806" s="15" t="n">
        <v>-0.9</v>
      </c>
      <c r="D12806" s="15" t="n">
        <f aca="false">(C12806+0.9)*15.8730158730158</f>
        <v>0</v>
      </c>
    </row>
    <row r="12807" customFormat="false" ht="12.75" hidden="false" customHeight="false" outlineLevel="0" collapsed="false">
      <c r="A12807" s="0" t="n">
        <v>1058179</v>
      </c>
      <c r="B12807" s="15" t="n">
        <v>-89.06496</v>
      </c>
      <c r="C12807" s="15" t="n">
        <v>-0.9</v>
      </c>
      <c r="D12807" s="15" t="n">
        <f aca="false">(C12807+0.9)*15.8730158730158</f>
        <v>0</v>
      </c>
    </row>
    <row r="12808" customFormat="false" ht="12.75" hidden="false" customHeight="false" outlineLevel="0" collapsed="false">
      <c r="A12808" s="0" t="n">
        <v>1058202</v>
      </c>
      <c r="B12808" s="15" t="n">
        <v>-89.75534</v>
      </c>
      <c r="C12808" s="15" t="n">
        <v>-0.9</v>
      </c>
      <c r="D12808" s="15" t="n">
        <f aca="false">(C12808+0.9)*15.8730158730158</f>
        <v>0</v>
      </c>
    </row>
    <row r="12809" customFormat="false" ht="12.75" hidden="false" customHeight="false" outlineLevel="0" collapsed="false">
      <c r="A12809" s="0" t="n">
        <v>1058226</v>
      </c>
      <c r="B12809" s="15" t="n">
        <v>-89.60423</v>
      </c>
      <c r="C12809" s="15" t="n">
        <v>-0.9</v>
      </c>
      <c r="D12809" s="15" t="n">
        <f aca="false">(C12809+0.9)*15.8730158730158</f>
        <v>0</v>
      </c>
    </row>
    <row r="12810" customFormat="false" ht="12.75" hidden="false" customHeight="false" outlineLevel="0" collapsed="false">
      <c r="A12810" s="0" t="n">
        <v>1058249</v>
      </c>
      <c r="B12810" s="15" t="n">
        <v>-89.22478</v>
      </c>
      <c r="C12810" s="15" t="n">
        <v>-0.9</v>
      </c>
      <c r="D12810" s="15" t="n">
        <f aca="false">(C12810+0.9)*15.8730158730158</f>
        <v>0</v>
      </c>
    </row>
    <row r="12811" customFormat="false" ht="12.75" hidden="false" customHeight="false" outlineLevel="0" collapsed="false">
      <c r="A12811" s="0" t="n">
        <v>1058272</v>
      </c>
      <c r="B12811" s="15" t="n">
        <v>-89.36028</v>
      </c>
      <c r="C12811" s="15" t="n">
        <v>-0.9</v>
      </c>
      <c r="D12811" s="15" t="n">
        <f aca="false">(C12811+0.9)*15.8730158730158</f>
        <v>0</v>
      </c>
    </row>
    <row r="12812" customFormat="false" ht="12.75" hidden="false" customHeight="false" outlineLevel="0" collapsed="false">
      <c r="A12812" s="0" t="n">
        <v>1058295</v>
      </c>
      <c r="B12812" s="15" t="n">
        <v>-89.31494</v>
      </c>
      <c r="C12812" s="15" t="n">
        <v>-0.9</v>
      </c>
      <c r="D12812" s="15" t="n">
        <f aca="false">(C12812+0.9)*15.8730158730158</f>
        <v>0</v>
      </c>
    </row>
    <row r="12813" customFormat="false" ht="12.75" hidden="false" customHeight="false" outlineLevel="0" collapsed="false">
      <c r="A12813" s="0" t="n">
        <v>1058319</v>
      </c>
      <c r="B12813" s="15" t="n">
        <v>-89.59333</v>
      </c>
      <c r="C12813" s="15" t="n">
        <v>-0.9</v>
      </c>
      <c r="D12813" s="15" t="n">
        <f aca="false">(C12813+0.9)*15.8730158730158</f>
        <v>0</v>
      </c>
    </row>
    <row r="12814" customFormat="false" ht="12.75" hidden="false" customHeight="false" outlineLevel="0" collapsed="false">
      <c r="A12814" s="0" t="n">
        <v>1058342</v>
      </c>
      <c r="B12814" s="15" t="n">
        <v>-89.48548</v>
      </c>
      <c r="C12814" s="15" t="n">
        <v>-0.9</v>
      </c>
      <c r="D12814" s="15" t="n">
        <f aca="false">(C12814+0.9)*15.8730158730158</f>
        <v>0</v>
      </c>
    </row>
    <row r="12815" customFormat="false" ht="12.75" hidden="false" customHeight="false" outlineLevel="0" collapsed="false">
      <c r="A12815" s="0" t="n">
        <v>1058365</v>
      </c>
      <c r="B12815" s="15" t="n">
        <v>-89.28908</v>
      </c>
      <c r="C12815" s="15" t="n">
        <v>-0.9</v>
      </c>
      <c r="D12815" s="15" t="n">
        <f aca="false">(C12815+0.9)*15.8730158730158</f>
        <v>0</v>
      </c>
    </row>
    <row r="12816" customFormat="false" ht="12.75" hidden="false" customHeight="false" outlineLevel="0" collapsed="false">
      <c r="A12816" s="0" t="n">
        <v>1058388</v>
      </c>
      <c r="B12816" s="15" t="n">
        <v>-89.42916</v>
      </c>
      <c r="C12816" s="15" t="n">
        <v>-0.9</v>
      </c>
      <c r="D12816" s="15" t="n">
        <f aca="false">(C12816+0.9)*15.8730158730158</f>
        <v>0</v>
      </c>
    </row>
    <row r="12817" customFormat="false" ht="12.75" hidden="false" customHeight="false" outlineLevel="0" collapsed="false">
      <c r="A12817" s="0" t="n">
        <v>1058411</v>
      </c>
      <c r="B12817" s="15" t="n">
        <v>-89.83791</v>
      </c>
      <c r="C12817" s="15" t="n">
        <v>-0.9</v>
      </c>
      <c r="D12817" s="15" t="n">
        <f aca="false">(C12817+0.9)*15.8730158730158</f>
        <v>0</v>
      </c>
    </row>
    <row r="12818" customFormat="false" ht="12.75" hidden="false" customHeight="false" outlineLevel="0" collapsed="false">
      <c r="A12818" s="0" t="n">
        <v>1058435</v>
      </c>
      <c r="B12818" s="15" t="n">
        <v>-88.08115</v>
      </c>
      <c r="C12818" s="15" t="n">
        <v>-0.89</v>
      </c>
      <c r="D12818" s="15" t="n">
        <f aca="false">(C12818+0.9)*15.8730158730158</f>
        <v>0.158730158730158</v>
      </c>
    </row>
    <row r="12819" customFormat="false" ht="12.75" hidden="false" customHeight="false" outlineLevel="0" collapsed="false">
      <c r="A12819" s="0" t="n">
        <v>1058458</v>
      </c>
      <c r="B12819" s="15" t="n">
        <v>-89.32188</v>
      </c>
      <c r="C12819" s="15" t="n">
        <v>-0.9</v>
      </c>
      <c r="D12819" s="15" t="n">
        <f aca="false">(C12819+0.9)*15.8730158730158</f>
        <v>0</v>
      </c>
    </row>
    <row r="12820" customFormat="false" ht="12.75" hidden="false" customHeight="false" outlineLevel="0" collapsed="false">
      <c r="A12820" s="0" t="n">
        <v>1058481</v>
      </c>
      <c r="B12820" s="15" t="n">
        <v>-89.52373</v>
      </c>
      <c r="C12820" s="15" t="n">
        <v>-0.9</v>
      </c>
      <c r="D12820" s="15" t="n">
        <f aca="false">(C12820+0.9)*15.8730158730158</f>
        <v>0</v>
      </c>
    </row>
    <row r="12821" customFormat="false" ht="12.75" hidden="false" customHeight="false" outlineLevel="0" collapsed="false">
      <c r="A12821" s="0" t="n">
        <v>1058504</v>
      </c>
      <c r="B12821" s="15" t="n">
        <v>-89.77115</v>
      </c>
      <c r="C12821" s="15" t="n">
        <v>-0.9</v>
      </c>
      <c r="D12821" s="15" t="n">
        <f aca="false">(C12821+0.9)*15.8730158730158</f>
        <v>0</v>
      </c>
    </row>
    <row r="12822" customFormat="false" ht="12.75" hidden="false" customHeight="false" outlineLevel="0" collapsed="false">
      <c r="A12822" s="0" t="n">
        <v>1058528</v>
      </c>
      <c r="B12822" s="15" t="n">
        <v>-89.41473</v>
      </c>
      <c r="C12822" s="15" t="n">
        <v>-0.9</v>
      </c>
      <c r="D12822" s="15" t="n">
        <f aca="false">(C12822+0.9)*15.8730158730158</f>
        <v>0</v>
      </c>
    </row>
    <row r="12823" customFormat="false" ht="12.75" hidden="false" customHeight="false" outlineLevel="0" collapsed="false">
      <c r="A12823" s="0" t="n">
        <v>1058551</v>
      </c>
      <c r="B12823" s="15" t="n">
        <v>-89.51779</v>
      </c>
      <c r="C12823" s="15" t="n">
        <v>-0.9</v>
      </c>
      <c r="D12823" s="15" t="n">
        <f aca="false">(C12823+0.9)*15.8730158730158</f>
        <v>0</v>
      </c>
    </row>
    <row r="12824" customFormat="false" ht="12.75" hidden="false" customHeight="false" outlineLevel="0" collapsed="false">
      <c r="A12824" s="0" t="n">
        <v>1058574</v>
      </c>
      <c r="B12824" s="15" t="n">
        <v>-89.83958</v>
      </c>
      <c r="C12824" s="15" t="n">
        <v>-0.9</v>
      </c>
      <c r="D12824" s="15" t="n">
        <f aca="false">(C12824+0.9)*15.8730158730158</f>
        <v>0</v>
      </c>
    </row>
    <row r="12825" customFormat="false" ht="12.75" hidden="false" customHeight="false" outlineLevel="0" collapsed="false">
      <c r="A12825" s="0" t="n">
        <v>1058597</v>
      </c>
      <c r="B12825" s="15" t="n">
        <v>-67.49959</v>
      </c>
      <c r="C12825" s="15" t="n">
        <v>-0.68</v>
      </c>
      <c r="D12825" s="15" t="n">
        <f aca="false">(C12825+0.9)*15.8730158730158</f>
        <v>3.49206349206348</v>
      </c>
    </row>
    <row r="12826" customFormat="false" ht="12.75" hidden="false" customHeight="false" outlineLevel="0" collapsed="false">
      <c r="A12826" s="0" t="n">
        <v>1058620</v>
      </c>
      <c r="B12826" s="15" t="n">
        <v>-89.21038</v>
      </c>
      <c r="C12826" s="15" t="n">
        <v>-0.9</v>
      </c>
      <c r="D12826" s="15" t="n">
        <f aca="false">(C12826+0.9)*15.8730158730158</f>
        <v>0</v>
      </c>
    </row>
    <row r="12827" customFormat="false" ht="12.75" hidden="false" customHeight="false" outlineLevel="0" collapsed="false">
      <c r="A12827" s="0" t="n">
        <v>1058644</v>
      </c>
      <c r="B12827" s="15" t="n">
        <v>-89.43009</v>
      </c>
      <c r="C12827" s="15" t="n">
        <v>-0.9</v>
      </c>
      <c r="D12827" s="15" t="n">
        <f aca="false">(C12827+0.9)*15.8730158730158</f>
        <v>0</v>
      </c>
    </row>
    <row r="12828" customFormat="false" ht="12.75" hidden="false" customHeight="false" outlineLevel="0" collapsed="false">
      <c r="A12828" s="0" t="n">
        <v>1058667</v>
      </c>
      <c r="B12828" s="15" t="n">
        <v>-89.74267</v>
      </c>
      <c r="C12828" s="15" t="n">
        <v>-0.9</v>
      </c>
      <c r="D12828" s="15" t="n">
        <f aca="false">(C12828+0.9)*15.8730158730158</f>
        <v>0</v>
      </c>
    </row>
    <row r="12829" customFormat="false" ht="12.75" hidden="false" customHeight="false" outlineLevel="0" collapsed="false">
      <c r="A12829" s="0" t="n">
        <v>1058690</v>
      </c>
      <c r="B12829" s="15" t="n">
        <v>-89.50368</v>
      </c>
      <c r="C12829" s="15" t="n">
        <v>-0.9</v>
      </c>
      <c r="D12829" s="15" t="n">
        <f aca="false">(C12829+0.9)*15.8730158730158</f>
        <v>0</v>
      </c>
    </row>
    <row r="12830" customFormat="false" ht="12.75" hidden="false" customHeight="false" outlineLevel="0" collapsed="false">
      <c r="A12830" s="0" t="n">
        <v>1058713</v>
      </c>
      <c r="B12830" s="15" t="n">
        <v>-89.29706</v>
      </c>
      <c r="C12830" s="15" t="n">
        <v>-0.9</v>
      </c>
      <c r="D12830" s="15" t="n">
        <f aca="false">(C12830+0.9)*15.8730158730158</f>
        <v>0</v>
      </c>
    </row>
    <row r="12831" customFormat="false" ht="12.75" hidden="false" customHeight="false" outlineLevel="0" collapsed="false">
      <c r="A12831" s="0" t="n">
        <v>1058737</v>
      </c>
      <c r="B12831" s="15" t="n">
        <v>-89.52742</v>
      </c>
      <c r="C12831" s="15" t="n">
        <v>-0.9</v>
      </c>
      <c r="D12831" s="15" t="n">
        <f aca="false">(C12831+0.9)*15.8730158730158</f>
        <v>0</v>
      </c>
    </row>
    <row r="12832" customFormat="false" ht="12.75" hidden="false" customHeight="false" outlineLevel="0" collapsed="false">
      <c r="A12832" s="0" t="n">
        <v>1058760</v>
      </c>
      <c r="B12832" s="15" t="n">
        <v>-89.41789</v>
      </c>
      <c r="C12832" s="15" t="n">
        <v>-0.9</v>
      </c>
      <c r="D12832" s="15" t="n">
        <f aca="false">(C12832+0.9)*15.8730158730158</f>
        <v>0</v>
      </c>
    </row>
    <row r="12833" customFormat="false" ht="12.75" hidden="false" customHeight="false" outlineLevel="0" collapsed="false">
      <c r="A12833" s="0" t="n">
        <v>1058783</v>
      </c>
      <c r="B12833" s="15" t="n">
        <v>-88.92962</v>
      </c>
      <c r="C12833" s="15" t="n">
        <v>-0.89</v>
      </c>
      <c r="D12833" s="15" t="n">
        <f aca="false">(C12833+0.9)*15.8730158730158</f>
        <v>0.158730158730158</v>
      </c>
    </row>
    <row r="12834" customFormat="false" ht="12.75" hidden="false" customHeight="false" outlineLevel="0" collapsed="false">
      <c r="A12834" s="0" t="n">
        <v>1058806</v>
      </c>
      <c r="B12834" s="15" t="n">
        <v>-89.42632</v>
      </c>
      <c r="C12834" s="15" t="n">
        <v>-0.9</v>
      </c>
      <c r="D12834" s="15" t="n">
        <f aca="false">(C12834+0.9)*15.8730158730158</f>
        <v>0</v>
      </c>
    </row>
    <row r="12835" customFormat="false" ht="12.75" hidden="false" customHeight="false" outlineLevel="0" collapsed="false">
      <c r="A12835" s="0" t="n">
        <v>1058829</v>
      </c>
      <c r="B12835" s="15" t="n">
        <v>-89.82198</v>
      </c>
      <c r="C12835" s="15" t="n">
        <v>-0.9</v>
      </c>
      <c r="D12835" s="15" t="n">
        <f aca="false">(C12835+0.9)*15.8730158730158</f>
        <v>0</v>
      </c>
    </row>
    <row r="12836" customFormat="false" ht="12.75" hidden="false" customHeight="false" outlineLevel="0" collapsed="false">
      <c r="A12836" s="0" t="n">
        <v>1058853</v>
      </c>
      <c r="B12836" s="15" t="n">
        <v>-89.70221</v>
      </c>
      <c r="C12836" s="15" t="n">
        <v>-0.9</v>
      </c>
      <c r="D12836" s="15" t="n">
        <f aca="false">(C12836+0.9)*15.8730158730158</f>
        <v>0</v>
      </c>
    </row>
    <row r="12837" customFormat="false" ht="12.75" hidden="false" customHeight="false" outlineLevel="0" collapsed="false">
      <c r="A12837" s="0" t="n">
        <v>1058876</v>
      </c>
      <c r="B12837" s="15" t="n">
        <v>-89.4176</v>
      </c>
      <c r="C12837" s="15" t="n">
        <v>-0.9</v>
      </c>
      <c r="D12837" s="15" t="n">
        <f aca="false">(C12837+0.9)*15.8730158730158</f>
        <v>0</v>
      </c>
    </row>
    <row r="12838" customFormat="false" ht="12.75" hidden="false" customHeight="false" outlineLevel="0" collapsed="false">
      <c r="A12838" s="0" t="n">
        <v>1058899</v>
      </c>
      <c r="B12838" s="15" t="n">
        <v>-89.69823</v>
      </c>
      <c r="C12838" s="15" t="n">
        <v>-0.9</v>
      </c>
      <c r="D12838" s="15" t="n">
        <f aca="false">(C12838+0.9)*15.8730158730158</f>
        <v>0</v>
      </c>
    </row>
    <row r="12839" customFormat="false" ht="12.75" hidden="false" customHeight="false" outlineLevel="0" collapsed="false">
      <c r="A12839" s="0" t="n">
        <v>1058922</v>
      </c>
      <c r="B12839" s="15" t="n">
        <v>-89.65979</v>
      </c>
      <c r="C12839" s="15" t="n">
        <v>-0.9</v>
      </c>
      <c r="D12839" s="15" t="n">
        <f aca="false">(C12839+0.9)*15.8730158730158</f>
        <v>0</v>
      </c>
    </row>
    <row r="12840" customFormat="false" ht="12.75" hidden="false" customHeight="false" outlineLevel="0" collapsed="false">
      <c r="A12840" s="0" t="n">
        <v>1058946</v>
      </c>
      <c r="B12840" s="15" t="n">
        <v>-89.58671</v>
      </c>
      <c r="C12840" s="15" t="n">
        <v>-0.9</v>
      </c>
      <c r="D12840" s="15" t="n">
        <f aca="false">(C12840+0.9)*15.8730158730158</f>
        <v>0</v>
      </c>
    </row>
    <row r="12841" customFormat="false" ht="12.75" hidden="false" customHeight="false" outlineLevel="0" collapsed="false">
      <c r="A12841" s="0" t="n">
        <v>1058969</v>
      </c>
      <c r="B12841" s="15" t="n">
        <v>-89.74186</v>
      </c>
      <c r="C12841" s="15" t="n">
        <v>-0.9</v>
      </c>
      <c r="D12841" s="15" t="n">
        <f aca="false">(C12841+0.9)*15.8730158730158</f>
        <v>0</v>
      </c>
    </row>
    <row r="12842" customFormat="false" ht="12.75" hidden="false" customHeight="false" outlineLevel="0" collapsed="false">
      <c r="A12842" s="0" t="n">
        <v>1058992</v>
      </c>
      <c r="B12842" s="15" t="n">
        <v>-89.73424</v>
      </c>
      <c r="C12842" s="15" t="n">
        <v>-0.9</v>
      </c>
      <c r="D12842" s="15" t="n">
        <f aca="false">(C12842+0.9)*15.8730158730158</f>
        <v>0</v>
      </c>
    </row>
    <row r="12843" customFormat="false" ht="12.75" hidden="false" customHeight="false" outlineLevel="0" collapsed="false">
      <c r="A12843" s="0" t="n">
        <v>1059015</v>
      </c>
      <c r="B12843" s="15" t="n">
        <v>-89.63019</v>
      </c>
      <c r="C12843" s="15" t="n">
        <v>-0.9</v>
      </c>
      <c r="D12843" s="15" t="n">
        <f aca="false">(C12843+0.9)*15.8730158730158</f>
        <v>0</v>
      </c>
    </row>
    <row r="12844" customFormat="false" ht="12.75" hidden="false" customHeight="false" outlineLevel="0" collapsed="false">
      <c r="A12844" s="0" t="n">
        <v>1059038</v>
      </c>
      <c r="B12844" s="15" t="n">
        <v>-89.60327</v>
      </c>
      <c r="C12844" s="15" t="n">
        <v>-0.9</v>
      </c>
      <c r="D12844" s="15" t="n">
        <f aca="false">(C12844+0.9)*15.8730158730158</f>
        <v>0</v>
      </c>
    </row>
    <row r="12845" customFormat="false" ht="12.75" hidden="false" customHeight="false" outlineLevel="0" collapsed="false">
      <c r="A12845" s="0" t="n">
        <v>1059062</v>
      </c>
      <c r="B12845" s="15" t="n">
        <v>-89.72212</v>
      </c>
      <c r="C12845" s="15" t="n">
        <v>-0.9</v>
      </c>
      <c r="D12845" s="15" t="n">
        <f aca="false">(C12845+0.9)*15.8730158730158</f>
        <v>0</v>
      </c>
    </row>
    <row r="12846" customFormat="false" ht="12.75" hidden="false" customHeight="false" outlineLevel="0" collapsed="false">
      <c r="A12846" s="0" t="n">
        <v>1059085</v>
      </c>
      <c r="B12846" s="15" t="n">
        <v>-89.72971</v>
      </c>
      <c r="C12846" s="15" t="n">
        <v>-0.9</v>
      </c>
      <c r="D12846" s="15" t="n">
        <f aca="false">(C12846+0.9)*15.8730158730158</f>
        <v>0</v>
      </c>
    </row>
    <row r="12847" customFormat="false" ht="12.75" hidden="false" customHeight="false" outlineLevel="0" collapsed="false">
      <c r="A12847" s="0" t="n">
        <v>1059108</v>
      </c>
      <c r="B12847" s="15" t="n">
        <v>-87.13191</v>
      </c>
      <c r="C12847" s="15" t="n">
        <v>-0.88</v>
      </c>
      <c r="D12847" s="15" t="n">
        <f aca="false">(C12847+0.9)*15.8730158730158</f>
        <v>0.317460317460316</v>
      </c>
    </row>
    <row r="12848" customFormat="false" ht="12.75" hidden="false" customHeight="false" outlineLevel="0" collapsed="false">
      <c r="A12848" s="0" t="n">
        <v>1059131</v>
      </c>
      <c r="B12848" s="15" t="n">
        <v>-89.21898</v>
      </c>
      <c r="C12848" s="15" t="n">
        <v>-0.9</v>
      </c>
      <c r="D12848" s="15" t="n">
        <f aca="false">(C12848+0.9)*15.8730158730158</f>
        <v>0</v>
      </c>
    </row>
    <row r="12849" customFormat="false" ht="12.75" hidden="false" customHeight="false" outlineLevel="0" collapsed="false">
      <c r="A12849" s="0" t="n">
        <v>1059155</v>
      </c>
      <c r="B12849" s="15" t="n">
        <v>-88.65131</v>
      </c>
      <c r="C12849" s="15" t="n">
        <v>-0.89</v>
      </c>
      <c r="D12849" s="15" t="n">
        <f aca="false">(C12849+0.9)*15.8730158730158</f>
        <v>0.158730158730158</v>
      </c>
    </row>
    <row r="12850" customFormat="false" ht="12.75" hidden="false" customHeight="false" outlineLevel="0" collapsed="false">
      <c r="A12850" s="0" t="n">
        <v>1059178</v>
      </c>
      <c r="B12850" s="15" t="n">
        <v>-89.24959</v>
      </c>
      <c r="C12850" s="15" t="n">
        <v>-0.9</v>
      </c>
      <c r="D12850" s="15" t="n">
        <f aca="false">(C12850+0.9)*15.8730158730158</f>
        <v>0</v>
      </c>
    </row>
    <row r="12851" customFormat="false" ht="12.75" hidden="false" customHeight="false" outlineLevel="0" collapsed="false">
      <c r="A12851" s="0" t="n">
        <v>1059201</v>
      </c>
      <c r="B12851" s="15" t="n">
        <v>-89.83056</v>
      </c>
      <c r="C12851" s="15" t="n">
        <v>-0.9</v>
      </c>
      <c r="D12851" s="15" t="n">
        <f aca="false">(C12851+0.9)*15.8730158730158</f>
        <v>0</v>
      </c>
    </row>
    <row r="12852" customFormat="false" ht="12.75" hidden="false" customHeight="false" outlineLevel="0" collapsed="false">
      <c r="A12852" s="0" t="n">
        <v>1059224</v>
      </c>
      <c r="B12852" s="15" t="n">
        <v>-89.20228</v>
      </c>
      <c r="C12852" s="15" t="n">
        <v>-0.9</v>
      </c>
      <c r="D12852" s="15" t="n">
        <f aca="false">(C12852+0.9)*15.8730158730158</f>
        <v>0</v>
      </c>
    </row>
    <row r="12853" customFormat="false" ht="12.75" hidden="false" customHeight="false" outlineLevel="0" collapsed="false">
      <c r="A12853" s="0" t="n">
        <v>1059247</v>
      </c>
      <c r="B12853" s="15" t="n">
        <v>-89.59218</v>
      </c>
      <c r="C12853" s="15" t="n">
        <v>-0.9</v>
      </c>
      <c r="D12853" s="15" t="n">
        <f aca="false">(C12853+0.9)*15.8730158730158</f>
        <v>0</v>
      </c>
    </row>
    <row r="12854" customFormat="false" ht="12.75" hidden="false" customHeight="false" outlineLevel="0" collapsed="false">
      <c r="A12854" s="0" t="n">
        <v>1059271</v>
      </c>
      <c r="B12854" s="15" t="n">
        <v>-88.441</v>
      </c>
      <c r="C12854" s="15" t="n">
        <v>-0.89</v>
      </c>
      <c r="D12854" s="15" t="n">
        <f aca="false">(C12854+0.9)*15.8730158730158</f>
        <v>0.158730158730158</v>
      </c>
    </row>
    <row r="12855" customFormat="false" ht="12.75" hidden="false" customHeight="false" outlineLevel="0" collapsed="false">
      <c r="A12855" s="0" t="n">
        <v>1059294</v>
      </c>
      <c r="B12855" s="15" t="n">
        <v>-89.24191</v>
      </c>
      <c r="C12855" s="15" t="n">
        <v>-0.9</v>
      </c>
      <c r="D12855" s="15" t="n">
        <f aca="false">(C12855+0.9)*15.8730158730158</f>
        <v>0</v>
      </c>
    </row>
    <row r="12856" customFormat="false" ht="12.75" hidden="false" customHeight="false" outlineLevel="0" collapsed="false">
      <c r="A12856" s="0" t="n">
        <v>1059317</v>
      </c>
      <c r="B12856" s="15" t="n">
        <v>-89.52359</v>
      </c>
      <c r="C12856" s="15" t="n">
        <v>-0.9</v>
      </c>
      <c r="D12856" s="15" t="n">
        <f aca="false">(C12856+0.9)*15.8730158730158</f>
        <v>0</v>
      </c>
    </row>
    <row r="12857" customFormat="false" ht="12.75" hidden="false" customHeight="false" outlineLevel="0" collapsed="false">
      <c r="A12857" s="0" t="n">
        <v>1059340</v>
      </c>
      <c r="B12857" s="15" t="n">
        <v>-89.37404</v>
      </c>
      <c r="C12857" s="15" t="n">
        <v>-0.9</v>
      </c>
      <c r="D12857" s="15" t="n">
        <f aca="false">(C12857+0.9)*15.8730158730158</f>
        <v>0</v>
      </c>
    </row>
    <row r="12858" customFormat="false" ht="12.75" hidden="false" customHeight="false" outlineLevel="0" collapsed="false">
      <c r="A12858" s="0" t="n">
        <v>1059363</v>
      </c>
      <c r="B12858" s="15" t="n">
        <v>-89.77845</v>
      </c>
      <c r="C12858" s="15" t="n">
        <v>-0.9</v>
      </c>
      <c r="D12858" s="15" t="n">
        <f aca="false">(C12858+0.9)*15.8730158730158</f>
        <v>0</v>
      </c>
    </row>
    <row r="12859" customFormat="false" ht="12.75" hidden="false" customHeight="false" outlineLevel="0" collapsed="false">
      <c r="A12859" s="0" t="n">
        <v>1059387</v>
      </c>
      <c r="B12859" s="15" t="n">
        <v>-89.40337</v>
      </c>
      <c r="C12859" s="15" t="n">
        <v>-0.9</v>
      </c>
      <c r="D12859" s="15" t="n">
        <f aca="false">(C12859+0.9)*15.8730158730158</f>
        <v>0</v>
      </c>
    </row>
    <row r="12860" customFormat="false" ht="12.75" hidden="false" customHeight="false" outlineLevel="0" collapsed="false">
      <c r="A12860" s="0" t="n">
        <v>1059410</v>
      </c>
      <c r="B12860" s="15" t="n">
        <v>-89.95485</v>
      </c>
      <c r="C12860" s="15" t="n">
        <v>-0.9</v>
      </c>
      <c r="D12860" s="15" t="n">
        <f aca="false">(C12860+0.9)*15.8730158730158</f>
        <v>0</v>
      </c>
    </row>
    <row r="12861" customFormat="false" ht="12.75" hidden="false" customHeight="false" outlineLevel="0" collapsed="false">
      <c r="A12861" s="0" t="n">
        <v>1059433</v>
      </c>
      <c r="B12861" s="15" t="n">
        <v>-89.06364</v>
      </c>
      <c r="C12861" s="15" t="n">
        <v>-0.9</v>
      </c>
      <c r="D12861" s="15" t="n">
        <f aca="false">(C12861+0.9)*15.8730158730158</f>
        <v>0</v>
      </c>
    </row>
    <row r="12862" customFormat="false" ht="12.75" hidden="false" customHeight="false" outlineLevel="0" collapsed="false">
      <c r="A12862" s="0" t="n">
        <v>1059456</v>
      </c>
      <c r="B12862" s="15" t="n">
        <v>-89.38737</v>
      </c>
      <c r="C12862" s="15" t="n">
        <v>-0.9</v>
      </c>
      <c r="D12862" s="15" t="n">
        <f aca="false">(C12862+0.9)*15.8730158730158</f>
        <v>0</v>
      </c>
    </row>
    <row r="12863" customFormat="false" ht="12.75" hidden="false" customHeight="false" outlineLevel="0" collapsed="false">
      <c r="A12863" s="0" t="n">
        <v>1059480</v>
      </c>
      <c r="B12863" s="15" t="n">
        <v>-89.72899</v>
      </c>
      <c r="C12863" s="15" t="n">
        <v>-0.9</v>
      </c>
      <c r="D12863" s="15" t="n">
        <f aca="false">(C12863+0.9)*15.8730158730158</f>
        <v>0</v>
      </c>
    </row>
    <row r="12864" customFormat="false" ht="12.75" hidden="false" customHeight="false" outlineLevel="0" collapsed="false">
      <c r="A12864" s="0" t="n">
        <v>1059503</v>
      </c>
      <c r="B12864" s="15" t="n">
        <v>-89.64629</v>
      </c>
      <c r="C12864" s="15" t="n">
        <v>-0.9</v>
      </c>
      <c r="D12864" s="15" t="n">
        <f aca="false">(C12864+0.9)*15.8730158730158</f>
        <v>0</v>
      </c>
    </row>
    <row r="12865" customFormat="false" ht="12.75" hidden="false" customHeight="false" outlineLevel="0" collapsed="false">
      <c r="A12865" s="0" t="n">
        <v>1059526</v>
      </c>
      <c r="B12865" s="15" t="n">
        <v>-89.69006</v>
      </c>
      <c r="C12865" s="15" t="n">
        <v>-0.9</v>
      </c>
      <c r="D12865" s="15" t="n">
        <f aca="false">(C12865+0.9)*15.8730158730158</f>
        <v>0</v>
      </c>
    </row>
    <row r="12866" customFormat="false" ht="12.75" hidden="false" customHeight="false" outlineLevel="0" collapsed="false">
      <c r="A12866" s="0" t="n">
        <v>1059549</v>
      </c>
      <c r="B12866" s="15" t="n">
        <v>-89.53263</v>
      </c>
      <c r="C12866" s="15" t="n">
        <v>-0.9</v>
      </c>
      <c r="D12866" s="15" t="n">
        <f aca="false">(C12866+0.9)*15.8730158730158</f>
        <v>0</v>
      </c>
    </row>
    <row r="12867" customFormat="false" ht="12.75" hidden="false" customHeight="false" outlineLevel="0" collapsed="false">
      <c r="A12867" s="0" t="n">
        <v>1059572</v>
      </c>
      <c r="B12867" s="15" t="n">
        <v>-89.69801</v>
      </c>
      <c r="C12867" s="15" t="n">
        <v>-0.9</v>
      </c>
      <c r="D12867" s="15" t="n">
        <f aca="false">(C12867+0.9)*15.8730158730158</f>
        <v>0</v>
      </c>
    </row>
    <row r="12868" customFormat="false" ht="12.75" hidden="false" customHeight="false" outlineLevel="0" collapsed="false">
      <c r="A12868" s="0" t="n">
        <v>1059596</v>
      </c>
      <c r="B12868" s="15" t="n">
        <v>-89.33925</v>
      </c>
      <c r="C12868" s="15" t="n">
        <v>-0.9</v>
      </c>
      <c r="D12868" s="15" t="n">
        <f aca="false">(C12868+0.9)*15.8730158730158</f>
        <v>0</v>
      </c>
    </row>
    <row r="12869" customFormat="false" ht="12.75" hidden="false" customHeight="false" outlineLevel="0" collapsed="false">
      <c r="A12869" s="0" t="n">
        <v>1059619</v>
      </c>
      <c r="B12869" s="15" t="n">
        <v>-89.49911</v>
      </c>
      <c r="C12869" s="15" t="n">
        <v>-0.9</v>
      </c>
      <c r="D12869" s="15" t="n">
        <f aca="false">(C12869+0.9)*15.8730158730158</f>
        <v>0</v>
      </c>
    </row>
    <row r="12870" customFormat="false" ht="12.75" hidden="false" customHeight="false" outlineLevel="0" collapsed="false">
      <c r="A12870" s="0" t="n">
        <v>1059642</v>
      </c>
      <c r="B12870" s="15" t="n">
        <v>-94.06545</v>
      </c>
      <c r="C12870" s="15" t="n">
        <v>-0.95</v>
      </c>
      <c r="D12870" s="15" t="n">
        <f aca="false">(C12870+0.9)*15.8730158730158</f>
        <v>-0.793650793650789</v>
      </c>
    </row>
    <row r="12871" customFormat="false" ht="12.75" hidden="false" customHeight="false" outlineLevel="0" collapsed="false">
      <c r="A12871" s="0" t="n">
        <v>1059665</v>
      </c>
      <c r="B12871" s="15" t="n">
        <v>-89.59137</v>
      </c>
      <c r="C12871" s="15" t="n">
        <v>-0.9</v>
      </c>
      <c r="D12871" s="15" t="n">
        <f aca="false">(C12871+0.9)*15.8730158730158</f>
        <v>0</v>
      </c>
    </row>
    <row r="12872" customFormat="false" ht="12.75" hidden="false" customHeight="false" outlineLevel="0" collapsed="false">
      <c r="A12872" s="0" t="n">
        <v>1059689</v>
      </c>
      <c r="B12872" s="15" t="n">
        <v>-89.48348</v>
      </c>
      <c r="C12872" s="15" t="n">
        <v>-0.9</v>
      </c>
      <c r="D12872" s="15" t="n">
        <f aca="false">(C12872+0.9)*15.8730158730158</f>
        <v>0</v>
      </c>
    </row>
    <row r="12873" customFormat="false" ht="12.75" hidden="false" customHeight="false" outlineLevel="0" collapsed="false">
      <c r="A12873" s="0" t="n">
        <v>1059712</v>
      </c>
      <c r="B12873" s="15" t="n">
        <v>-89.13025</v>
      </c>
      <c r="C12873" s="15" t="n">
        <v>-0.9</v>
      </c>
      <c r="D12873" s="15" t="n">
        <f aca="false">(C12873+0.9)*15.8730158730158</f>
        <v>0</v>
      </c>
    </row>
    <row r="12874" customFormat="false" ht="12.75" hidden="false" customHeight="false" outlineLevel="0" collapsed="false">
      <c r="A12874" s="0" t="n">
        <v>1059735</v>
      </c>
      <c r="B12874" s="15" t="n">
        <v>-89.41111</v>
      </c>
      <c r="C12874" s="15" t="n">
        <v>-0.9</v>
      </c>
      <c r="D12874" s="15" t="n">
        <f aca="false">(C12874+0.9)*15.8730158730158</f>
        <v>0</v>
      </c>
    </row>
    <row r="12875" customFormat="false" ht="12.75" hidden="false" customHeight="false" outlineLevel="0" collapsed="false">
      <c r="A12875" s="0" t="n">
        <v>1059758</v>
      </c>
      <c r="B12875" s="15" t="n">
        <v>-89.27436</v>
      </c>
      <c r="C12875" s="15" t="n">
        <v>-0.9</v>
      </c>
      <c r="D12875" s="15" t="n">
        <f aca="false">(C12875+0.9)*15.8730158730158</f>
        <v>0</v>
      </c>
    </row>
    <row r="12876" customFormat="false" ht="12.75" hidden="false" customHeight="false" outlineLevel="0" collapsed="false">
      <c r="A12876" s="0" t="n">
        <v>1059781</v>
      </c>
      <c r="B12876" s="15" t="n">
        <v>-89.4605</v>
      </c>
      <c r="C12876" s="15" t="n">
        <v>-0.9</v>
      </c>
      <c r="D12876" s="15" t="n">
        <f aca="false">(C12876+0.9)*15.8730158730158</f>
        <v>0</v>
      </c>
    </row>
    <row r="12877" customFormat="false" ht="12.75" hidden="false" customHeight="false" outlineLevel="0" collapsed="false">
      <c r="A12877" s="0" t="n">
        <v>1059805</v>
      </c>
      <c r="B12877" s="15" t="n">
        <v>-89.12448</v>
      </c>
      <c r="C12877" s="15" t="n">
        <v>-0.9</v>
      </c>
      <c r="D12877" s="15" t="n">
        <f aca="false">(C12877+0.9)*15.8730158730158</f>
        <v>0</v>
      </c>
    </row>
    <row r="12878" customFormat="false" ht="12.75" hidden="false" customHeight="false" outlineLevel="0" collapsed="false">
      <c r="A12878" s="0" t="n">
        <v>1059828</v>
      </c>
      <c r="B12878" s="15" t="n">
        <v>-89.78253</v>
      </c>
      <c r="C12878" s="15" t="n">
        <v>-0.9</v>
      </c>
      <c r="D12878" s="15" t="n">
        <f aca="false">(C12878+0.9)*15.8730158730158</f>
        <v>0</v>
      </c>
    </row>
    <row r="12879" customFormat="false" ht="12.75" hidden="false" customHeight="false" outlineLevel="0" collapsed="false">
      <c r="A12879" s="0" t="n">
        <v>1059851</v>
      </c>
      <c r="B12879" s="15" t="n">
        <v>-89.92268</v>
      </c>
      <c r="C12879" s="15" t="n">
        <v>-0.9</v>
      </c>
      <c r="D12879" s="15" t="n">
        <f aca="false">(C12879+0.9)*15.8730158730158</f>
        <v>0</v>
      </c>
    </row>
    <row r="12880" customFormat="false" ht="12.75" hidden="false" customHeight="false" outlineLevel="0" collapsed="false">
      <c r="A12880" s="0" t="n">
        <v>1059874</v>
      </c>
      <c r="B12880" s="15" t="n">
        <v>-89.58789</v>
      </c>
      <c r="C12880" s="15" t="n">
        <v>-0.9</v>
      </c>
      <c r="D12880" s="15" t="n">
        <f aca="false">(C12880+0.9)*15.8730158730158</f>
        <v>0</v>
      </c>
    </row>
    <row r="12881" customFormat="false" ht="12.75" hidden="false" customHeight="false" outlineLevel="0" collapsed="false">
      <c r="A12881" s="0" t="n">
        <v>1059898</v>
      </c>
      <c r="B12881" s="15" t="n">
        <v>-89.83662</v>
      </c>
      <c r="C12881" s="15" t="n">
        <v>-0.9</v>
      </c>
      <c r="D12881" s="15" t="n">
        <f aca="false">(C12881+0.9)*15.8730158730158</f>
        <v>0</v>
      </c>
    </row>
    <row r="12882" customFormat="false" ht="12.75" hidden="false" customHeight="false" outlineLevel="0" collapsed="false">
      <c r="A12882" s="0" t="n">
        <v>1059921</v>
      </c>
      <c r="B12882" s="15" t="n">
        <v>-89.82108</v>
      </c>
      <c r="C12882" s="15" t="n">
        <v>-0.9</v>
      </c>
      <c r="D12882" s="15" t="n">
        <f aca="false">(C12882+0.9)*15.8730158730158</f>
        <v>0</v>
      </c>
    </row>
    <row r="12883" customFormat="false" ht="12.75" hidden="false" customHeight="false" outlineLevel="0" collapsed="false">
      <c r="A12883" s="0" t="n">
        <v>1059944</v>
      </c>
      <c r="B12883" s="15" t="n">
        <v>-89.83279</v>
      </c>
      <c r="C12883" s="15" t="n">
        <v>-0.9</v>
      </c>
      <c r="D12883" s="15" t="n">
        <f aca="false">(C12883+0.9)*15.8730158730158</f>
        <v>0</v>
      </c>
    </row>
    <row r="12884" customFormat="false" ht="12.75" hidden="false" customHeight="false" outlineLevel="0" collapsed="false">
      <c r="A12884" s="0" t="n">
        <v>1059967</v>
      </c>
      <c r="B12884" s="15" t="n">
        <v>-89.1767</v>
      </c>
      <c r="C12884" s="15" t="n">
        <v>-0.9</v>
      </c>
      <c r="D12884" s="15" t="n">
        <f aca="false">(C12884+0.9)*15.8730158730158</f>
        <v>0</v>
      </c>
    </row>
    <row r="12885" customFormat="false" ht="12.75" hidden="false" customHeight="false" outlineLevel="0" collapsed="false">
      <c r="A12885" s="0" t="n">
        <v>1059990</v>
      </c>
      <c r="B12885" s="15" t="n">
        <v>-89.45516</v>
      </c>
      <c r="C12885" s="15" t="n">
        <v>-0.9</v>
      </c>
      <c r="D12885" s="15" t="n">
        <f aca="false">(C12885+0.9)*15.8730158730158</f>
        <v>0</v>
      </c>
    </row>
    <row r="12886" customFormat="false" ht="12.75" hidden="false" customHeight="false" outlineLevel="0" collapsed="false">
      <c r="A12886" s="0" t="n">
        <v>1060014</v>
      </c>
      <c r="B12886" s="15" t="n">
        <v>-89.72802</v>
      </c>
      <c r="C12886" s="15" t="n">
        <v>-0.9</v>
      </c>
      <c r="D12886" s="15" t="n">
        <f aca="false">(C12886+0.9)*15.8730158730158</f>
        <v>0</v>
      </c>
    </row>
    <row r="12887" customFormat="false" ht="12.75" hidden="false" customHeight="false" outlineLevel="0" collapsed="false">
      <c r="A12887" s="0" t="n">
        <v>1060037</v>
      </c>
      <c r="B12887" s="15" t="n">
        <v>-89.4637</v>
      </c>
      <c r="C12887" s="15" t="n">
        <v>-0.9</v>
      </c>
      <c r="D12887" s="15" t="n">
        <f aca="false">(C12887+0.9)*15.8730158730158</f>
        <v>0</v>
      </c>
    </row>
    <row r="12888" customFormat="false" ht="12.75" hidden="false" customHeight="false" outlineLevel="0" collapsed="false">
      <c r="A12888" s="0" t="n">
        <v>1060060</v>
      </c>
      <c r="B12888" s="15" t="n">
        <v>-89.70206</v>
      </c>
      <c r="C12888" s="15" t="n">
        <v>-0.9</v>
      </c>
      <c r="D12888" s="15" t="n">
        <f aca="false">(C12888+0.9)*15.8730158730158</f>
        <v>0</v>
      </c>
    </row>
    <row r="12889" customFormat="false" ht="12.75" hidden="false" customHeight="false" outlineLevel="0" collapsed="false">
      <c r="A12889" s="0" t="n">
        <v>1060083</v>
      </c>
      <c r="B12889" s="15" t="n">
        <v>-89.95423</v>
      </c>
      <c r="C12889" s="15" t="n">
        <v>-0.9</v>
      </c>
      <c r="D12889" s="15" t="n">
        <f aca="false">(C12889+0.9)*15.8730158730158</f>
        <v>0</v>
      </c>
    </row>
    <row r="12890" customFormat="false" ht="12.75" hidden="false" customHeight="false" outlineLevel="0" collapsed="false">
      <c r="A12890" s="0" t="n">
        <v>1060107</v>
      </c>
      <c r="B12890" s="15" t="n">
        <v>-89.36861</v>
      </c>
      <c r="C12890" s="15" t="n">
        <v>-0.9</v>
      </c>
      <c r="D12890" s="15" t="n">
        <f aca="false">(C12890+0.9)*15.8730158730158</f>
        <v>0</v>
      </c>
    </row>
    <row r="12891" customFormat="false" ht="12.75" hidden="false" customHeight="false" outlineLevel="0" collapsed="false">
      <c r="A12891" s="0" t="n">
        <v>1060130</v>
      </c>
      <c r="B12891" s="15" t="n">
        <v>-89.40314</v>
      </c>
      <c r="C12891" s="15" t="n">
        <v>-0.9</v>
      </c>
      <c r="D12891" s="15" t="n">
        <f aca="false">(C12891+0.9)*15.8730158730158</f>
        <v>0</v>
      </c>
    </row>
    <row r="12892" customFormat="false" ht="12.75" hidden="false" customHeight="false" outlineLevel="0" collapsed="false">
      <c r="A12892" s="0" t="n">
        <v>1060153</v>
      </c>
      <c r="B12892" s="15" t="n">
        <v>-89.23373</v>
      </c>
      <c r="C12892" s="15" t="n">
        <v>-0.9</v>
      </c>
      <c r="D12892" s="15" t="n">
        <f aca="false">(C12892+0.9)*15.8730158730158</f>
        <v>0</v>
      </c>
    </row>
    <row r="12893" customFormat="false" ht="12.75" hidden="false" customHeight="false" outlineLevel="0" collapsed="false">
      <c r="A12893" s="0" t="n">
        <v>1060176</v>
      </c>
      <c r="B12893" s="15" t="n">
        <v>-89.65119</v>
      </c>
      <c r="C12893" s="15" t="n">
        <v>-0.9</v>
      </c>
      <c r="D12893" s="15" t="n">
        <f aca="false">(C12893+0.9)*15.8730158730158</f>
        <v>0</v>
      </c>
    </row>
    <row r="12894" customFormat="false" ht="12.75" hidden="false" customHeight="false" outlineLevel="0" collapsed="false">
      <c r="A12894" s="0" t="n">
        <v>1060199</v>
      </c>
      <c r="B12894" s="15" t="n">
        <v>-88.69009</v>
      </c>
      <c r="C12894" s="15" t="n">
        <v>-0.89</v>
      </c>
      <c r="D12894" s="15" t="n">
        <f aca="false">(C12894+0.9)*15.8730158730158</f>
        <v>0.158730158730158</v>
      </c>
    </row>
    <row r="12895" customFormat="false" ht="12.75" hidden="false" customHeight="false" outlineLevel="0" collapsed="false">
      <c r="A12895" s="0" t="n">
        <v>1060223</v>
      </c>
      <c r="B12895" s="15" t="n">
        <v>-88.84927</v>
      </c>
      <c r="C12895" s="15" t="n">
        <v>-0.89</v>
      </c>
      <c r="D12895" s="15" t="n">
        <f aca="false">(C12895+0.9)*15.8730158730158</f>
        <v>0.158730158730158</v>
      </c>
    </row>
    <row r="12896" customFormat="false" ht="12.75" hidden="false" customHeight="false" outlineLevel="0" collapsed="false">
      <c r="A12896" s="0" t="n">
        <v>1060246</v>
      </c>
      <c r="B12896" s="15" t="n">
        <v>-87.55427</v>
      </c>
      <c r="C12896" s="15" t="n">
        <v>-0.88</v>
      </c>
      <c r="D12896" s="15" t="n">
        <f aca="false">(C12896+0.9)*15.8730158730158</f>
        <v>0.317460317460316</v>
      </c>
    </row>
    <row r="12897" customFormat="false" ht="12.75" hidden="false" customHeight="false" outlineLevel="0" collapsed="false">
      <c r="A12897" s="0" t="n">
        <v>1060269</v>
      </c>
      <c r="B12897" s="15" t="n">
        <v>-89.24161</v>
      </c>
      <c r="C12897" s="15" t="n">
        <v>-0.9</v>
      </c>
      <c r="D12897" s="15" t="n">
        <f aca="false">(C12897+0.9)*15.8730158730158</f>
        <v>0</v>
      </c>
    </row>
    <row r="12898" customFormat="false" ht="12.75" hidden="false" customHeight="false" outlineLevel="0" collapsed="false">
      <c r="A12898" s="0" t="n">
        <v>1060292</v>
      </c>
      <c r="B12898" s="15" t="n">
        <v>-89.25</v>
      </c>
      <c r="C12898" s="15" t="n">
        <v>-0.9</v>
      </c>
      <c r="D12898" s="15" t="n">
        <f aca="false">(C12898+0.9)*15.8730158730158</f>
        <v>0</v>
      </c>
    </row>
    <row r="12899" customFormat="false" ht="12.75" hidden="false" customHeight="false" outlineLevel="0" collapsed="false">
      <c r="A12899" s="0" t="n">
        <v>1060316</v>
      </c>
      <c r="B12899" s="15" t="n">
        <v>-88.86113</v>
      </c>
      <c r="C12899" s="15" t="n">
        <v>-0.89</v>
      </c>
      <c r="D12899" s="15" t="n">
        <f aca="false">(C12899+0.9)*15.8730158730158</f>
        <v>0.158730158730158</v>
      </c>
    </row>
    <row r="12900" customFormat="false" ht="12.75" hidden="false" customHeight="false" outlineLevel="0" collapsed="false">
      <c r="A12900" s="0" t="n">
        <v>1060339</v>
      </c>
      <c r="B12900" s="15" t="n">
        <v>-89.63256</v>
      </c>
      <c r="C12900" s="15" t="n">
        <v>-0.9</v>
      </c>
      <c r="D12900" s="15" t="n">
        <f aca="false">(C12900+0.9)*15.8730158730158</f>
        <v>0</v>
      </c>
    </row>
    <row r="12901" customFormat="false" ht="12.75" hidden="false" customHeight="false" outlineLevel="0" collapsed="false">
      <c r="A12901" s="0" t="n">
        <v>1060362</v>
      </c>
      <c r="B12901" s="15" t="n">
        <v>-89.15365</v>
      </c>
      <c r="C12901" s="15" t="n">
        <v>-0.9</v>
      </c>
      <c r="D12901" s="15" t="n">
        <f aca="false">(C12901+0.9)*15.8730158730158</f>
        <v>0</v>
      </c>
    </row>
    <row r="12902" customFormat="false" ht="12.75" hidden="false" customHeight="false" outlineLevel="0" collapsed="false">
      <c r="A12902" s="0" t="n">
        <v>1060385</v>
      </c>
      <c r="B12902" s="15" t="n">
        <v>-89.45215</v>
      </c>
      <c r="C12902" s="15" t="n">
        <v>-0.9</v>
      </c>
      <c r="D12902" s="15" t="n">
        <f aca="false">(C12902+0.9)*15.8730158730158</f>
        <v>0</v>
      </c>
    </row>
    <row r="12903" customFormat="false" ht="12.75" hidden="false" customHeight="false" outlineLevel="0" collapsed="false">
      <c r="A12903" s="0" t="n">
        <v>1060408</v>
      </c>
      <c r="B12903" s="15" t="n">
        <v>-89.6569</v>
      </c>
      <c r="C12903" s="15" t="n">
        <v>-0.9</v>
      </c>
      <c r="D12903" s="15" t="n">
        <f aca="false">(C12903+0.9)*15.8730158730158</f>
        <v>0</v>
      </c>
    </row>
    <row r="12904" customFormat="false" ht="12.75" hidden="false" customHeight="false" outlineLevel="0" collapsed="false">
      <c r="A12904" s="0" t="n">
        <v>1060432</v>
      </c>
      <c r="B12904" s="15" t="n">
        <v>-92.04271</v>
      </c>
      <c r="C12904" s="15" t="n">
        <v>-0.93</v>
      </c>
      <c r="D12904" s="15" t="n">
        <f aca="false">(C12904+0.9)*15.8730158730158</f>
        <v>-0.476190476190474</v>
      </c>
    </row>
    <row r="12905" customFormat="false" ht="12.75" hidden="false" customHeight="false" outlineLevel="0" collapsed="false">
      <c r="A12905" s="0" t="n">
        <v>1060455</v>
      </c>
      <c r="B12905" s="15" t="n">
        <v>-88.8212</v>
      </c>
      <c r="C12905" s="15" t="n">
        <v>-0.89</v>
      </c>
      <c r="D12905" s="15" t="n">
        <f aca="false">(C12905+0.9)*15.8730158730158</f>
        <v>0.158730158730158</v>
      </c>
    </row>
    <row r="12906" customFormat="false" ht="12.75" hidden="false" customHeight="false" outlineLevel="0" collapsed="false">
      <c r="A12906" s="0" t="n">
        <v>1060478</v>
      </c>
      <c r="B12906" s="15" t="n">
        <v>-89.66657</v>
      </c>
      <c r="C12906" s="15" t="n">
        <v>-0.9</v>
      </c>
      <c r="D12906" s="15" t="n">
        <f aca="false">(C12906+0.9)*15.8730158730158</f>
        <v>0</v>
      </c>
    </row>
    <row r="12907" customFormat="false" ht="12.75" hidden="false" customHeight="false" outlineLevel="0" collapsed="false">
      <c r="A12907" s="0" t="n">
        <v>1060501</v>
      </c>
      <c r="B12907" s="15" t="n">
        <v>-89.84177</v>
      </c>
      <c r="C12907" s="15" t="n">
        <v>-0.9</v>
      </c>
      <c r="D12907" s="15" t="n">
        <f aca="false">(C12907+0.9)*15.8730158730158</f>
        <v>0</v>
      </c>
    </row>
    <row r="12908" customFormat="false" ht="12.75" hidden="false" customHeight="false" outlineLevel="0" collapsed="false">
      <c r="A12908" s="0" t="n">
        <v>1060524</v>
      </c>
      <c r="B12908" s="15" t="n">
        <v>-89.41427</v>
      </c>
      <c r="C12908" s="15" t="n">
        <v>-0.9</v>
      </c>
      <c r="D12908" s="15" t="n">
        <f aca="false">(C12908+0.9)*15.8730158730158</f>
        <v>0</v>
      </c>
    </row>
    <row r="12909" customFormat="false" ht="12.75" hidden="false" customHeight="false" outlineLevel="0" collapsed="false">
      <c r="A12909" s="0" t="n">
        <v>1060548</v>
      </c>
      <c r="B12909" s="15" t="n">
        <v>-89.70448</v>
      </c>
      <c r="C12909" s="15" t="n">
        <v>-0.9</v>
      </c>
      <c r="D12909" s="15" t="n">
        <f aca="false">(C12909+0.9)*15.8730158730158</f>
        <v>0</v>
      </c>
    </row>
    <row r="12910" customFormat="false" ht="12.75" hidden="false" customHeight="false" outlineLevel="0" collapsed="false">
      <c r="A12910" s="0" t="n">
        <v>1060571</v>
      </c>
      <c r="B12910" s="15" t="n">
        <v>-89.27155</v>
      </c>
      <c r="C12910" s="15" t="n">
        <v>-0.9</v>
      </c>
      <c r="D12910" s="15" t="n">
        <f aca="false">(C12910+0.9)*15.8730158730158</f>
        <v>0</v>
      </c>
    </row>
    <row r="12911" customFormat="false" ht="12.75" hidden="false" customHeight="false" outlineLevel="0" collapsed="false">
      <c r="A12911" s="0" t="n">
        <v>1060594</v>
      </c>
      <c r="B12911" s="15" t="n">
        <v>-89.63508</v>
      </c>
      <c r="C12911" s="15" t="n">
        <v>-0.9</v>
      </c>
      <c r="D12911" s="15" t="n">
        <f aca="false">(C12911+0.9)*15.8730158730158</f>
        <v>0</v>
      </c>
    </row>
    <row r="12912" customFormat="false" ht="12.75" hidden="false" customHeight="false" outlineLevel="0" collapsed="false">
      <c r="A12912" s="0" t="n">
        <v>1060617</v>
      </c>
      <c r="B12912" s="15" t="n">
        <v>-89.28416</v>
      </c>
      <c r="C12912" s="15" t="n">
        <v>-0.9</v>
      </c>
      <c r="D12912" s="15" t="n">
        <f aca="false">(C12912+0.9)*15.8730158730158</f>
        <v>0</v>
      </c>
    </row>
    <row r="12913" customFormat="false" ht="12.75" hidden="false" customHeight="false" outlineLevel="0" collapsed="false">
      <c r="A12913" s="0" t="n">
        <v>1060641</v>
      </c>
      <c r="B12913" s="15" t="n">
        <v>-89.28111</v>
      </c>
      <c r="C12913" s="15" t="n">
        <v>-0.9</v>
      </c>
      <c r="D12913" s="15" t="n">
        <f aca="false">(C12913+0.9)*15.8730158730158</f>
        <v>0</v>
      </c>
    </row>
    <row r="12914" customFormat="false" ht="12.75" hidden="false" customHeight="false" outlineLevel="0" collapsed="false">
      <c r="A12914" s="0" t="n">
        <v>1060664</v>
      </c>
      <c r="B12914" s="15" t="n">
        <v>-89.53307</v>
      </c>
      <c r="C12914" s="15" t="n">
        <v>-0.9</v>
      </c>
      <c r="D12914" s="15" t="n">
        <f aca="false">(C12914+0.9)*15.8730158730158</f>
        <v>0</v>
      </c>
    </row>
    <row r="12915" customFormat="false" ht="12.75" hidden="false" customHeight="false" outlineLevel="0" collapsed="false">
      <c r="A12915" s="0" t="n">
        <v>1060687</v>
      </c>
      <c r="B12915" s="15" t="n">
        <v>-90.10642</v>
      </c>
      <c r="C12915" s="15" t="n">
        <v>-0.91</v>
      </c>
      <c r="D12915" s="15" t="n">
        <f aca="false">(C12915+0.9)*15.8730158730158</f>
        <v>-0.158730158730158</v>
      </c>
    </row>
    <row r="12916" customFormat="false" ht="12.75" hidden="false" customHeight="false" outlineLevel="0" collapsed="false">
      <c r="A12916" s="0" t="n">
        <v>1060710</v>
      </c>
      <c r="B12916" s="15" t="n">
        <v>-88.48223</v>
      </c>
      <c r="C12916" s="15" t="n">
        <v>-0.89</v>
      </c>
      <c r="D12916" s="15" t="n">
        <f aca="false">(C12916+0.9)*15.8730158730158</f>
        <v>0.158730158730158</v>
      </c>
    </row>
    <row r="12917" customFormat="false" ht="12.75" hidden="false" customHeight="false" outlineLevel="0" collapsed="false">
      <c r="A12917" s="0" t="n">
        <v>1060733</v>
      </c>
      <c r="B12917" s="15" t="n">
        <v>-89.39878</v>
      </c>
      <c r="C12917" s="15" t="n">
        <v>-0.9</v>
      </c>
      <c r="D12917" s="15" t="n">
        <f aca="false">(C12917+0.9)*15.8730158730158</f>
        <v>0</v>
      </c>
    </row>
    <row r="12918" customFormat="false" ht="12.75" hidden="false" customHeight="false" outlineLevel="0" collapsed="false">
      <c r="A12918" s="0" t="n">
        <v>1060757</v>
      </c>
      <c r="B12918" s="15" t="n">
        <v>-89.39907</v>
      </c>
      <c r="C12918" s="15" t="n">
        <v>-0.9</v>
      </c>
      <c r="D12918" s="15" t="n">
        <f aca="false">(C12918+0.9)*15.8730158730158</f>
        <v>0</v>
      </c>
    </row>
    <row r="12919" customFormat="false" ht="12.75" hidden="false" customHeight="false" outlineLevel="0" collapsed="false">
      <c r="A12919" s="0" t="n">
        <v>1060780</v>
      </c>
      <c r="B12919" s="15" t="n">
        <v>-88.74182</v>
      </c>
      <c r="C12919" s="15" t="n">
        <v>-0.89</v>
      </c>
      <c r="D12919" s="15" t="n">
        <f aca="false">(C12919+0.9)*15.8730158730158</f>
        <v>0.158730158730158</v>
      </c>
    </row>
    <row r="12920" customFormat="false" ht="12.75" hidden="false" customHeight="false" outlineLevel="0" collapsed="false">
      <c r="A12920" s="0" t="n">
        <v>1060803</v>
      </c>
      <c r="B12920" s="15" t="n">
        <v>-88.66458</v>
      </c>
      <c r="C12920" s="15" t="n">
        <v>-0.89</v>
      </c>
      <c r="D12920" s="15" t="n">
        <f aca="false">(C12920+0.9)*15.8730158730158</f>
        <v>0.158730158730158</v>
      </c>
    </row>
    <row r="12921" customFormat="false" ht="12.75" hidden="false" customHeight="false" outlineLevel="0" collapsed="false">
      <c r="A12921" s="0" t="n">
        <v>1060826</v>
      </c>
      <c r="B12921" s="15" t="n">
        <v>-89.47363</v>
      </c>
      <c r="C12921" s="15" t="n">
        <v>-0.9</v>
      </c>
      <c r="D12921" s="15" t="n">
        <f aca="false">(C12921+0.9)*15.8730158730158</f>
        <v>0</v>
      </c>
    </row>
    <row r="12922" customFormat="false" ht="12.75" hidden="false" customHeight="false" outlineLevel="0" collapsed="false">
      <c r="A12922" s="0" t="n">
        <v>1060850</v>
      </c>
      <c r="B12922" s="15" t="n">
        <v>-89.54233</v>
      </c>
      <c r="C12922" s="15" t="n">
        <v>-0.9</v>
      </c>
      <c r="D12922" s="15" t="n">
        <f aca="false">(C12922+0.9)*15.8730158730158</f>
        <v>0</v>
      </c>
    </row>
    <row r="12923" customFormat="false" ht="12.75" hidden="false" customHeight="false" outlineLevel="0" collapsed="false">
      <c r="A12923" s="0" t="n">
        <v>1060873</v>
      </c>
      <c r="B12923" s="15" t="n">
        <v>-88.53169</v>
      </c>
      <c r="C12923" s="15" t="n">
        <v>-0.89</v>
      </c>
      <c r="D12923" s="15" t="n">
        <f aca="false">(C12923+0.9)*15.8730158730158</f>
        <v>0.158730158730158</v>
      </c>
    </row>
    <row r="12924" customFormat="false" ht="12.75" hidden="false" customHeight="false" outlineLevel="0" collapsed="false">
      <c r="A12924" s="0" t="n">
        <v>1060896</v>
      </c>
      <c r="B12924" s="15" t="n">
        <v>-89.57575</v>
      </c>
      <c r="C12924" s="15" t="n">
        <v>-0.9</v>
      </c>
      <c r="D12924" s="15" t="n">
        <f aca="false">(C12924+0.9)*15.8730158730158</f>
        <v>0</v>
      </c>
    </row>
    <row r="12925" customFormat="false" ht="12.75" hidden="false" customHeight="false" outlineLevel="0" collapsed="false">
      <c r="A12925" s="0" t="n">
        <v>1060919</v>
      </c>
      <c r="B12925" s="15" t="n">
        <v>-88.94492</v>
      </c>
      <c r="C12925" s="15" t="n">
        <v>-0.89</v>
      </c>
      <c r="D12925" s="15" t="n">
        <f aca="false">(C12925+0.9)*15.8730158730158</f>
        <v>0.158730158730158</v>
      </c>
    </row>
    <row r="12926" customFormat="false" ht="12.75" hidden="false" customHeight="false" outlineLevel="0" collapsed="false">
      <c r="A12926" s="0" t="n">
        <v>1060942</v>
      </c>
      <c r="B12926" s="15" t="n">
        <v>-89.64825</v>
      </c>
      <c r="C12926" s="15" t="n">
        <v>-0.9</v>
      </c>
      <c r="D12926" s="15" t="n">
        <f aca="false">(C12926+0.9)*15.8730158730158</f>
        <v>0</v>
      </c>
    </row>
    <row r="12927" customFormat="false" ht="12.75" hidden="false" customHeight="false" outlineLevel="0" collapsed="false">
      <c r="A12927" s="0" t="n">
        <v>1060966</v>
      </c>
      <c r="B12927" s="15" t="n">
        <v>-73.49945</v>
      </c>
      <c r="C12927" s="15" t="n">
        <v>-0.74</v>
      </c>
      <c r="D12927" s="15" t="n">
        <f aca="false">(C12927+0.9)*15.8730158730158</f>
        <v>2.53968253968253</v>
      </c>
    </row>
    <row r="12928" customFormat="false" ht="12.75" hidden="false" customHeight="false" outlineLevel="0" collapsed="false">
      <c r="A12928" s="0" t="n">
        <v>1060989</v>
      </c>
      <c r="B12928" s="15" t="n">
        <v>-89.81765</v>
      </c>
      <c r="C12928" s="15" t="n">
        <v>-0.9</v>
      </c>
      <c r="D12928" s="15" t="n">
        <f aca="false">(C12928+0.9)*15.8730158730158</f>
        <v>0</v>
      </c>
    </row>
    <row r="12929" customFormat="false" ht="12.75" hidden="false" customHeight="false" outlineLevel="0" collapsed="false">
      <c r="A12929" s="0" t="n">
        <v>1061012</v>
      </c>
      <c r="B12929" s="15" t="n">
        <v>-89.53866</v>
      </c>
      <c r="C12929" s="15" t="n">
        <v>-0.9</v>
      </c>
      <c r="D12929" s="15" t="n">
        <f aca="false">(C12929+0.9)*15.8730158730158</f>
        <v>0</v>
      </c>
    </row>
    <row r="12930" customFormat="false" ht="12.75" hidden="false" customHeight="false" outlineLevel="0" collapsed="false">
      <c r="A12930" s="0" t="n">
        <v>1061035</v>
      </c>
      <c r="B12930" s="15" t="n">
        <v>-92.37965</v>
      </c>
      <c r="C12930" s="15" t="n">
        <v>-0.93</v>
      </c>
      <c r="D12930" s="15" t="n">
        <f aca="false">(C12930+0.9)*15.8730158730158</f>
        <v>-0.476190476190474</v>
      </c>
    </row>
    <row r="12931" customFormat="false" ht="12.75" hidden="false" customHeight="false" outlineLevel="0" collapsed="false">
      <c r="A12931" s="0" t="n">
        <v>1061059</v>
      </c>
      <c r="B12931" s="15" t="n">
        <v>-88.98439</v>
      </c>
      <c r="C12931" s="15" t="n">
        <v>-0.89</v>
      </c>
      <c r="D12931" s="15" t="n">
        <f aca="false">(C12931+0.9)*15.8730158730158</f>
        <v>0.158730158730158</v>
      </c>
    </row>
    <row r="12932" customFormat="false" ht="12.75" hidden="false" customHeight="false" outlineLevel="0" collapsed="false">
      <c r="A12932" s="0" t="n">
        <v>1061082</v>
      </c>
      <c r="B12932" s="15" t="n">
        <v>-89.64526</v>
      </c>
      <c r="C12932" s="15" t="n">
        <v>-0.9</v>
      </c>
      <c r="D12932" s="15" t="n">
        <f aca="false">(C12932+0.9)*15.8730158730158</f>
        <v>0</v>
      </c>
    </row>
    <row r="12933" customFormat="false" ht="12.75" hidden="false" customHeight="false" outlineLevel="0" collapsed="false">
      <c r="A12933" s="0" t="n">
        <v>1061105</v>
      </c>
      <c r="B12933" s="15" t="n">
        <v>-89.88895</v>
      </c>
      <c r="C12933" s="15" t="n">
        <v>-0.9</v>
      </c>
      <c r="D12933" s="15" t="n">
        <f aca="false">(C12933+0.9)*15.8730158730158</f>
        <v>0</v>
      </c>
    </row>
    <row r="12934" customFormat="false" ht="12.75" hidden="false" customHeight="false" outlineLevel="0" collapsed="false">
      <c r="A12934" s="0" t="n">
        <v>1061128</v>
      </c>
      <c r="B12934" s="15" t="n">
        <v>-89.54167</v>
      </c>
      <c r="C12934" s="15" t="n">
        <v>-0.9</v>
      </c>
      <c r="D12934" s="15" t="n">
        <f aca="false">(C12934+0.9)*15.8730158730158</f>
        <v>0</v>
      </c>
    </row>
    <row r="12935" customFormat="false" ht="12.75" hidden="false" customHeight="false" outlineLevel="0" collapsed="false">
      <c r="A12935" s="0" t="n">
        <v>1061151</v>
      </c>
      <c r="B12935" s="15" t="n">
        <v>-89.69485</v>
      </c>
      <c r="C12935" s="15" t="n">
        <v>-0.9</v>
      </c>
      <c r="D12935" s="15" t="n">
        <f aca="false">(C12935+0.9)*15.8730158730158</f>
        <v>0</v>
      </c>
    </row>
    <row r="12936" customFormat="false" ht="12.75" hidden="false" customHeight="false" outlineLevel="0" collapsed="false">
      <c r="A12936" s="0" t="n">
        <v>1061175</v>
      </c>
      <c r="B12936" s="15" t="n">
        <v>-89.50423</v>
      </c>
      <c r="C12936" s="15" t="n">
        <v>-0.9</v>
      </c>
      <c r="D12936" s="15" t="n">
        <f aca="false">(C12936+0.9)*15.8730158730158</f>
        <v>0</v>
      </c>
    </row>
    <row r="12937" customFormat="false" ht="12.75" hidden="false" customHeight="false" outlineLevel="0" collapsed="false">
      <c r="A12937" s="0" t="n">
        <v>1061198</v>
      </c>
      <c r="B12937" s="15" t="n">
        <v>-89.88954</v>
      </c>
      <c r="C12937" s="15" t="n">
        <v>-0.9</v>
      </c>
      <c r="D12937" s="15" t="n">
        <f aca="false">(C12937+0.9)*15.8730158730158</f>
        <v>0</v>
      </c>
    </row>
    <row r="12938" customFormat="false" ht="12.75" hidden="false" customHeight="false" outlineLevel="0" collapsed="false">
      <c r="A12938" s="0" t="n">
        <v>1061221</v>
      </c>
      <c r="B12938" s="15" t="n">
        <v>-89.12165</v>
      </c>
      <c r="C12938" s="15" t="n">
        <v>-0.9</v>
      </c>
      <c r="D12938" s="15" t="n">
        <f aca="false">(C12938+0.9)*15.8730158730158</f>
        <v>0</v>
      </c>
    </row>
    <row r="12939" customFormat="false" ht="12.75" hidden="false" customHeight="false" outlineLevel="0" collapsed="false">
      <c r="A12939" s="0" t="n">
        <v>1061244</v>
      </c>
      <c r="B12939" s="15" t="n">
        <v>-89.46365</v>
      </c>
      <c r="C12939" s="15" t="n">
        <v>-0.9</v>
      </c>
      <c r="D12939" s="15" t="n">
        <f aca="false">(C12939+0.9)*15.8730158730158</f>
        <v>0</v>
      </c>
    </row>
    <row r="12940" customFormat="false" ht="12.75" hidden="false" customHeight="false" outlineLevel="0" collapsed="false">
      <c r="A12940" s="0" t="n">
        <v>1061268</v>
      </c>
      <c r="B12940" s="15" t="n">
        <v>-89.40244</v>
      </c>
      <c r="C12940" s="15" t="n">
        <v>-0.9</v>
      </c>
      <c r="D12940" s="15" t="n">
        <f aca="false">(C12940+0.9)*15.8730158730158</f>
        <v>0</v>
      </c>
    </row>
    <row r="12941" customFormat="false" ht="12.75" hidden="false" customHeight="false" outlineLevel="0" collapsed="false">
      <c r="A12941" s="0" t="n">
        <v>1061291</v>
      </c>
      <c r="B12941" s="15" t="n">
        <v>-89.63687</v>
      </c>
      <c r="C12941" s="15" t="n">
        <v>-0.9</v>
      </c>
      <c r="D12941" s="15" t="n">
        <f aca="false">(C12941+0.9)*15.8730158730158</f>
        <v>0</v>
      </c>
    </row>
    <row r="12942" customFormat="false" ht="12.75" hidden="false" customHeight="false" outlineLevel="0" collapsed="false">
      <c r="A12942" s="0" t="n">
        <v>1061314</v>
      </c>
      <c r="B12942" s="15" t="n">
        <v>-89.35751</v>
      </c>
      <c r="C12942" s="15" t="n">
        <v>-0.9</v>
      </c>
      <c r="D12942" s="15" t="n">
        <f aca="false">(C12942+0.9)*15.8730158730158</f>
        <v>0</v>
      </c>
    </row>
    <row r="12943" customFormat="false" ht="12.75" hidden="false" customHeight="false" outlineLevel="0" collapsed="false">
      <c r="A12943" s="0" t="n">
        <v>1061337</v>
      </c>
      <c r="B12943" s="15" t="n">
        <v>-90.06276</v>
      </c>
      <c r="C12943" s="15" t="n">
        <v>-0.91</v>
      </c>
      <c r="D12943" s="15" t="n">
        <f aca="false">(C12943+0.9)*15.8730158730158</f>
        <v>-0.158730158730158</v>
      </c>
    </row>
    <row r="12944" customFormat="false" ht="12.75" hidden="false" customHeight="false" outlineLevel="0" collapsed="false">
      <c r="A12944" s="0" t="n">
        <v>1061360</v>
      </c>
      <c r="B12944" s="15" t="n">
        <v>-89.42431</v>
      </c>
      <c r="C12944" s="15" t="n">
        <v>-0.9</v>
      </c>
      <c r="D12944" s="15" t="n">
        <f aca="false">(C12944+0.9)*15.8730158730158</f>
        <v>0</v>
      </c>
    </row>
    <row r="12945" customFormat="false" ht="12.75" hidden="false" customHeight="false" outlineLevel="0" collapsed="false">
      <c r="A12945" s="0" t="n">
        <v>1061384</v>
      </c>
      <c r="B12945" s="15" t="n">
        <v>-88.23717</v>
      </c>
      <c r="C12945" s="15" t="n">
        <v>-0.89</v>
      </c>
      <c r="D12945" s="15" t="n">
        <f aca="false">(C12945+0.9)*15.8730158730158</f>
        <v>0.158730158730158</v>
      </c>
    </row>
    <row r="12946" customFormat="false" ht="12.75" hidden="false" customHeight="false" outlineLevel="0" collapsed="false">
      <c r="A12946" s="0" t="n">
        <v>1061407</v>
      </c>
      <c r="B12946" s="15" t="n">
        <v>-89.42439</v>
      </c>
      <c r="C12946" s="15" t="n">
        <v>-0.9</v>
      </c>
      <c r="D12946" s="15" t="n">
        <f aca="false">(C12946+0.9)*15.8730158730158</f>
        <v>0</v>
      </c>
    </row>
    <row r="12947" customFormat="false" ht="12.75" hidden="false" customHeight="false" outlineLevel="0" collapsed="false">
      <c r="A12947" s="0" t="n">
        <v>1061430</v>
      </c>
      <c r="B12947" s="15" t="n">
        <v>-89.59103</v>
      </c>
      <c r="C12947" s="15" t="n">
        <v>-0.9</v>
      </c>
      <c r="D12947" s="15" t="n">
        <f aca="false">(C12947+0.9)*15.8730158730158</f>
        <v>0</v>
      </c>
    </row>
    <row r="12948" customFormat="false" ht="12.75" hidden="false" customHeight="false" outlineLevel="0" collapsed="false">
      <c r="A12948" s="0" t="n">
        <v>1061453</v>
      </c>
      <c r="B12948" s="15" t="n">
        <v>-89.71997</v>
      </c>
      <c r="C12948" s="15" t="n">
        <v>-0.9</v>
      </c>
      <c r="D12948" s="15" t="n">
        <f aca="false">(C12948+0.9)*15.8730158730158</f>
        <v>0</v>
      </c>
    </row>
    <row r="12949" customFormat="false" ht="12.75" hidden="false" customHeight="false" outlineLevel="0" collapsed="false">
      <c r="A12949" s="0" t="n">
        <v>1061477</v>
      </c>
      <c r="B12949" s="15" t="n">
        <v>-89.33689</v>
      </c>
      <c r="C12949" s="15" t="n">
        <v>-0.9</v>
      </c>
      <c r="D12949" s="15" t="n">
        <f aca="false">(C12949+0.9)*15.8730158730158</f>
        <v>0</v>
      </c>
    </row>
    <row r="12950" customFormat="false" ht="12.75" hidden="false" customHeight="false" outlineLevel="0" collapsed="false">
      <c r="A12950" s="0" t="n">
        <v>1061500</v>
      </c>
      <c r="B12950" s="15" t="n">
        <v>-89.0568</v>
      </c>
      <c r="C12950" s="15" t="n">
        <v>-0.9</v>
      </c>
      <c r="D12950" s="15" t="n">
        <f aca="false">(C12950+0.9)*15.8730158730158</f>
        <v>0</v>
      </c>
    </row>
    <row r="12951" customFormat="false" ht="12.75" hidden="false" customHeight="false" outlineLevel="0" collapsed="false">
      <c r="A12951" s="0" t="n">
        <v>1061523</v>
      </c>
      <c r="B12951" s="15" t="n">
        <v>-89.65731</v>
      </c>
      <c r="C12951" s="15" t="n">
        <v>-0.9</v>
      </c>
      <c r="D12951" s="15" t="n">
        <f aca="false">(C12951+0.9)*15.8730158730158</f>
        <v>0</v>
      </c>
    </row>
    <row r="12952" customFormat="false" ht="12.75" hidden="false" customHeight="false" outlineLevel="0" collapsed="false">
      <c r="A12952" s="0" t="n">
        <v>1061546</v>
      </c>
      <c r="B12952" s="15" t="n">
        <v>-89.78585</v>
      </c>
      <c r="C12952" s="15" t="n">
        <v>-0.9</v>
      </c>
      <c r="D12952" s="15" t="n">
        <f aca="false">(C12952+0.9)*15.8730158730158</f>
        <v>0</v>
      </c>
    </row>
    <row r="12953" customFormat="false" ht="12.75" hidden="false" customHeight="false" outlineLevel="0" collapsed="false">
      <c r="A12953" s="0" t="n">
        <v>1061569</v>
      </c>
      <c r="B12953" s="15" t="n">
        <v>-89.50622</v>
      </c>
      <c r="C12953" s="15" t="n">
        <v>-0.9</v>
      </c>
      <c r="D12953" s="15" t="n">
        <f aca="false">(C12953+0.9)*15.8730158730158</f>
        <v>0</v>
      </c>
    </row>
    <row r="12954" customFormat="false" ht="12.75" hidden="false" customHeight="false" outlineLevel="0" collapsed="false">
      <c r="A12954" s="0" t="n">
        <v>1061593</v>
      </c>
      <c r="B12954" s="15" t="n">
        <v>-89.50822</v>
      </c>
      <c r="C12954" s="15" t="n">
        <v>-0.9</v>
      </c>
      <c r="D12954" s="15" t="n">
        <f aca="false">(C12954+0.9)*15.8730158730158</f>
        <v>0</v>
      </c>
    </row>
    <row r="12955" customFormat="false" ht="12.75" hidden="false" customHeight="false" outlineLevel="0" collapsed="false">
      <c r="A12955" s="0" t="n">
        <v>1061616</v>
      </c>
      <c r="B12955" s="15" t="n">
        <v>-89.34121</v>
      </c>
      <c r="C12955" s="15" t="n">
        <v>-0.9</v>
      </c>
      <c r="D12955" s="15" t="n">
        <f aca="false">(C12955+0.9)*15.8730158730158</f>
        <v>0</v>
      </c>
    </row>
    <row r="12956" customFormat="false" ht="12.75" hidden="false" customHeight="false" outlineLevel="0" collapsed="false">
      <c r="A12956" s="0" t="n">
        <v>1061639</v>
      </c>
      <c r="B12956" s="15" t="n">
        <v>-89.11705</v>
      </c>
      <c r="C12956" s="15" t="n">
        <v>-0.9</v>
      </c>
      <c r="D12956" s="15" t="n">
        <f aca="false">(C12956+0.9)*15.8730158730158</f>
        <v>0</v>
      </c>
    </row>
    <row r="12957" customFormat="false" ht="12.75" hidden="false" customHeight="false" outlineLevel="0" collapsed="false">
      <c r="A12957" s="0" t="n">
        <v>1061662</v>
      </c>
      <c r="B12957" s="15" t="n">
        <v>-89.48816</v>
      </c>
      <c r="C12957" s="15" t="n">
        <v>-0.9</v>
      </c>
      <c r="D12957" s="15" t="n">
        <f aca="false">(C12957+0.9)*15.8730158730158</f>
        <v>0</v>
      </c>
    </row>
    <row r="12958" customFormat="false" ht="12.75" hidden="false" customHeight="false" outlineLevel="0" collapsed="false">
      <c r="A12958" s="0" t="n">
        <v>1061685</v>
      </c>
      <c r="B12958" s="15" t="n">
        <v>-89.50575</v>
      </c>
      <c r="C12958" s="15" t="n">
        <v>-0.9</v>
      </c>
      <c r="D12958" s="15" t="n">
        <f aca="false">(C12958+0.9)*15.8730158730158</f>
        <v>0</v>
      </c>
    </row>
    <row r="12959" customFormat="false" ht="12.75" hidden="false" customHeight="false" outlineLevel="0" collapsed="false">
      <c r="A12959" s="0" t="n">
        <v>1061709</v>
      </c>
      <c r="B12959" s="15" t="n">
        <v>-89.8376</v>
      </c>
      <c r="C12959" s="15" t="n">
        <v>-0.9</v>
      </c>
      <c r="D12959" s="15" t="n">
        <f aca="false">(C12959+0.9)*15.8730158730158</f>
        <v>0</v>
      </c>
    </row>
    <row r="12960" customFormat="false" ht="12.75" hidden="false" customHeight="false" outlineLevel="0" collapsed="false">
      <c r="A12960" s="0" t="n">
        <v>1061732</v>
      </c>
      <c r="B12960" s="15" t="n">
        <v>-88.9581</v>
      </c>
      <c r="C12960" s="15" t="n">
        <v>-0.89</v>
      </c>
      <c r="D12960" s="15" t="n">
        <f aca="false">(C12960+0.9)*15.8730158730158</f>
        <v>0.158730158730158</v>
      </c>
    </row>
    <row r="12961" customFormat="false" ht="12.75" hidden="false" customHeight="false" outlineLevel="0" collapsed="false">
      <c r="A12961" s="0" t="n">
        <v>1061755</v>
      </c>
      <c r="B12961" s="15" t="n">
        <v>-89.56951</v>
      </c>
      <c r="C12961" s="15" t="n">
        <v>-0.9</v>
      </c>
      <c r="D12961" s="15" t="n">
        <f aca="false">(C12961+0.9)*15.8730158730158</f>
        <v>0</v>
      </c>
    </row>
    <row r="12962" customFormat="false" ht="12.75" hidden="false" customHeight="false" outlineLevel="0" collapsed="false">
      <c r="A12962" s="0" t="n">
        <v>1061778</v>
      </c>
      <c r="B12962" s="15" t="n">
        <v>-89.5997</v>
      </c>
      <c r="C12962" s="15" t="n">
        <v>-0.9</v>
      </c>
      <c r="D12962" s="15" t="n">
        <f aca="false">(C12962+0.9)*15.8730158730158</f>
        <v>0</v>
      </c>
    </row>
    <row r="12963" customFormat="false" ht="12.75" hidden="false" customHeight="false" outlineLevel="0" collapsed="false">
      <c r="A12963" s="0" t="n">
        <v>1061802</v>
      </c>
      <c r="B12963" s="15" t="n">
        <v>-89.58499</v>
      </c>
      <c r="C12963" s="15" t="n">
        <v>-0.9</v>
      </c>
      <c r="D12963" s="15" t="n">
        <f aca="false">(C12963+0.9)*15.8730158730158</f>
        <v>0</v>
      </c>
    </row>
    <row r="12964" customFormat="false" ht="12.75" hidden="false" customHeight="false" outlineLevel="0" collapsed="false">
      <c r="A12964" s="0" t="n">
        <v>1061825</v>
      </c>
      <c r="B12964" s="15" t="n">
        <v>-89.27898</v>
      </c>
      <c r="C12964" s="15" t="n">
        <v>-0.9</v>
      </c>
      <c r="D12964" s="15" t="n">
        <f aca="false">(C12964+0.9)*15.8730158730158</f>
        <v>0</v>
      </c>
    </row>
    <row r="12965" customFormat="false" ht="12.75" hidden="false" customHeight="false" outlineLevel="0" collapsed="false">
      <c r="A12965" s="0" t="n">
        <v>1061848</v>
      </c>
      <c r="B12965" s="15" t="n">
        <v>-89.70535</v>
      </c>
      <c r="C12965" s="15" t="n">
        <v>-0.9</v>
      </c>
      <c r="D12965" s="15" t="n">
        <f aca="false">(C12965+0.9)*15.8730158730158</f>
        <v>0</v>
      </c>
    </row>
    <row r="12966" customFormat="false" ht="12.75" hidden="false" customHeight="false" outlineLevel="0" collapsed="false">
      <c r="A12966" s="0" t="n">
        <v>1061871</v>
      </c>
      <c r="B12966" s="15" t="n">
        <v>-89.42379</v>
      </c>
      <c r="C12966" s="15" t="n">
        <v>-0.9</v>
      </c>
      <c r="D12966" s="15" t="n">
        <f aca="false">(C12966+0.9)*15.8730158730158</f>
        <v>0</v>
      </c>
    </row>
    <row r="12967" customFormat="false" ht="12.75" hidden="false" customHeight="false" outlineLevel="0" collapsed="false">
      <c r="A12967" s="0" t="n">
        <v>1061894</v>
      </c>
      <c r="B12967" s="15" t="n">
        <v>-89.73411</v>
      </c>
      <c r="C12967" s="15" t="n">
        <v>-0.9</v>
      </c>
      <c r="D12967" s="15" t="n">
        <f aca="false">(C12967+0.9)*15.8730158730158</f>
        <v>0</v>
      </c>
    </row>
    <row r="12968" customFormat="false" ht="12.75" hidden="false" customHeight="false" outlineLevel="0" collapsed="false">
      <c r="A12968" s="0" t="n">
        <v>1061918</v>
      </c>
      <c r="B12968" s="15" t="n">
        <v>-89.53911</v>
      </c>
      <c r="C12968" s="15" t="n">
        <v>-0.9</v>
      </c>
      <c r="D12968" s="15" t="n">
        <f aca="false">(C12968+0.9)*15.8730158730158</f>
        <v>0</v>
      </c>
    </row>
    <row r="12969" customFormat="false" ht="12.75" hidden="false" customHeight="false" outlineLevel="0" collapsed="false">
      <c r="A12969" s="0" t="n">
        <v>1061941</v>
      </c>
      <c r="B12969" s="15" t="n">
        <v>-89.26397</v>
      </c>
      <c r="C12969" s="15" t="n">
        <v>-0.9</v>
      </c>
      <c r="D12969" s="15" t="n">
        <f aca="false">(C12969+0.9)*15.8730158730158</f>
        <v>0</v>
      </c>
    </row>
    <row r="12970" customFormat="false" ht="12.75" hidden="false" customHeight="false" outlineLevel="0" collapsed="false">
      <c r="A12970" s="0" t="n">
        <v>1061964</v>
      </c>
      <c r="B12970" s="15" t="n">
        <v>-89.95879</v>
      </c>
      <c r="C12970" s="15" t="n">
        <v>-0.9</v>
      </c>
      <c r="D12970" s="15" t="n">
        <f aca="false">(C12970+0.9)*15.8730158730158</f>
        <v>0</v>
      </c>
    </row>
    <row r="12971" customFormat="false" ht="12.75" hidden="false" customHeight="false" outlineLevel="0" collapsed="false">
      <c r="A12971" s="0" t="n">
        <v>1061987</v>
      </c>
      <c r="B12971" s="15" t="n">
        <v>-88.6367</v>
      </c>
      <c r="C12971" s="15" t="n">
        <v>-0.89</v>
      </c>
      <c r="D12971" s="15" t="n">
        <f aca="false">(C12971+0.9)*15.8730158730158</f>
        <v>0.158730158730158</v>
      </c>
    </row>
    <row r="12972" customFormat="false" ht="12.75" hidden="false" customHeight="false" outlineLevel="0" collapsed="false">
      <c r="A12972" s="0" t="n">
        <v>1062011</v>
      </c>
      <c r="B12972" s="15" t="n">
        <v>-89.52697</v>
      </c>
      <c r="C12972" s="15" t="n">
        <v>-0.9</v>
      </c>
      <c r="D12972" s="15" t="n">
        <f aca="false">(C12972+0.9)*15.8730158730158</f>
        <v>0</v>
      </c>
    </row>
    <row r="12973" customFormat="false" ht="12.75" hidden="false" customHeight="false" outlineLevel="0" collapsed="false">
      <c r="A12973" s="0" t="n">
        <v>1062034</v>
      </c>
      <c r="B12973" s="15" t="n">
        <v>-89.35599</v>
      </c>
      <c r="C12973" s="15" t="n">
        <v>-0.9</v>
      </c>
      <c r="D12973" s="15" t="n">
        <f aca="false">(C12973+0.9)*15.8730158730158</f>
        <v>0</v>
      </c>
    </row>
    <row r="12974" customFormat="false" ht="12.75" hidden="false" customHeight="false" outlineLevel="0" collapsed="false">
      <c r="A12974" s="0" t="n">
        <v>1062057</v>
      </c>
      <c r="B12974" s="15" t="n">
        <v>-90.54842</v>
      </c>
      <c r="C12974" s="15" t="n">
        <v>-0.91</v>
      </c>
      <c r="D12974" s="15" t="n">
        <f aca="false">(C12974+0.9)*15.8730158730158</f>
        <v>-0.158730158730158</v>
      </c>
    </row>
    <row r="12975" customFormat="false" ht="12.75" hidden="false" customHeight="false" outlineLevel="0" collapsed="false">
      <c r="A12975" s="0" t="n">
        <v>1062080</v>
      </c>
      <c r="B12975" s="15" t="n">
        <v>-88.89547</v>
      </c>
      <c r="C12975" s="15" t="n">
        <v>-0.89</v>
      </c>
      <c r="D12975" s="15" t="n">
        <f aca="false">(C12975+0.9)*15.8730158730158</f>
        <v>0.158730158730158</v>
      </c>
    </row>
    <row r="12976" customFormat="false" ht="12.75" hidden="false" customHeight="false" outlineLevel="0" collapsed="false">
      <c r="A12976" s="0" t="n">
        <v>1062103</v>
      </c>
      <c r="B12976" s="15" t="n">
        <v>-89.20936</v>
      </c>
      <c r="C12976" s="15" t="n">
        <v>-0.9</v>
      </c>
      <c r="D12976" s="15" t="n">
        <f aca="false">(C12976+0.9)*15.8730158730158</f>
        <v>0</v>
      </c>
    </row>
    <row r="12977" customFormat="false" ht="12.75" hidden="false" customHeight="false" outlineLevel="0" collapsed="false">
      <c r="A12977" s="0" t="n">
        <v>1062127</v>
      </c>
      <c r="B12977" s="15" t="n">
        <v>-89.43516</v>
      </c>
      <c r="C12977" s="15" t="n">
        <v>-0.9</v>
      </c>
      <c r="D12977" s="15" t="n">
        <f aca="false">(C12977+0.9)*15.8730158730158</f>
        <v>0</v>
      </c>
    </row>
    <row r="12978" customFormat="false" ht="12.75" hidden="false" customHeight="false" outlineLevel="0" collapsed="false">
      <c r="A12978" s="0" t="n">
        <v>1062150</v>
      </c>
      <c r="B12978" s="15" t="n">
        <v>-86.1698</v>
      </c>
      <c r="C12978" s="15" t="n">
        <v>-0.87</v>
      </c>
      <c r="D12978" s="15" t="n">
        <f aca="false">(C12978+0.9)*15.8730158730158</f>
        <v>0.476190476190474</v>
      </c>
    </row>
    <row r="12979" customFormat="false" ht="12.75" hidden="false" customHeight="false" outlineLevel="0" collapsed="false">
      <c r="A12979" s="0" t="n">
        <v>1062173</v>
      </c>
      <c r="B12979" s="15" t="n">
        <v>-88.21512</v>
      </c>
      <c r="C12979" s="15" t="n">
        <v>-0.89</v>
      </c>
      <c r="D12979" s="15" t="n">
        <f aca="false">(C12979+0.9)*15.8730158730158</f>
        <v>0.158730158730158</v>
      </c>
    </row>
    <row r="12980" customFormat="false" ht="12.75" hidden="false" customHeight="false" outlineLevel="0" collapsed="false">
      <c r="A12980" s="0" t="n">
        <v>1062196</v>
      </c>
      <c r="B12980" s="15" t="n">
        <v>-89.32006</v>
      </c>
      <c r="C12980" s="15" t="n">
        <v>-0.9</v>
      </c>
      <c r="D12980" s="15" t="n">
        <f aca="false">(C12980+0.9)*15.8730158730158</f>
        <v>0</v>
      </c>
    </row>
    <row r="12981" customFormat="false" ht="12.75" hidden="false" customHeight="false" outlineLevel="0" collapsed="false">
      <c r="A12981" s="0" t="n">
        <v>1062220</v>
      </c>
      <c r="B12981" s="15" t="n">
        <v>-89.66691</v>
      </c>
      <c r="C12981" s="15" t="n">
        <v>-0.9</v>
      </c>
      <c r="D12981" s="15" t="n">
        <f aca="false">(C12981+0.9)*15.8730158730158</f>
        <v>0</v>
      </c>
    </row>
    <row r="12982" customFormat="false" ht="12.75" hidden="false" customHeight="false" outlineLevel="0" collapsed="false">
      <c r="A12982" s="0" t="n">
        <v>1062243</v>
      </c>
      <c r="B12982" s="15" t="n">
        <v>-89.75409</v>
      </c>
      <c r="C12982" s="15" t="n">
        <v>-0.9</v>
      </c>
      <c r="D12982" s="15" t="n">
        <f aca="false">(C12982+0.9)*15.8730158730158</f>
        <v>0</v>
      </c>
    </row>
    <row r="12983" customFormat="false" ht="12.75" hidden="false" customHeight="false" outlineLevel="0" collapsed="false">
      <c r="A12983" s="0" t="n">
        <v>1062266</v>
      </c>
      <c r="B12983" s="15" t="n">
        <v>-89.64281</v>
      </c>
      <c r="C12983" s="15" t="n">
        <v>-0.9</v>
      </c>
      <c r="D12983" s="15" t="n">
        <f aca="false">(C12983+0.9)*15.8730158730158</f>
        <v>0</v>
      </c>
    </row>
    <row r="12984" customFormat="false" ht="12.75" hidden="false" customHeight="false" outlineLevel="0" collapsed="false">
      <c r="A12984" s="0" t="n">
        <v>1062289</v>
      </c>
      <c r="B12984" s="15" t="n">
        <v>-89.73328</v>
      </c>
      <c r="C12984" s="15" t="n">
        <v>-0.9</v>
      </c>
      <c r="D12984" s="15" t="n">
        <f aca="false">(C12984+0.9)*15.8730158730158</f>
        <v>0</v>
      </c>
    </row>
    <row r="12985" customFormat="false" ht="12.75" hidden="false" customHeight="false" outlineLevel="0" collapsed="false">
      <c r="A12985" s="0" t="n">
        <v>1062312</v>
      </c>
      <c r="B12985" s="15" t="n">
        <v>-89.2171</v>
      </c>
      <c r="C12985" s="15" t="n">
        <v>-0.9</v>
      </c>
      <c r="D12985" s="15" t="n">
        <f aca="false">(C12985+0.9)*15.8730158730158</f>
        <v>0</v>
      </c>
    </row>
    <row r="12986" customFormat="false" ht="12.75" hidden="false" customHeight="false" outlineLevel="0" collapsed="false">
      <c r="A12986" s="0" t="n">
        <v>1062336</v>
      </c>
      <c r="B12986" s="15" t="n">
        <v>-88.21002</v>
      </c>
      <c r="C12986" s="15" t="n">
        <v>-0.89</v>
      </c>
      <c r="D12986" s="15" t="n">
        <f aca="false">(C12986+0.9)*15.8730158730158</f>
        <v>0.158730158730158</v>
      </c>
    </row>
    <row r="12987" customFormat="false" ht="12.75" hidden="false" customHeight="false" outlineLevel="0" collapsed="false">
      <c r="A12987" s="0" t="n">
        <v>1062359</v>
      </c>
      <c r="B12987" s="15" t="n">
        <v>-89.26954</v>
      </c>
      <c r="C12987" s="15" t="n">
        <v>-0.9</v>
      </c>
      <c r="D12987" s="15" t="n">
        <f aca="false">(C12987+0.9)*15.8730158730158</f>
        <v>0</v>
      </c>
    </row>
    <row r="12988" customFormat="false" ht="12.75" hidden="false" customHeight="false" outlineLevel="0" collapsed="false">
      <c r="A12988" s="0" t="n">
        <v>1062382</v>
      </c>
      <c r="B12988" s="15" t="n">
        <v>-89.5093</v>
      </c>
      <c r="C12988" s="15" t="n">
        <v>-0.9</v>
      </c>
      <c r="D12988" s="15" t="n">
        <f aca="false">(C12988+0.9)*15.8730158730158</f>
        <v>0</v>
      </c>
    </row>
    <row r="12989" customFormat="false" ht="12.75" hidden="false" customHeight="false" outlineLevel="0" collapsed="false">
      <c r="A12989" s="0" t="n">
        <v>1062405</v>
      </c>
      <c r="B12989" s="15" t="n">
        <v>-89.60632</v>
      </c>
      <c r="C12989" s="15" t="n">
        <v>-0.9</v>
      </c>
      <c r="D12989" s="15" t="n">
        <f aca="false">(C12989+0.9)*15.8730158730158</f>
        <v>0</v>
      </c>
    </row>
    <row r="12990" customFormat="false" ht="12.75" hidden="false" customHeight="false" outlineLevel="0" collapsed="false">
      <c r="A12990" s="0" t="n">
        <v>1062429</v>
      </c>
      <c r="B12990" s="15" t="n">
        <v>-89.43133</v>
      </c>
      <c r="C12990" s="15" t="n">
        <v>-0.9</v>
      </c>
      <c r="D12990" s="15" t="n">
        <f aca="false">(C12990+0.9)*15.8730158730158</f>
        <v>0</v>
      </c>
    </row>
    <row r="12991" customFormat="false" ht="12.75" hidden="false" customHeight="false" outlineLevel="0" collapsed="false">
      <c r="A12991" s="0" t="n">
        <v>1062452</v>
      </c>
      <c r="B12991" s="15" t="n">
        <v>-89.59432</v>
      </c>
      <c r="C12991" s="15" t="n">
        <v>-0.9</v>
      </c>
      <c r="D12991" s="15" t="n">
        <f aca="false">(C12991+0.9)*15.8730158730158</f>
        <v>0</v>
      </c>
    </row>
    <row r="12992" customFormat="false" ht="12.75" hidden="false" customHeight="false" outlineLevel="0" collapsed="false">
      <c r="A12992" s="0" t="n">
        <v>1062475</v>
      </c>
      <c r="B12992" s="15" t="n">
        <v>-89.94408</v>
      </c>
      <c r="C12992" s="15" t="n">
        <v>-0.9</v>
      </c>
      <c r="D12992" s="15" t="n">
        <f aca="false">(C12992+0.9)*15.8730158730158</f>
        <v>0</v>
      </c>
    </row>
    <row r="12993" customFormat="false" ht="12.75" hidden="false" customHeight="false" outlineLevel="0" collapsed="false">
      <c r="A12993" s="0" t="n">
        <v>1062498</v>
      </c>
      <c r="B12993" s="15" t="n">
        <v>-87.95641</v>
      </c>
      <c r="C12993" s="15" t="n">
        <v>-0.88</v>
      </c>
      <c r="D12993" s="15" t="n">
        <f aca="false">(C12993+0.9)*15.8730158730158</f>
        <v>0.317460317460316</v>
      </c>
    </row>
    <row r="12994" customFormat="false" ht="12.75" hidden="false" customHeight="false" outlineLevel="0" collapsed="false">
      <c r="A12994" s="0" t="n">
        <v>1062521</v>
      </c>
      <c r="B12994" s="15" t="n">
        <v>-89.44116</v>
      </c>
      <c r="C12994" s="15" t="n">
        <v>-0.9</v>
      </c>
      <c r="D12994" s="15" t="n">
        <f aca="false">(C12994+0.9)*15.8730158730158</f>
        <v>0</v>
      </c>
    </row>
    <row r="12995" customFormat="false" ht="12.75" hidden="false" customHeight="false" outlineLevel="0" collapsed="false">
      <c r="A12995" s="0" t="n">
        <v>1062545</v>
      </c>
      <c r="B12995" s="15" t="n">
        <v>-89.66671</v>
      </c>
      <c r="C12995" s="15" t="n">
        <v>-0.9</v>
      </c>
      <c r="D12995" s="15" t="n">
        <f aca="false">(C12995+0.9)*15.8730158730158</f>
        <v>0</v>
      </c>
    </row>
    <row r="12996" customFormat="false" ht="12.75" hidden="false" customHeight="false" outlineLevel="0" collapsed="false">
      <c r="A12996" s="0" t="n">
        <v>1062568</v>
      </c>
      <c r="B12996" s="15" t="n">
        <v>-88.81332</v>
      </c>
      <c r="C12996" s="15" t="n">
        <v>-0.89</v>
      </c>
      <c r="D12996" s="15" t="n">
        <f aca="false">(C12996+0.9)*15.8730158730158</f>
        <v>0.158730158730158</v>
      </c>
    </row>
    <row r="12997" customFormat="false" ht="12.75" hidden="false" customHeight="false" outlineLevel="0" collapsed="false">
      <c r="A12997" s="0" t="n">
        <v>1062591</v>
      </c>
      <c r="B12997" s="15" t="n">
        <v>-89.60215</v>
      </c>
      <c r="C12997" s="15" t="n">
        <v>-0.9</v>
      </c>
      <c r="D12997" s="15" t="n">
        <f aca="false">(C12997+0.9)*15.8730158730158</f>
        <v>0</v>
      </c>
    </row>
    <row r="12998" customFormat="false" ht="12.75" hidden="false" customHeight="false" outlineLevel="0" collapsed="false">
      <c r="A12998" s="0" t="n">
        <v>1062614</v>
      </c>
      <c r="B12998" s="15" t="n">
        <v>-89.59459</v>
      </c>
      <c r="C12998" s="15" t="n">
        <v>-0.9</v>
      </c>
      <c r="D12998" s="15" t="n">
        <f aca="false">(C12998+0.9)*15.8730158730158</f>
        <v>0</v>
      </c>
    </row>
    <row r="12999" customFormat="false" ht="12.75" hidden="false" customHeight="false" outlineLevel="0" collapsed="false">
      <c r="A12999" s="0" t="n">
        <v>1062638</v>
      </c>
      <c r="B12999" s="15" t="n">
        <v>-89.65192</v>
      </c>
      <c r="C12999" s="15" t="n">
        <v>-0.9</v>
      </c>
      <c r="D12999" s="15" t="n">
        <f aca="false">(C12999+0.9)*15.8730158730158</f>
        <v>0</v>
      </c>
    </row>
    <row r="13000" customFormat="false" ht="12.75" hidden="false" customHeight="false" outlineLevel="0" collapsed="false">
      <c r="A13000" s="0" t="n">
        <v>1062661</v>
      </c>
      <c r="B13000" s="15" t="n">
        <v>-88.61778</v>
      </c>
      <c r="C13000" s="15" t="n">
        <v>-0.89</v>
      </c>
      <c r="D13000" s="15" t="n">
        <f aca="false">(C13000+0.9)*15.8730158730158</f>
        <v>0.158730158730158</v>
      </c>
    </row>
    <row r="13001" customFormat="false" ht="12.75" hidden="false" customHeight="false" outlineLevel="0" collapsed="false">
      <c r="A13001" s="0" t="n">
        <v>1062684</v>
      </c>
      <c r="B13001" s="15" t="n">
        <v>-89.07746</v>
      </c>
      <c r="C13001" s="15" t="n">
        <v>-0.9</v>
      </c>
      <c r="D13001" s="15" t="n">
        <f aca="false">(C13001+0.9)*15.8730158730158</f>
        <v>0</v>
      </c>
    </row>
    <row r="13002" customFormat="false" ht="12.75" hidden="false" customHeight="false" outlineLevel="0" collapsed="false">
      <c r="A13002" s="0" t="n">
        <v>1062707</v>
      </c>
      <c r="B13002" s="15" t="n">
        <v>-89.53729</v>
      </c>
      <c r="C13002" s="15" t="n">
        <v>-0.9</v>
      </c>
      <c r="D13002" s="15" t="n">
        <f aca="false">(C13002+0.9)*15.8730158730158</f>
        <v>0</v>
      </c>
    </row>
    <row r="13003" customFormat="false" ht="12.75" hidden="false" customHeight="false" outlineLevel="0" collapsed="false">
      <c r="A13003" s="0" t="n">
        <v>1062730</v>
      </c>
      <c r="B13003" s="15" t="n">
        <v>-89.48799</v>
      </c>
      <c r="C13003" s="15" t="n">
        <v>-0.9</v>
      </c>
      <c r="D13003" s="15" t="n">
        <f aca="false">(C13003+0.9)*15.8730158730158</f>
        <v>0</v>
      </c>
    </row>
    <row r="13004" customFormat="false" ht="12.75" hidden="false" customHeight="false" outlineLevel="0" collapsed="false">
      <c r="A13004" s="0" t="n">
        <v>1062754</v>
      </c>
      <c r="B13004" s="15" t="n">
        <v>-89.88264</v>
      </c>
      <c r="C13004" s="15" t="n">
        <v>-0.9</v>
      </c>
      <c r="D13004" s="15" t="n">
        <f aca="false">(C13004+0.9)*15.8730158730158</f>
        <v>0</v>
      </c>
    </row>
    <row r="13005" customFormat="false" ht="12.75" hidden="false" customHeight="false" outlineLevel="0" collapsed="false">
      <c r="A13005" s="0" t="n">
        <v>1062777</v>
      </c>
      <c r="B13005" s="15" t="n">
        <v>-89.34266</v>
      </c>
      <c r="C13005" s="15" t="n">
        <v>-0.9</v>
      </c>
      <c r="D13005" s="15" t="n">
        <f aca="false">(C13005+0.9)*15.8730158730158</f>
        <v>0</v>
      </c>
    </row>
    <row r="13006" customFormat="false" ht="12.75" hidden="false" customHeight="false" outlineLevel="0" collapsed="false">
      <c r="A13006" s="0" t="n">
        <v>1062800</v>
      </c>
      <c r="B13006" s="15" t="n">
        <v>-89.55712</v>
      </c>
      <c r="C13006" s="15" t="n">
        <v>-0.9</v>
      </c>
      <c r="D13006" s="15" t="n">
        <f aca="false">(C13006+0.9)*15.8730158730158</f>
        <v>0</v>
      </c>
    </row>
    <row r="13007" customFormat="false" ht="12.75" hidden="false" customHeight="false" outlineLevel="0" collapsed="false">
      <c r="A13007" s="0" t="n">
        <v>1062823</v>
      </c>
      <c r="B13007" s="15" t="n">
        <v>-89.56705</v>
      </c>
      <c r="C13007" s="15" t="n">
        <v>-0.9</v>
      </c>
      <c r="D13007" s="15" t="n">
        <f aca="false">(C13007+0.9)*15.8730158730158</f>
        <v>0</v>
      </c>
    </row>
    <row r="13008" customFormat="false" ht="12.75" hidden="false" customHeight="false" outlineLevel="0" collapsed="false">
      <c r="A13008" s="0" t="n">
        <v>1062846</v>
      </c>
      <c r="B13008" s="15" t="n">
        <v>-89.4981</v>
      </c>
      <c r="C13008" s="15" t="n">
        <v>-0.9</v>
      </c>
      <c r="D13008" s="15" t="n">
        <f aca="false">(C13008+0.9)*15.8730158730158</f>
        <v>0</v>
      </c>
    </row>
    <row r="13009" customFormat="false" ht="12.75" hidden="false" customHeight="false" outlineLevel="0" collapsed="false">
      <c r="A13009" s="0" t="n">
        <v>1062870</v>
      </c>
      <c r="B13009" s="15" t="n">
        <v>-89.4499</v>
      </c>
      <c r="C13009" s="15" t="n">
        <v>-0.9</v>
      </c>
      <c r="D13009" s="15" t="n">
        <f aca="false">(C13009+0.9)*15.8730158730158</f>
        <v>0</v>
      </c>
    </row>
    <row r="13010" customFormat="false" ht="12.75" hidden="false" customHeight="false" outlineLevel="0" collapsed="false">
      <c r="A13010" s="0" t="n">
        <v>1062893</v>
      </c>
      <c r="B13010" s="15" t="n">
        <v>-89.55806</v>
      </c>
      <c r="C13010" s="15" t="n">
        <v>-0.9</v>
      </c>
      <c r="D13010" s="15" t="n">
        <f aca="false">(C13010+0.9)*15.8730158730158</f>
        <v>0</v>
      </c>
    </row>
    <row r="13011" customFormat="false" ht="12.75" hidden="false" customHeight="false" outlineLevel="0" collapsed="false">
      <c r="A13011" s="0" t="n">
        <v>1062916</v>
      </c>
      <c r="B13011" s="15" t="n">
        <v>-89.47461</v>
      </c>
      <c r="C13011" s="15" t="n">
        <v>-0.9</v>
      </c>
      <c r="D13011" s="15" t="n">
        <f aca="false">(C13011+0.9)*15.8730158730158</f>
        <v>0</v>
      </c>
    </row>
    <row r="13012" customFormat="false" ht="12.75" hidden="false" customHeight="false" outlineLevel="0" collapsed="false">
      <c r="A13012" s="0" t="n">
        <v>1062939</v>
      </c>
      <c r="B13012" s="15" t="n">
        <v>-89.23278</v>
      </c>
      <c r="C13012" s="15" t="n">
        <v>-0.9</v>
      </c>
      <c r="D13012" s="15" t="n">
        <f aca="false">(C13012+0.9)*15.8730158730158</f>
        <v>0</v>
      </c>
    </row>
    <row r="13013" customFormat="false" ht="12.75" hidden="false" customHeight="false" outlineLevel="0" collapsed="false">
      <c r="A13013" s="0" t="n">
        <v>1062963</v>
      </c>
      <c r="B13013" s="15" t="n">
        <v>-89.15671</v>
      </c>
      <c r="C13013" s="15" t="n">
        <v>-0.9</v>
      </c>
      <c r="D13013" s="15" t="n">
        <f aca="false">(C13013+0.9)*15.8730158730158</f>
        <v>0</v>
      </c>
    </row>
    <row r="13014" customFormat="false" ht="12.75" hidden="false" customHeight="false" outlineLevel="0" collapsed="false">
      <c r="A13014" s="0" t="n">
        <v>1062986</v>
      </c>
      <c r="B13014" s="15" t="n">
        <v>-89.91837</v>
      </c>
      <c r="C13014" s="15" t="n">
        <v>-0.9</v>
      </c>
      <c r="D13014" s="15" t="n">
        <f aca="false">(C13014+0.9)*15.8730158730158</f>
        <v>0</v>
      </c>
    </row>
    <row r="13015" customFormat="false" ht="12.75" hidden="false" customHeight="false" outlineLevel="0" collapsed="false">
      <c r="A13015" s="0" t="n">
        <v>1063009</v>
      </c>
      <c r="B13015" s="15" t="n">
        <v>-88.3368</v>
      </c>
      <c r="C13015" s="15" t="n">
        <v>-0.89</v>
      </c>
      <c r="D13015" s="15" t="n">
        <f aca="false">(C13015+0.9)*15.8730158730158</f>
        <v>0.158730158730158</v>
      </c>
    </row>
    <row r="13016" customFormat="false" ht="12.75" hidden="false" customHeight="false" outlineLevel="0" collapsed="false">
      <c r="A13016" s="0" t="n">
        <v>1063032</v>
      </c>
      <c r="B13016" s="15" t="n">
        <v>-89.58312</v>
      </c>
      <c r="C13016" s="15" t="n">
        <v>-0.9</v>
      </c>
      <c r="D13016" s="15" t="n">
        <f aca="false">(C13016+0.9)*15.8730158730158</f>
        <v>0</v>
      </c>
    </row>
    <row r="13017" customFormat="false" ht="12.75" hidden="false" customHeight="false" outlineLevel="0" collapsed="false">
      <c r="A13017" s="0" t="n">
        <v>1063055</v>
      </c>
      <c r="B13017" s="15" t="n">
        <v>-89.39478</v>
      </c>
      <c r="C13017" s="15" t="n">
        <v>-0.9</v>
      </c>
      <c r="D13017" s="15" t="n">
        <f aca="false">(C13017+0.9)*15.8730158730158</f>
        <v>0</v>
      </c>
    </row>
    <row r="13018" customFormat="false" ht="12.75" hidden="false" customHeight="false" outlineLevel="0" collapsed="false">
      <c r="A13018" s="0" t="n">
        <v>1063079</v>
      </c>
      <c r="B13018" s="15" t="n">
        <v>-89.76518</v>
      </c>
      <c r="C13018" s="15" t="n">
        <v>-0.9</v>
      </c>
      <c r="D13018" s="15" t="n">
        <f aca="false">(C13018+0.9)*15.8730158730158</f>
        <v>0</v>
      </c>
    </row>
    <row r="13019" customFormat="false" ht="12.75" hidden="false" customHeight="false" outlineLevel="0" collapsed="false">
      <c r="A13019" s="0" t="n">
        <v>1063102</v>
      </c>
      <c r="B13019" s="15" t="n">
        <v>-89.50579</v>
      </c>
      <c r="C13019" s="15" t="n">
        <v>-0.9</v>
      </c>
      <c r="D13019" s="15" t="n">
        <f aca="false">(C13019+0.9)*15.8730158730158</f>
        <v>0</v>
      </c>
    </row>
    <row r="13020" customFormat="false" ht="12.75" hidden="false" customHeight="false" outlineLevel="0" collapsed="false">
      <c r="A13020" s="0" t="n">
        <v>1063125</v>
      </c>
      <c r="B13020" s="15" t="n">
        <v>-89.48347</v>
      </c>
      <c r="C13020" s="15" t="n">
        <v>-0.9</v>
      </c>
      <c r="D13020" s="15" t="n">
        <f aca="false">(C13020+0.9)*15.8730158730158</f>
        <v>0</v>
      </c>
    </row>
    <row r="13021" customFormat="false" ht="12.75" hidden="false" customHeight="false" outlineLevel="0" collapsed="false">
      <c r="A13021" s="0" t="n">
        <v>1063148</v>
      </c>
      <c r="B13021" s="15" t="n">
        <v>-89.80508</v>
      </c>
      <c r="C13021" s="15" t="n">
        <v>-0.9</v>
      </c>
      <c r="D13021" s="15" t="n">
        <f aca="false">(C13021+0.9)*15.8730158730158</f>
        <v>0</v>
      </c>
    </row>
    <row r="13022" customFormat="false" ht="12.75" hidden="false" customHeight="false" outlineLevel="0" collapsed="false">
      <c r="A13022" s="0" t="n">
        <v>1063172</v>
      </c>
      <c r="B13022" s="15" t="n">
        <v>-89.26016</v>
      </c>
      <c r="C13022" s="15" t="n">
        <v>-0.9</v>
      </c>
      <c r="D13022" s="15" t="n">
        <f aca="false">(C13022+0.9)*15.8730158730158</f>
        <v>0</v>
      </c>
    </row>
    <row r="13023" customFormat="false" ht="12.75" hidden="false" customHeight="false" outlineLevel="0" collapsed="false">
      <c r="A13023" s="0" t="n">
        <v>1063195</v>
      </c>
      <c r="B13023" s="15" t="n">
        <v>-89.72698</v>
      </c>
      <c r="C13023" s="15" t="n">
        <v>-0.9</v>
      </c>
      <c r="D13023" s="15" t="n">
        <f aca="false">(C13023+0.9)*15.8730158730158</f>
        <v>0</v>
      </c>
    </row>
    <row r="13024" customFormat="false" ht="12.75" hidden="false" customHeight="false" outlineLevel="0" collapsed="false">
      <c r="A13024" s="0" t="n">
        <v>1063218</v>
      </c>
      <c r="B13024" s="15" t="n">
        <v>-87.66781</v>
      </c>
      <c r="C13024" s="15" t="n">
        <v>-0.88</v>
      </c>
      <c r="D13024" s="15" t="n">
        <f aca="false">(C13024+0.9)*15.8730158730158</f>
        <v>0.317460317460316</v>
      </c>
    </row>
    <row r="13025" customFormat="false" ht="12.75" hidden="false" customHeight="false" outlineLevel="0" collapsed="false">
      <c r="A13025" s="0" t="n">
        <v>1063241</v>
      </c>
      <c r="B13025" s="15" t="n">
        <v>-89.20364</v>
      </c>
      <c r="C13025" s="15" t="n">
        <v>-0.9</v>
      </c>
      <c r="D13025" s="15" t="n">
        <f aca="false">(C13025+0.9)*15.8730158730158</f>
        <v>0</v>
      </c>
    </row>
    <row r="13026" customFormat="false" ht="12.75" hidden="false" customHeight="false" outlineLevel="0" collapsed="false">
      <c r="A13026" s="0" t="n">
        <v>1063264</v>
      </c>
      <c r="B13026" s="15" t="n">
        <v>-88.34875</v>
      </c>
      <c r="C13026" s="15" t="n">
        <v>-0.89</v>
      </c>
      <c r="D13026" s="15" t="n">
        <f aca="false">(C13026+0.9)*15.8730158730158</f>
        <v>0.158730158730158</v>
      </c>
    </row>
    <row r="13027" customFormat="false" ht="12.75" hidden="false" customHeight="false" outlineLevel="0" collapsed="false">
      <c r="A13027" s="0" t="n">
        <v>1063288</v>
      </c>
      <c r="B13027" s="15" t="n">
        <v>-89.55693</v>
      </c>
      <c r="C13027" s="15" t="n">
        <v>-0.9</v>
      </c>
      <c r="D13027" s="15" t="n">
        <f aca="false">(C13027+0.9)*15.8730158730158</f>
        <v>0</v>
      </c>
    </row>
    <row r="13028" customFormat="false" ht="12.75" hidden="false" customHeight="false" outlineLevel="0" collapsed="false">
      <c r="A13028" s="0" t="n">
        <v>1063311</v>
      </c>
      <c r="B13028" s="15" t="n">
        <v>-89.77382</v>
      </c>
      <c r="C13028" s="15" t="n">
        <v>-0.9</v>
      </c>
      <c r="D13028" s="15" t="n">
        <f aca="false">(C13028+0.9)*15.8730158730158</f>
        <v>0</v>
      </c>
    </row>
    <row r="13029" customFormat="false" ht="12.75" hidden="false" customHeight="false" outlineLevel="0" collapsed="false">
      <c r="A13029" s="0" t="n">
        <v>1063334</v>
      </c>
      <c r="B13029" s="15" t="n">
        <v>-89.4857</v>
      </c>
      <c r="C13029" s="15" t="n">
        <v>-0.9</v>
      </c>
      <c r="D13029" s="15" t="n">
        <f aca="false">(C13029+0.9)*15.8730158730158</f>
        <v>0</v>
      </c>
    </row>
    <row r="13030" customFormat="false" ht="12.75" hidden="false" customHeight="false" outlineLevel="0" collapsed="false">
      <c r="A13030" s="0" t="n">
        <v>1063357</v>
      </c>
      <c r="B13030" s="15" t="n">
        <v>-88.6727</v>
      </c>
      <c r="C13030" s="15" t="n">
        <v>-0.89</v>
      </c>
      <c r="D13030" s="15" t="n">
        <f aca="false">(C13030+0.9)*15.8730158730158</f>
        <v>0.158730158730158</v>
      </c>
    </row>
    <row r="13031" customFormat="false" ht="12.75" hidden="false" customHeight="false" outlineLevel="0" collapsed="false">
      <c r="A13031" s="0" t="n">
        <v>1063381</v>
      </c>
      <c r="B13031" s="15" t="n">
        <v>-89.28195</v>
      </c>
      <c r="C13031" s="15" t="n">
        <v>-0.9</v>
      </c>
      <c r="D13031" s="15" t="n">
        <f aca="false">(C13031+0.9)*15.8730158730158</f>
        <v>0</v>
      </c>
    </row>
    <row r="13032" customFormat="false" ht="12.75" hidden="false" customHeight="false" outlineLevel="0" collapsed="false">
      <c r="A13032" s="0" t="n">
        <v>1063404</v>
      </c>
      <c r="B13032" s="15" t="n">
        <v>-89.77125</v>
      </c>
      <c r="C13032" s="15" t="n">
        <v>-0.9</v>
      </c>
      <c r="D13032" s="15" t="n">
        <f aca="false">(C13032+0.9)*15.8730158730158</f>
        <v>0</v>
      </c>
    </row>
    <row r="13033" customFormat="false" ht="12.75" hidden="false" customHeight="false" outlineLevel="0" collapsed="false">
      <c r="A13033" s="0" t="n">
        <v>1063427</v>
      </c>
      <c r="B13033" s="15" t="n">
        <v>-89.02641</v>
      </c>
      <c r="C13033" s="15" t="n">
        <v>-0.9</v>
      </c>
      <c r="D13033" s="15" t="n">
        <f aca="false">(C13033+0.9)*15.8730158730158</f>
        <v>0</v>
      </c>
    </row>
    <row r="13034" customFormat="false" ht="12.75" hidden="false" customHeight="false" outlineLevel="0" collapsed="false">
      <c r="A13034" s="0" t="n">
        <v>1063450</v>
      </c>
      <c r="B13034" s="15" t="n">
        <v>-89.2031</v>
      </c>
      <c r="C13034" s="15" t="n">
        <v>-0.9</v>
      </c>
      <c r="D13034" s="15" t="n">
        <f aca="false">(C13034+0.9)*15.8730158730158</f>
        <v>0</v>
      </c>
    </row>
    <row r="13035" customFormat="false" ht="12.75" hidden="false" customHeight="false" outlineLevel="0" collapsed="false">
      <c r="A13035" s="0" t="n">
        <v>1063473</v>
      </c>
      <c r="B13035" s="15" t="n">
        <v>-89.59214</v>
      </c>
      <c r="C13035" s="15" t="n">
        <v>-0.9</v>
      </c>
      <c r="D13035" s="15" t="n">
        <f aca="false">(C13035+0.9)*15.8730158730158</f>
        <v>0</v>
      </c>
    </row>
    <row r="13036" customFormat="false" ht="12.75" hidden="false" customHeight="false" outlineLevel="0" collapsed="false">
      <c r="A13036" s="0" t="n">
        <v>1063497</v>
      </c>
      <c r="B13036" s="15" t="n">
        <v>-90.07761</v>
      </c>
      <c r="C13036" s="15" t="n">
        <v>-0.91</v>
      </c>
      <c r="D13036" s="15" t="n">
        <f aca="false">(C13036+0.9)*15.8730158730158</f>
        <v>-0.158730158730158</v>
      </c>
    </row>
    <row r="13037" customFormat="false" ht="12.75" hidden="false" customHeight="false" outlineLevel="0" collapsed="false">
      <c r="A13037" s="0" t="n">
        <v>1063520</v>
      </c>
      <c r="B13037" s="15" t="n">
        <v>-89.53647</v>
      </c>
      <c r="C13037" s="15" t="n">
        <v>-0.9</v>
      </c>
      <c r="D13037" s="15" t="n">
        <f aca="false">(C13037+0.9)*15.8730158730158</f>
        <v>0</v>
      </c>
    </row>
    <row r="13038" customFormat="false" ht="12.75" hidden="false" customHeight="false" outlineLevel="0" collapsed="false">
      <c r="A13038" s="0" t="n">
        <v>1063543</v>
      </c>
      <c r="B13038" s="15" t="n">
        <v>-89.59514</v>
      </c>
      <c r="C13038" s="15" t="n">
        <v>-0.9</v>
      </c>
      <c r="D13038" s="15" t="n">
        <f aca="false">(C13038+0.9)*15.8730158730158</f>
        <v>0</v>
      </c>
    </row>
    <row r="13039" customFormat="false" ht="12.75" hidden="false" customHeight="false" outlineLevel="0" collapsed="false">
      <c r="A13039" s="0" t="n">
        <v>1063566</v>
      </c>
      <c r="B13039" s="15" t="n">
        <v>-89.688</v>
      </c>
      <c r="C13039" s="15" t="n">
        <v>-0.9</v>
      </c>
      <c r="D13039" s="15" t="n">
        <f aca="false">(C13039+0.9)*15.8730158730158</f>
        <v>0</v>
      </c>
    </row>
    <row r="13040" customFormat="false" ht="12.75" hidden="false" customHeight="false" outlineLevel="0" collapsed="false">
      <c r="A13040" s="0" t="n">
        <v>1063590</v>
      </c>
      <c r="B13040" s="15" t="n">
        <v>-89.17266</v>
      </c>
      <c r="C13040" s="15" t="n">
        <v>-0.9</v>
      </c>
      <c r="D13040" s="15" t="n">
        <f aca="false">(C13040+0.9)*15.8730158730158</f>
        <v>0</v>
      </c>
    </row>
    <row r="13041" customFormat="false" ht="12.75" hidden="false" customHeight="false" outlineLevel="0" collapsed="false">
      <c r="A13041" s="0" t="n">
        <v>1063613</v>
      </c>
      <c r="B13041" s="15" t="n">
        <v>-89.0234</v>
      </c>
      <c r="C13041" s="15" t="n">
        <v>-0.9</v>
      </c>
      <c r="D13041" s="15" t="n">
        <f aca="false">(C13041+0.9)*15.8730158730158</f>
        <v>0</v>
      </c>
    </row>
    <row r="13042" customFormat="false" ht="12.75" hidden="false" customHeight="false" outlineLevel="0" collapsed="false">
      <c r="A13042" s="0" t="n">
        <v>1063636</v>
      </c>
      <c r="B13042" s="15" t="n">
        <v>-89.45958</v>
      </c>
      <c r="C13042" s="15" t="n">
        <v>-0.9</v>
      </c>
      <c r="D13042" s="15" t="n">
        <f aca="false">(C13042+0.9)*15.8730158730158</f>
        <v>0</v>
      </c>
    </row>
    <row r="13043" customFormat="false" ht="12.75" hidden="false" customHeight="false" outlineLevel="0" collapsed="false">
      <c r="A13043" s="0" t="n">
        <v>1063659</v>
      </c>
      <c r="B13043" s="15" t="n">
        <v>-89.83135</v>
      </c>
      <c r="C13043" s="15" t="n">
        <v>-0.9</v>
      </c>
      <c r="D13043" s="15" t="n">
        <f aca="false">(C13043+0.9)*15.8730158730158</f>
        <v>0</v>
      </c>
    </row>
    <row r="13044" customFormat="false" ht="12.75" hidden="false" customHeight="false" outlineLevel="0" collapsed="false">
      <c r="A13044" s="0" t="n">
        <v>1063682</v>
      </c>
      <c r="B13044" s="15" t="n">
        <v>-89.3576</v>
      </c>
      <c r="C13044" s="15" t="n">
        <v>-0.9</v>
      </c>
      <c r="D13044" s="15" t="n">
        <f aca="false">(C13044+0.9)*15.8730158730158</f>
        <v>0</v>
      </c>
    </row>
    <row r="13045" customFormat="false" ht="12.75" hidden="false" customHeight="false" outlineLevel="0" collapsed="false">
      <c r="A13045" s="0" t="n">
        <v>1063706</v>
      </c>
      <c r="B13045" s="15" t="n">
        <v>-89.44081</v>
      </c>
      <c r="C13045" s="15" t="n">
        <v>-0.9</v>
      </c>
      <c r="D13045" s="15" t="n">
        <f aca="false">(C13045+0.9)*15.8730158730158</f>
        <v>0</v>
      </c>
    </row>
    <row r="13046" customFormat="false" ht="12.75" hidden="false" customHeight="false" outlineLevel="0" collapsed="false">
      <c r="A13046" s="0" t="n">
        <v>1063729</v>
      </c>
      <c r="B13046" s="15" t="n">
        <v>-89.53812</v>
      </c>
      <c r="C13046" s="15" t="n">
        <v>-0.9</v>
      </c>
      <c r="D13046" s="15" t="n">
        <f aca="false">(C13046+0.9)*15.8730158730158</f>
        <v>0</v>
      </c>
    </row>
    <row r="13047" customFormat="false" ht="12.75" hidden="false" customHeight="false" outlineLevel="0" collapsed="false">
      <c r="A13047" s="0" t="n">
        <v>1063752</v>
      </c>
      <c r="B13047" s="15" t="n">
        <v>-90.1161</v>
      </c>
      <c r="C13047" s="15" t="n">
        <v>-0.91</v>
      </c>
      <c r="D13047" s="15" t="n">
        <f aca="false">(C13047+0.9)*15.8730158730158</f>
        <v>-0.158730158730158</v>
      </c>
    </row>
    <row r="13048" customFormat="false" ht="12.75" hidden="false" customHeight="false" outlineLevel="0" collapsed="false">
      <c r="A13048" s="0" t="n">
        <v>1063775</v>
      </c>
      <c r="B13048" s="15" t="n">
        <v>-88.86154</v>
      </c>
      <c r="C13048" s="15" t="n">
        <v>-0.89</v>
      </c>
      <c r="D13048" s="15" t="n">
        <f aca="false">(C13048+0.9)*15.8730158730158</f>
        <v>0.158730158730158</v>
      </c>
    </row>
    <row r="13049" customFormat="false" ht="12.75" hidden="false" customHeight="false" outlineLevel="0" collapsed="false">
      <c r="A13049" s="0" t="n">
        <v>1063799</v>
      </c>
      <c r="B13049" s="15" t="n">
        <v>-88.9708</v>
      </c>
      <c r="C13049" s="15" t="n">
        <v>-0.89</v>
      </c>
      <c r="D13049" s="15" t="n">
        <f aca="false">(C13049+0.9)*15.8730158730158</f>
        <v>0.158730158730158</v>
      </c>
    </row>
    <row r="13050" customFormat="false" ht="12.75" hidden="false" customHeight="false" outlineLevel="0" collapsed="false">
      <c r="A13050" s="0" t="n">
        <v>1063822</v>
      </c>
      <c r="B13050" s="15" t="n">
        <v>-88.7723</v>
      </c>
      <c r="C13050" s="15" t="n">
        <v>-0.89</v>
      </c>
      <c r="D13050" s="15" t="n">
        <f aca="false">(C13050+0.9)*15.8730158730158</f>
        <v>0.158730158730158</v>
      </c>
    </row>
    <row r="13051" customFormat="false" ht="12.75" hidden="false" customHeight="false" outlineLevel="0" collapsed="false">
      <c r="A13051" s="0" t="n">
        <v>1063845</v>
      </c>
      <c r="B13051" s="15" t="n">
        <v>-89.21639</v>
      </c>
      <c r="C13051" s="15" t="n">
        <v>-0.9</v>
      </c>
      <c r="D13051" s="15" t="n">
        <f aca="false">(C13051+0.9)*15.8730158730158</f>
        <v>0</v>
      </c>
    </row>
    <row r="13052" customFormat="false" ht="12.75" hidden="false" customHeight="false" outlineLevel="0" collapsed="false">
      <c r="A13052" s="0" t="n">
        <v>1063868</v>
      </c>
      <c r="B13052" s="15" t="n">
        <v>-89.58643</v>
      </c>
      <c r="C13052" s="15" t="n">
        <v>-0.9</v>
      </c>
      <c r="D13052" s="15" t="n">
        <f aca="false">(C13052+0.9)*15.8730158730158</f>
        <v>0</v>
      </c>
    </row>
    <row r="13053" customFormat="false" ht="12.75" hidden="false" customHeight="false" outlineLevel="0" collapsed="false">
      <c r="A13053" s="0" t="n">
        <v>1063891</v>
      </c>
      <c r="B13053" s="15" t="n">
        <v>-87.15457</v>
      </c>
      <c r="C13053" s="15" t="n">
        <v>-0.88</v>
      </c>
      <c r="D13053" s="15" t="n">
        <f aca="false">(C13053+0.9)*15.8730158730158</f>
        <v>0.317460317460316</v>
      </c>
    </row>
    <row r="13054" customFormat="false" ht="12.75" hidden="false" customHeight="false" outlineLevel="0" collapsed="false">
      <c r="A13054" s="0" t="n">
        <v>1063915</v>
      </c>
      <c r="B13054" s="15" t="n">
        <v>-89.64384</v>
      </c>
      <c r="C13054" s="15" t="n">
        <v>-0.9</v>
      </c>
      <c r="D13054" s="15" t="n">
        <f aca="false">(C13054+0.9)*15.8730158730158</f>
        <v>0</v>
      </c>
    </row>
    <row r="13055" customFormat="false" ht="12.75" hidden="false" customHeight="false" outlineLevel="0" collapsed="false">
      <c r="A13055" s="0" t="n">
        <v>1063938</v>
      </c>
      <c r="B13055" s="15" t="n">
        <v>-89.74264</v>
      </c>
      <c r="C13055" s="15" t="n">
        <v>-0.9</v>
      </c>
      <c r="D13055" s="15" t="n">
        <f aca="false">(C13055+0.9)*15.8730158730158</f>
        <v>0</v>
      </c>
    </row>
    <row r="13056" customFormat="false" ht="12.75" hidden="false" customHeight="false" outlineLevel="0" collapsed="false">
      <c r="A13056" s="0" t="n">
        <v>1063961</v>
      </c>
      <c r="B13056" s="15" t="n">
        <v>-89.33593</v>
      </c>
      <c r="C13056" s="15" t="n">
        <v>-0.9</v>
      </c>
      <c r="D13056" s="15" t="n">
        <f aca="false">(C13056+0.9)*15.8730158730158</f>
        <v>0</v>
      </c>
    </row>
    <row r="13057" customFormat="false" ht="12.75" hidden="false" customHeight="false" outlineLevel="0" collapsed="false">
      <c r="A13057" s="0" t="n">
        <v>1063984</v>
      </c>
      <c r="B13057" s="15" t="n">
        <v>-89.86197</v>
      </c>
      <c r="C13057" s="15" t="n">
        <v>-0.9</v>
      </c>
      <c r="D13057" s="15" t="n">
        <f aca="false">(C13057+0.9)*15.8730158730158</f>
        <v>0</v>
      </c>
    </row>
    <row r="13058" customFormat="false" ht="12.75" hidden="false" customHeight="false" outlineLevel="0" collapsed="false">
      <c r="A13058" s="0" t="n">
        <v>1064007</v>
      </c>
      <c r="B13058" s="15" t="n">
        <v>-89.84106</v>
      </c>
      <c r="C13058" s="15" t="n">
        <v>-0.9</v>
      </c>
      <c r="D13058" s="15" t="n">
        <f aca="false">(C13058+0.9)*15.8730158730158</f>
        <v>0</v>
      </c>
    </row>
    <row r="13059" customFormat="false" ht="12.75" hidden="false" customHeight="false" outlineLevel="0" collapsed="false">
      <c r="A13059" s="0" t="n">
        <v>1064031</v>
      </c>
      <c r="B13059" s="15" t="n">
        <v>-87.92004</v>
      </c>
      <c r="C13059" s="15" t="n">
        <v>-0.88</v>
      </c>
      <c r="D13059" s="15" t="n">
        <f aca="false">(C13059+0.9)*15.8730158730158</f>
        <v>0.317460317460316</v>
      </c>
    </row>
    <row r="13060" customFormat="false" ht="12.75" hidden="false" customHeight="false" outlineLevel="0" collapsed="false">
      <c r="A13060" s="0" t="n">
        <v>1064054</v>
      </c>
      <c r="B13060" s="15" t="n">
        <v>-89.60437</v>
      </c>
      <c r="C13060" s="15" t="n">
        <v>-0.9</v>
      </c>
      <c r="D13060" s="15" t="n">
        <f aca="false">(C13060+0.9)*15.8730158730158</f>
        <v>0</v>
      </c>
    </row>
    <row r="13061" customFormat="false" ht="12.75" hidden="false" customHeight="false" outlineLevel="0" collapsed="false">
      <c r="A13061" s="0" t="n">
        <v>1064077</v>
      </c>
      <c r="B13061" s="15" t="n">
        <v>-89.60541</v>
      </c>
      <c r="C13061" s="15" t="n">
        <v>-0.9</v>
      </c>
      <c r="D13061" s="15" t="n">
        <f aca="false">(C13061+0.9)*15.8730158730158</f>
        <v>0</v>
      </c>
    </row>
    <row r="13062" customFormat="false" ht="12.75" hidden="false" customHeight="false" outlineLevel="0" collapsed="false">
      <c r="A13062" s="0" t="n">
        <v>1064100</v>
      </c>
      <c r="B13062" s="15" t="n">
        <v>-89.27423</v>
      </c>
      <c r="C13062" s="15" t="n">
        <v>-0.9</v>
      </c>
      <c r="D13062" s="15" t="n">
        <f aca="false">(C13062+0.9)*15.8730158730158</f>
        <v>0</v>
      </c>
    </row>
    <row r="13063" customFormat="false" ht="12.75" hidden="false" customHeight="false" outlineLevel="0" collapsed="false">
      <c r="A13063" s="0" t="n">
        <v>1064124</v>
      </c>
      <c r="B13063" s="15" t="n">
        <v>-89.49127</v>
      </c>
      <c r="C13063" s="15" t="n">
        <v>-0.9</v>
      </c>
      <c r="D13063" s="15" t="n">
        <f aca="false">(C13063+0.9)*15.8730158730158</f>
        <v>0</v>
      </c>
    </row>
    <row r="13064" customFormat="false" ht="12.75" hidden="false" customHeight="false" outlineLevel="0" collapsed="false">
      <c r="A13064" s="0" t="n">
        <v>1064147</v>
      </c>
      <c r="B13064" s="15" t="n">
        <v>-89.29257</v>
      </c>
      <c r="C13064" s="15" t="n">
        <v>-0.9</v>
      </c>
      <c r="D13064" s="15" t="n">
        <f aca="false">(C13064+0.9)*15.8730158730158</f>
        <v>0</v>
      </c>
    </row>
    <row r="13065" customFormat="false" ht="12.75" hidden="false" customHeight="false" outlineLevel="0" collapsed="false">
      <c r="A13065" s="0" t="n">
        <v>1064170</v>
      </c>
      <c r="B13065" s="15" t="n">
        <v>-89.32926</v>
      </c>
      <c r="C13065" s="15" t="n">
        <v>-0.9</v>
      </c>
      <c r="D13065" s="15" t="n">
        <f aca="false">(C13065+0.9)*15.8730158730158</f>
        <v>0</v>
      </c>
    </row>
    <row r="13066" customFormat="false" ht="12.75" hidden="false" customHeight="false" outlineLevel="0" collapsed="false">
      <c r="A13066" s="0" t="n">
        <v>1064193</v>
      </c>
      <c r="B13066" s="15" t="n">
        <v>-89.44876</v>
      </c>
      <c r="C13066" s="15" t="n">
        <v>-0.9</v>
      </c>
      <c r="D13066" s="15" t="n">
        <f aca="false">(C13066+0.9)*15.8730158730158</f>
        <v>0</v>
      </c>
    </row>
    <row r="13067" customFormat="false" ht="12.75" hidden="false" customHeight="false" outlineLevel="0" collapsed="false">
      <c r="A13067" s="0" t="n">
        <v>1064216</v>
      </c>
      <c r="B13067" s="15" t="n">
        <v>-91.44566</v>
      </c>
      <c r="C13067" s="15" t="n">
        <v>-0.92</v>
      </c>
      <c r="D13067" s="15" t="n">
        <f aca="false">(C13067+0.9)*15.8730158730158</f>
        <v>-0.317460317460316</v>
      </c>
    </row>
    <row r="13068" customFormat="false" ht="12.75" hidden="false" customHeight="false" outlineLevel="0" collapsed="false">
      <c r="A13068" s="0" t="n">
        <v>1064240</v>
      </c>
      <c r="B13068" s="15" t="n">
        <v>-89.69415</v>
      </c>
      <c r="C13068" s="15" t="n">
        <v>-0.9</v>
      </c>
      <c r="D13068" s="15" t="n">
        <f aca="false">(C13068+0.9)*15.8730158730158</f>
        <v>0</v>
      </c>
    </row>
    <row r="13069" customFormat="false" ht="12.75" hidden="false" customHeight="false" outlineLevel="0" collapsed="false">
      <c r="A13069" s="0" t="n">
        <v>1064263</v>
      </c>
      <c r="B13069" s="15" t="n">
        <v>-89.66247</v>
      </c>
      <c r="C13069" s="15" t="n">
        <v>-0.9</v>
      </c>
      <c r="D13069" s="15" t="n">
        <f aca="false">(C13069+0.9)*15.8730158730158</f>
        <v>0</v>
      </c>
    </row>
    <row r="13070" customFormat="false" ht="12.75" hidden="false" customHeight="false" outlineLevel="0" collapsed="false">
      <c r="A13070" s="0" t="n">
        <v>1064286</v>
      </c>
      <c r="B13070" s="15" t="n">
        <v>-87.62293</v>
      </c>
      <c r="C13070" s="15" t="n">
        <v>-0.88</v>
      </c>
      <c r="D13070" s="15" t="n">
        <f aca="false">(C13070+0.9)*15.8730158730158</f>
        <v>0.317460317460316</v>
      </c>
    </row>
    <row r="13071" customFormat="false" ht="12.75" hidden="false" customHeight="false" outlineLevel="0" collapsed="false">
      <c r="A13071" s="0" t="n">
        <v>1064309</v>
      </c>
      <c r="B13071" s="15" t="n">
        <v>-89.15145</v>
      </c>
      <c r="C13071" s="15" t="n">
        <v>-0.9</v>
      </c>
      <c r="D13071" s="15" t="n">
        <f aca="false">(C13071+0.9)*15.8730158730158</f>
        <v>0</v>
      </c>
    </row>
    <row r="13072" customFormat="false" ht="12.75" hidden="false" customHeight="false" outlineLevel="0" collapsed="false">
      <c r="A13072" s="0" t="n">
        <v>1064333</v>
      </c>
      <c r="B13072" s="15" t="n">
        <v>-89.85247</v>
      </c>
      <c r="C13072" s="15" t="n">
        <v>-0.9</v>
      </c>
      <c r="D13072" s="15" t="n">
        <f aca="false">(C13072+0.9)*15.8730158730158</f>
        <v>0</v>
      </c>
    </row>
    <row r="13073" customFormat="false" ht="12.75" hidden="false" customHeight="false" outlineLevel="0" collapsed="false">
      <c r="A13073" s="0" t="n">
        <v>1064356</v>
      </c>
      <c r="B13073" s="15" t="n">
        <v>-88.05788</v>
      </c>
      <c r="C13073" s="15" t="n">
        <v>-0.89</v>
      </c>
      <c r="D13073" s="15" t="n">
        <f aca="false">(C13073+0.9)*15.8730158730158</f>
        <v>0.158730158730158</v>
      </c>
    </row>
    <row r="13074" customFormat="false" ht="12.75" hidden="false" customHeight="false" outlineLevel="0" collapsed="false">
      <c r="A13074" s="0" t="n">
        <v>1064379</v>
      </c>
      <c r="B13074" s="15" t="n">
        <v>-88.77809</v>
      </c>
      <c r="C13074" s="15" t="n">
        <v>-0.89</v>
      </c>
      <c r="D13074" s="15" t="n">
        <f aca="false">(C13074+0.9)*15.8730158730158</f>
        <v>0.158730158730158</v>
      </c>
    </row>
    <row r="13075" customFormat="false" ht="12.75" hidden="false" customHeight="false" outlineLevel="0" collapsed="false">
      <c r="A13075" s="0" t="n">
        <v>1064402</v>
      </c>
      <c r="B13075" s="15" t="n">
        <v>-89.56806</v>
      </c>
      <c r="C13075" s="15" t="n">
        <v>-0.9</v>
      </c>
      <c r="D13075" s="15" t="n">
        <f aca="false">(C13075+0.9)*15.8730158730158</f>
        <v>0</v>
      </c>
    </row>
    <row r="13076" customFormat="false" ht="12.75" hidden="false" customHeight="false" outlineLevel="0" collapsed="false">
      <c r="A13076" s="0" t="n">
        <v>1064425</v>
      </c>
      <c r="B13076" s="15" t="n">
        <v>-89.73773</v>
      </c>
      <c r="C13076" s="15" t="n">
        <v>-0.9</v>
      </c>
      <c r="D13076" s="15" t="n">
        <f aca="false">(C13076+0.9)*15.8730158730158</f>
        <v>0</v>
      </c>
    </row>
    <row r="13077" customFormat="false" ht="12.75" hidden="false" customHeight="false" outlineLevel="0" collapsed="false">
      <c r="A13077" s="0" t="n">
        <v>1064449</v>
      </c>
      <c r="B13077" s="15" t="n">
        <v>-89.56309</v>
      </c>
      <c r="C13077" s="15" t="n">
        <v>-0.9</v>
      </c>
      <c r="D13077" s="15" t="n">
        <f aca="false">(C13077+0.9)*15.8730158730158</f>
        <v>0</v>
      </c>
    </row>
    <row r="13078" customFormat="false" ht="12.75" hidden="false" customHeight="false" outlineLevel="0" collapsed="false">
      <c r="A13078" s="0" t="n">
        <v>1064472</v>
      </c>
      <c r="B13078" s="15" t="n">
        <v>-89.48799</v>
      </c>
      <c r="C13078" s="15" t="n">
        <v>-0.9</v>
      </c>
      <c r="D13078" s="15" t="n">
        <f aca="false">(C13078+0.9)*15.8730158730158</f>
        <v>0</v>
      </c>
    </row>
    <row r="13079" customFormat="false" ht="12.75" hidden="false" customHeight="false" outlineLevel="0" collapsed="false">
      <c r="A13079" s="0" t="n">
        <v>1064495</v>
      </c>
      <c r="B13079" s="15" t="n">
        <v>-89.75325</v>
      </c>
      <c r="C13079" s="15" t="n">
        <v>-0.9</v>
      </c>
      <c r="D13079" s="15" t="n">
        <f aca="false">(C13079+0.9)*15.8730158730158</f>
        <v>0</v>
      </c>
    </row>
    <row r="13080" customFormat="false" ht="12.75" hidden="false" customHeight="false" outlineLevel="0" collapsed="false">
      <c r="A13080" s="0" t="n">
        <v>1064518</v>
      </c>
      <c r="B13080" s="15" t="n">
        <v>-89.3786</v>
      </c>
      <c r="C13080" s="15" t="n">
        <v>-0.9</v>
      </c>
      <c r="D13080" s="15" t="n">
        <f aca="false">(C13080+0.9)*15.8730158730158</f>
        <v>0</v>
      </c>
    </row>
    <row r="13081" customFormat="false" ht="12.75" hidden="false" customHeight="false" outlineLevel="0" collapsed="false">
      <c r="A13081" s="0" t="n">
        <v>1064542</v>
      </c>
      <c r="B13081" s="15" t="n">
        <v>-70.08206</v>
      </c>
      <c r="C13081" s="15" t="n">
        <v>-0.71</v>
      </c>
      <c r="D13081" s="15" t="n">
        <f aca="false">(C13081+0.9)*15.8730158730158</f>
        <v>3.015873015873</v>
      </c>
    </row>
    <row r="13082" customFormat="false" ht="12.75" hidden="false" customHeight="false" outlineLevel="0" collapsed="false">
      <c r="A13082" s="0" t="n">
        <v>1064565</v>
      </c>
      <c r="B13082" s="15" t="n">
        <v>-89.42753</v>
      </c>
      <c r="C13082" s="15" t="n">
        <v>-0.9</v>
      </c>
      <c r="D13082" s="15" t="n">
        <f aca="false">(C13082+0.9)*15.8730158730158</f>
        <v>0</v>
      </c>
    </row>
    <row r="13083" customFormat="false" ht="12.75" hidden="false" customHeight="false" outlineLevel="0" collapsed="false">
      <c r="A13083" s="0" t="n">
        <v>1064588</v>
      </c>
      <c r="B13083" s="15" t="n">
        <v>-89.5573</v>
      </c>
      <c r="C13083" s="15" t="n">
        <v>-0.9</v>
      </c>
      <c r="D13083" s="15" t="n">
        <f aca="false">(C13083+0.9)*15.8730158730158</f>
        <v>0</v>
      </c>
    </row>
    <row r="13084" customFormat="false" ht="12.75" hidden="false" customHeight="false" outlineLevel="0" collapsed="false">
      <c r="A13084" s="0" t="n">
        <v>1064611</v>
      </c>
      <c r="B13084" s="15" t="n">
        <v>-88.97706</v>
      </c>
      <c r="C13084" s="15" t="n">
        <v>-0.89</v>
      </c>
      <c r="D13084" s="15" t="n">
        <f aca="false">(C13084+0.9)*15.8730158730158</f>
        <v>0.158730158730158</v>
      </c>
    </row>
    <row r="13085" customFormat="false" ht="12.75" hidden="false" customHeight="false" outlineLevel="0" collapsed="false">
      <c r="A13085" s="0" t="n">
        <v>1064634</v>
      </c>
      <c r="B13085" s="15" t="n">
        <v>-89.56895</v>
      </c>
      <c r="C13085" s="15" t="n">
        <v>-0.9</v>
      </c>
      <c r="D13085" s="15" t="n">
        <f aca="false">(C13085+0.9)*15.8730158730158</f>
        <v>0</v>
      </c>
    </row>
    <row r="13086" customFormat="false" ht="12.75" hidden="false" customHeight="false" outlineLevel="0" collapsed="false">
      <c r="A13086" s="0" t="n">
        <v>1064658</v>
      </c>
      <c r="B13086" s="15" t="n">
        <v>-89.63622</v>
      </c>
      <c r="C13086" s="15" t="n">
        <v>-0.9</v>
      </c>
      <c r="D13086" s="15" t="n">
        <f aca="false">(C13086+0.9)*15.8730158730158</f>
        <v>0</v>
      </c>
    </row>
    <row r="13087" customFormat="false" ht="12.75" hidden="false" customHeight="false" outlineLevel="0" collapsed="false">
      <c r="A13087" s="0" t="n">
        <v>1064681</v>
      </c>
      <c r="B13087" s="15" t="n">
        <v>-89.86673</v>
      </c>
      <c r="C13087" s="15" t="n">
        <v>-0.9</v>
      </c>
      <c r="D13087" s="15" t="n">
        <f aca="false">(C13087+0.9)*15.8730158730158</f>
        <v>0</v>
      </c>
    </row>
    <row r="13088" customFormat="false" ht="12.75" hidden="false" customHeight="false" outlineLevel="0" collapsed="false">
      <c r="A13088" s="0" t="n">
        <v>1064704</v>
      </c>
      <c r="B13088" s="15" t="n">
        <v>-89.54452</v>
      </c>
      <c r="C13088" s="15" t="n">
        <v>-0.9</v>
      </c>
      <c r="D13088" s="15" t="n">
        <f aca="false">(C13088+0.9)*15.8730158730158</f>
        <v>0</v>
      </c>
    </row>
    <row r="13089" customFormat="false" ht="12.75" hidden="false" customHeight="false" outlineLevel="0" collapsed="false">
      <c r="A13089" s="0" t="n">
        <v>1064727</v>
      </c>
      <c r="B13089" s="15" t="n">
        <v>-89.59865</v>
      </c>
      <c r="C13089" s="15" t="n">
        <v>-0.9</v>
      </c>
      <c r="D13089" s="15" t="n">
        <f aca="false">(C13089+0.9)*15.8730158730158</f>
        <v>0</v>
      </c>
    </row>
    <row r="13090" customFormat="false" ht="12.75" hidden="false" customHeight="false" outlineLevel="0" collapsed="false">
      <c r="A13090" s="0" t="n">
        <v>1064751</v>
      </c>
      <c r="B13090" s="15" t="n">
        <v>-89.74564</v>
      </c>
      <c r="C13090" s="15" t="n">
        <v>-0.9</v>
      </c>
      <c r="D13090" s="15" t="n">
        <f aca="false">(C13090+0.9)*15.8730158730158</f>
        <v>0</v>
      </c>
    </row>
    <row r="13091" customFormat="false" ht="12.75" hidden="false" customHeight="false" outlineLevel="0" collapsed="false">
      <c r="A13091" s="0" t="n">
        <v>1064774</v>
      </c>
      <c r="B13091" s="15" t="n">
        <v>-89.27466</v>
      </c>
      <c r="C13091" s="15" t="n">
        <v>-0.9</v>
      </c>
      <c r="D13091" s="15" t="n">
        <f aca="false">(C13091+0.9)*15.8730158730158</f>
        <v>0</v>
      </c>
    </row>
    <row r="13092" customFormat="false" ht="12.75" hidden="false" customHeight="false" outlineLevel="0" collapsed="false">
      <c r="A13092" s="0" t="n">
        <v>1064797</v>
      </c>
      <c r="B13092" s="15" t="n">
        <v>-88.99139</v>
      </c>
      <c r="C13092" s="15" t="n">
        <v>-0.89</v>
      </c>
      <c r="D13092" s="15" t="n">
        <f aca="false">(C13092+0.9)*15.8730158730158</f>
        <v>0.158730158730158</v>
      </c>
    </row>
    <row r="13093" customFormat="false" ht="12.75" hidden="false" customHeight="false" outlineLevel="0" collapsed="false">
      <c r="A13093" s="0" t="n">
        <v>1064820</v>
      </c>
      <c r="B13093" s="15" t="n">
        <v>-89.62344</v>
      </c>
      <c r="C13093" s="15" t="n">
        <v>-0.9</v>
      </c>
      <c r="D13093" s="15" t="n">
        <f aca="false">(C13093+0.9)*15.8730158730158</f>
        <v>0</v>
      </c>
    </row>
    <row r="13094" customFormat="false" ht="12.75" hidden="false" customHeight="false" outlineLevel="0" collapsed="false">
      <c r="A13094" s="0" t="n">
        <v>1064843</v>
      </c>
      <c r="B13094" s="15" t="n">
        <v>-89.32901</v>
      </c>
      <c r="C13094" s="15" t="n">
        <v>-0.9</v>
      </c>
      <c r="D13094" s="15" t="n">
        <f aca="false">(C13094+0.9)*15.8730158730158</f>
        <v>0</v>
      </c>
    </row>
    <row r="13095" customFormat="false" ht="12.75" hidden="false" customHeight="false" outlineLevel="0" collapsed="false">
      <c r="A13095" s="0" t="n">
        <v>1064867</v>
      </c>
      <c r="B13095" s="15" t="n">
        <v>-81.62515</v>
      </c>
      <c r="C13095" s="15" t="n">
        <v>-0.82</v>
      </c>
      <c r="D13095" s="15" t="n">
        <f aca="false">(C13095+0.9)*15.8730158730158</f>
        <v>1.26984126984127</v>
      </c>
    </row>
    <row r="13096" customFormat="false" ht="12.75" hidden="false" customHeight="false" outlineLevel="0" collapsed="false">
      <c r="A13096" s="0" t="n">
        <v>1064890</v>
      </c>
      <c r="B13096" s="15" t="n">
        <v>-90.333</v>
      </c>
      <c r="C13096" s="15" t="n">
        <v>-0.91</v>
      </c>
      <c r="D13096" s="15" t="n">
        <f aca="false">(C13096+0.9)*15.8730158730158</f>
        <v>-0.158730158730158</v>
      </c>
    </row>
    <row r="13097" customFormat="false" ht="12.75" hidden="false" customHeight="false" outlineLevel="0" collapsed="false">
      <c r="A13097" s="0" t="n">
        <v>1064913</v>
      </c>
      <c r="B13097" s="15" t="n">
        <v>-89.55728</v>
      </c>
      <c r="C13097" s="15" t="n">
        <v>-0.9</v>
      </c>
      <c r="D13097" s="15" t="n">
        <f aca="false">(C13097+0.9)*15.8730158730158</f>
        <v>0</v>
      </c>
    </row>
    <row r="13098" customFormat="false" ht="12.75" hidden="false" customHeight="false" outlineLevel="0" collapsed="false">
      <c r="A13098" s="0" t="n">
        <v>1064936</v>
      </c>
      <c r="B13098" s="15" t="n">
        <v>-91.53738</v>
      </c>
      <c r="C13098" s="15" t="n">
        <v>-0.92</v>
      </c>
      <c r="D13098" s="15" t="n">
        <f aca="false">(C13098+0.9)*15.8730158730158</f>
        <v>-0.317460317460316</v>
      </c>
    </row>
    <row r="13099" customFormat="false" ht="12.75" hidden="false" customHeight="false" outlineLevel="0" collapsed="false">
      <c r="A13099" s="0" t="n">
        <v>1064960</v>
      </c>
      <c r="B13099" s="15" t="n">
        <v>-88.69562</v>
      </c>
      <c r="C13099" s="15" t="n">
        <v>-0.89</v>
      </c>
      <c r="D13099" s="15" t="n">
        <f aca="false">(C13099+0.9)*15.8730158730158</f>
        <v>0.158730158730158</v>
      </c>
    </row>
    <row r="13100" customFormat="false" ht="12.75" hidden="false" customHeight="false" outlineLevel="0" collapsed="false">
      <c r="A13100" s="0" t="n">
        <v>1064983</v>
      </c>
      <c r="B13100" s="15" t="n">
        <v>-89.48861</v>
      </c>
      <c r="C13100" s="15" t="n">
        <v>-0.9</v>
      </c>
      <c r="D13100" s="15" t="n">
        <f aca="false">(C13100+0.9)*15.8730158730158</f>
        <v>0</v>
      </c>
    </row>
    <row r="13101" customFormat="false" ht="12.75" hidden="false" customHeight="false" outlineLevel="0" collapsed="false">
      <c r="A13101" s="0" t="n">
        <v>1065006</v>
      </c>
      <c r="B13101" s="15" t="n">
        <v>-89.4295</v>
      </c>
      <c r="C13101" s="15" t="n">
        <v>-0.9</v>
      </c>
      <c r="D13101" s="15" t="n">
        <f aca="false">(C13101+0.9)*15.8730158730158</f>
        <v>0</v>
      </c>
    </row>
    <row r="13102" customFormat="false" ht="12.75" hidden="false" customHeight="false" outlineLevel="0" collapsed="false">
      <c r="A13102" s="0" t="n">
        <v>1065029</v>
      </c>
      <c r="B13102" s="15" t="n">
        <v>-88.30842</v>
      </c>
      <c r="C13102" s="15" t="n">
        <v>-0.89</v>
      </c>
      <c r="D13102" s="15" t="n">
        <f aca="false">(C13102+0.9)*15.8730158730158</f>
        <v>0.158730158730158</v>
      </c>
    </row>
    <row r="13103" customFormat="false" ht="12.75" hidden="false" customHeight="false" outlineLevel="0" collapsed="false">
      <c r="A13103" s="0" t="n">
        <v>1065052</v>
      </c>
      <c r="B13103" s="15" t="n">
        <v>-89.00837</v>
      </c>
      <c r="C13103" s="15" t="n">
        <v>-0.9</v>
      </c>
      <c r="D13103" s="15" t="n">
        <f aca="false">(C13103+0.9)*15.8730158730158</f>
        <v>0</v>
      </c>
    </row>
    <row r="13104" customFormat="false" ht="12.75" hidden="false" customHeight="false" outlineLevel="0" collapsed="false">
      <c r="A13104" s="0" t="n">
        <v>1065076</v>
      </c>
      <c r="B13104" s="15" t="n">
        <v>-89.57166</v>
      </c>
      <c r="C13104" s="15" t="n">
        <v>-0.9</v>
      </c>
      <c r="D13104" s="15" t="n">
        <f aca="false">(C13104+0.9)*15.8730158730158</f>
        <v>0</v>
      </c>
    </row>
    <row r="13105" customFormat="false" ht="12.75" hidden="false" customHeight="false" outlineLevel="0" collapsed="false">
      <c r="A13105" s="0" t="n">
        <v>1065099</v>
      </c>
      <c r="B13105" s="15" t="n">
        <v>-89.82864</v>
      </c>
      <c r="C13105" s="15" t="n">
        <v>-0.9</v>
      </c>
      <c r="D13105" s="15" t="n">
        <f aca="false">(C13105+0.9)*15.8730158730158</f>
        <v>0</v>
      </c>
    </row>
    <row r="13106" customFormat="false" ht="12.75" hidden="false" customHeight="false" outlineLevel="0" collapsed="false">
      <c r="A13106" s="0" t="n">
        <v>1065122</v>
      </c>
      <c r="B13106" s="15" t="n">
        <v>-88.36442</v>
      </c>
      <c r="C13106" s="15" t="n">
        <v>-0.89</v>
      </c>
      <c r="D13106" s="15" t="n">
        <f aca="false">(C13106+0.9)*15.8730158730158</f>
        <v>0.158730158730158</v>
      </c>
    </row>
    <row r="13107" customFormat="false" ht="12.75" hidden="false" customHeight="false" outlineLevel="0" collapsed="false">
      <c r="A13107" s="0" t="n">
        <v>1065145</v>
      </c>
      <c r="B13107" s="15" t="n">
        <v>-89.11709</v>
      </c>
      <c r="C13107" s="15" t="n">
        <v>-0.9</v>
      </c>
      <c r="D13107" s="15" t="n">
        <f aca="false">(C13107+0.9)*15.8730158730158</f>
        <v>0</v>
      </c>
    </row>
    <row r="13108" customFormat="false" ht="12.75" hidden="false" customHeight="false" outlineLevel="0" collapsed="false">
      <c r="A13108" s="0" t="n">
        <v>1065168</v>
      </c>
      <c r="B13108" s="15" t="n">
        <v>-89.18185</v>
      </c>
      <c r="C13108" s="15" t="n">
        <v>-0.9</v>
      </c>
      <c r="D13108" s="15" t="n">
        <f aca="false">(C13108+0.9)*15.8730158730158</f>
        <v>0</v>
      </c>
    </row>
    <row r="13109" customFormat="false" ht="12.75" hidden="false" customHeight="false" outlineLevel="0" collapsed="false">
      <c r="A13109" s="0" t="n">
        <v>1065192</v>
      </c>
      <c r="B13109" s="15" t="n">
        <v>-89.35721</v>
      </c>
      <c r="C13109" s="15" t="n">
        <v>-0.9</v>
      </c>
      <c r="D13109" s="15" t="n">
        <f aca="false">(C13109+0.9)*15.8730158730158</f>
        <v>0</v>
      </c>
    </row>
    <row r="13110" customFormat="false" ht="12.75" hidden="false" customHeight="false" outlineLevel="0" collapsed="false">
      <c r="A13110" s="0" t="n">
        <v>1065215</v>
      </c>
      <c r="B13110" s="15" t="n">
        <v>-89.57977</v>
      </c>
      <c r="C13110" s="15" t="n">
        <v>-0.9</v>
      </c>
      <c r="D13110" s="15" t="n">
        <f aca="false">(C13110+0.9)*15.8730158730158</f>
        <v>0</v>
      </c>
    </row>
    <row r="13111" customFormat="false" ht="12.75" hidden="false" customHeight="false" outlineLevel="0" collapsed="false">
      <c r="A13111" s="0" t="n">
        <v>1065238</v>
      </c>
      <c r="B13111" s="15" t="n">
        <v>-94.94462</v>
      </c>
      <c r="C13111" s="15" t="n">
        <v>-0.95</v>
      </c>
      <c r="D13111" s="15" t="n">
        <f aca="false">(C13111+0.9)*15.8730158730158</f>
        <v>-0.793650793650789</v>
      </c>
    </row>
    <row r="13112" customFormat="false" ht="12.75" hidden="false" customHeight="false" outlineLevel="0" collapsed="false">
      <c r="A13112" s="0" t="n">
        <v>1065261</v>
      </c>
      <c r="B13112" s="15" t="n">
        <v>-89.52437</v>
      </c>
      <c r="C13112" s="15" t="n">
        <v>-0.9</v>
      </c>
      <c r="D13112" s="15" t="n">
        <f aca="false">(C13112+0.9)*15.8730158730158</f>
        <v>0</v>
      </c>
    </row>
    <row r="13113" customFormat="false" ht="12.75" hidden="false" customHeight="false" outlineLevel="0" collapsed="false">
      <c r="A13113" s="0" t="n">
        <v>1065285</v>
      </c>
      <c r="B13113" s="15" t="n">
        <v>-89.50588</v>
      </c>
      <c r="C13113" s="15" t="n">
        <v>-0.9</v>
      </c>
      <c r="D13113" s="15" t="n">
        <f aca="false">(C13113+0.9)*15.8730158730158</f>
        <v>0</v>
      </c>
    </row>
    <row r="13114" customFormat="false" ht="12.75" hidden="false" customHeight="false" outlineLevel="0" collapsed="false">
      <c r="A13114" s="0" t="n">
        <v>1065308</v>
      </c>
      <c r="B13114" s="15" t="n">
        <v>-89.57967</v>
      </c>
      <c r="C13114" s="15" t="n">
        <v>-0.9</v>
      </c>
      <c r="D13114" s="15" t="n">
        <f aca="false">(C13114+0.9)*15.8730158730158</f>
        <v>0</v>
      </c>
    </row>
    <row r="13115" customFormat="false" ht="12.75" hidden="false" customHeight="false" outlineLevel="0" collapsed="false">
      <c r="A13115" s="0" t="n">
        <v>1065331</v>
      </c>
      <c r="B13115" s="15" t="n">
        <v>-88.85246</v>
      </c>
      <c r="C13115" s="15" t="n">
        <v>-0.89</v>
      </c>
      <c r="D13115" s="15" t="n">
        <f aca="false">(C13115+0.9)*15.8730158730158</f>
        <v>0.158730158730158</v>
      </c>
    </row>
    <row r="13116" customFormat="false" ht="12.75" hidden="false" customHeight="false" outlineLevel="0" collapsed="false">
      <c r="A13116" s="0" t="n">
        <v>1065354</v>
      </c>
      <c r="B13116" s="15" t="n">
        <v>-89.54923</v>
      </c>
      <c r="C13116" s="15" t="n">
        <v>-0.9</v>
      </c>
      <c r="D13116" s="15" t="n">
        <f aca="false">(C13116+0.9)*15.8730158730158</f>
        <v>0</v>
      </c>
    </row>
    <row r="13117" customFormat="false" ht="12.75" hidden="false" customHeight="false" outlineLevel="0" collapsed="false">
      <c r="A13117" s="0" t="n">
        <v>1065377</v>
      </c>
      <c r="B13117" s="15" t="n">
        <v>-89.41213</v>
      </c>
      <c r="C13117" s="15" t="n">
        <v>-0.9</v>
      </c>
      <c r="D13117" s="15" t="n">
        <f aca="false">(C13117+0.9)*15.8730158730158</f>
        <v>0</v>
      </c>
    </row>
    <row r="13118" customFormat="false" ht="12.75" hidden="false" customHeight="false" outlineLevel="0" collapsed="false">
      <c r="A13118" s="0" t="n">
        <v>1065401</v>
      </c>
      <c r="B13118" s="15" t="n">
        <v>-89.41858</v>
      </c>
      <c r="C13118" s="15" t="n">
        <v>-0.9</v>
      </c>
      <c r="D13118" s="15" t="n">
        <f aca="false">(C13118+0.9)*15.8730158730158</f>
        <v>0</v>
      </c>
    </row>
    <row r="13119" customFormat="false" ht="12.75" hidden="false" customHeight="false" outlineLevel="0" collapsed="false">
      <c r="A13119" s="0" t="n">
        <v>1065424</v>
      </c>
      <c r="B13119" s="15" t="n">
        <v>-89.79915</v>
      </c>
      <c r="C13119" s="15" t="n">
        <v>-0.9</v>
      </c>
      <c r="D13119" s="15" t="n">
        <f aca="false">(C13119+0.9)*15.8730158730158</f>
        <v>0</v>
      </c>
    </row>
    <row r="13120" customFormat="false" ht="12.75" hidden="false" customHeight="false" outlineLevel="0" collapsed="false">
      <c r="A13120" s="0" t="n">
        <v>1065447</v>
      </c>
      <c r="B13120" s="15" t="n">
        <v>-89.21511</v>
      </c>
      <c r="C13120" s="15" t="n">
        <v>-0.9</v>
      </c>
      <c r="D13120" s="15" t="n">
        <f aca="false">(C13120+0.9)*15.8730158730158</f>
        <v>0</v>
      </c>
    </row>
    <row r="13121" customFormat="false" ht="12.75" hidden="false" customHeight="false" outlineLevel="0" collapsed="false">
      <c r="A13121" s="0" t="n">
        <v>1065470</v>
      </c>
      <c r="B13121" s="15" t="n">
        <v>-89.34301</v>
      </c>
      <c r="C13121" s="15" t="n">
        <v>-0.9</v>
      </c>
      <c r="D13121" s="15" t="n">
        <f aca="false">(C13121+0.9)*15.8730158730158</f>
        <v>0</v>
      </c>
    </row>
    <row r="13122" customFormat="false" ht="12.75" hidden="false" customHeight="false" outlineLevel="0" collapsed="false">
      <c r="A13122" s="0" t="n">
        <v>1065494</v>
      </c>
      <c r="B13122" s="15" t="n">
        <v>-89.03041</v>
      </c>
      <c r="C13122" s="15" t="n">
        <v>-0.9</v>
      </c>
      <c r="D13122" s="15" t="n">
        <f aca="false">(C13122+0.9)*15.8730158730158</f>
        <v>0</v>
      </c>
    </row>
    <row r="13123" customFormat="false" ht="12.75" hidden="false" customHeight="false" outlineLevel="0" collapsed="false">
      <c r="A13123" s="0" t="n">
        <v>1065517</v>
      </c>
      <c r="B13123" s="15" t="n">
        <v>-89.60044</v>
      </c>
      <c r="C13123" s="15" t="n">
        <v>-0.9</v>
      </c>
      <c r="D13123" s="15" t="n">
        <f aca="false">(C13123+0.9)*15.8730158730158</f>
        <v>0</v>
      </c>
    </row>
    <row r="13124" customFormat="false" ht="12.75" hidden="false" customHeight="false" outlineLevel="0" collapsed="false">
      <c r="A13124" s="0" t="n">
        <v>1065540</v>
      </c>
      <c r="B13124" s="15" t="n">
        <v>-89.04385</v>
      </c>
      <c r="C13124" s="15" t="n">
        <v>-0.9</v>
      </c>
      <c r="D13124" s="15" t="n">
        <f aca="false">(C13124+0.9)*15.8730158730158</f>
        <v>0</v>
      </c>
    </row>
    <row r="13125" customFormat="false" ht="12.75" hidden="false" customHeight="false" outlineLevel="0" collapsed="false">
      <c r="A13125" s="0" t="n">
        <v>1065563</v>
      </c>
      <c r="B13125" s="15" t="n">
        <v>-88.99021</v>
      </c>
      <c r="C13125" s="15" t="n">
        <v>-0.89</v>
      </c>
      <c r="D13125" s="15" t="n">
        <f aca="false">(C13125+0.9)*15.8730158730158</f>
        <v>0.158730158730158</v>
      </c>
    </row>
    <row r="13126" customFormat="false" ht="12.75" hidden="false" customHeight="false" outlineLevel="0" collapsed="false">
      <c r="A13126" s="0" t="n">
        <v>1065586</v>
      </c>
      <c r="B13126" s="15" t="n">
        <v>-89.75108</v>
      </c>
      <c r="C13126" s="15" t="n">
        <v>-0.9</v>
      </c>
      <c r="D13126" s="15" t="n">
        <f aca="false">(C13126+0.9)*15.8730158730158</f>
        <v>0</v>
      </c>
    </row>
    <row r="13127" customFormat="false" ht="12.75" hidden="false" customHeight="false" outlineLevel="0" collapsed="false">
      <c r="A13127" s="0" t="n">
        <v>1065610</v>
      </c>
      <c r="B13127" s="15" t="n">
        <v>-89.36857</v>
      </c>
      <c r="C13127" s="15" t="n">
        <v>-0.9</v>
      </c>
      <c r="D13127" s="15" t="n">
        <f aca="false">(C13127+0.9)*15.8730158730158</f>
        <v>0</v>
      </c>
    </row>
    <row r="13128" customFormat="false" ht="12.75" hidden="false" customHeight="false" outlineLevel="0" collapsed="false">
      <c r="A13128" s="0" t="n">
        <v>1065633</v>
      </c>
      <c r="B13128" s="15" t="n">
        <v>-87.76912</v>
      </c>
      <c r="C13128" s="15" t="n">
        <v>-0.88</v>
      </c>
      <c r="D13128" s="15" t="n">
        <f aca="false">(C13128+0.9)*15.8730158730158</f>
        <v>0.317460317460316</v>
      </c>
    </row>
    <row r="13129" customFormat="false" ht="12.75" hidden="false" customHeight="false" outlineLevel="0" collapsed="false">
      <c r="A13129" s="0" t="n">
        <v>1065656</v>
      </c>
      <c r="B13129" s="15" t="n">
        <v>-97.10779</v>
      </c>
      <c r="C13129" s="15" t="n">
        <v>-0.98</v>
      </c>
      <c r="D13129" s="15" t="n">
        <f aca="false">(C13129+0.9)*15.8730158730158</f>
        <v>-1.26984126984126</v>
      </c>
    </row>
    <row r="13130" customFormat="false" ht="12.75" hidden="false" customHeight="false" outlineLevel="0" collapsed="false">
      <c r="A13130" s="0" t="n">
        <v>1065679</v>
      </c>
      <c r="B13130" s="15" t="n">
        <v>-89.62472</v>
      </c>
      <c r="C13130" s="15" t="n">
        <v>-0.9</v>
      </c>
      <c r="D13130" s="15" t="n">
        <f aca="false">(C13130+0.9)*15.8730158730158</f>
        <v>0</v>
      </c>
    </row>
    <row r="13131" customFormat="false" ht="12.75" hidden="false" customHeight="false" outlineLevel="0" collapsed="false">
      <c r="A13131" s="0" t="n">
        <v>1065703</v>
      </c>
      <c r="B13131" s="15" t="n">
        <v>-89.94968</v>
      </c>
      <c r="C13131" s="15" t="n">
        <v>-0.9</v>
      </c>
      <c r="D13131" s="15" t="n">
        <f aca="false">(C13131+0.9)*15.8730158730158</f>
        <v>0</v>
      </c>
    </row>
    <row r="13132" customFormat="false" ht="12.75" hidden="false" customHeight="false" outlineLevel="0" collapsed="false">
      <c r="A13132" s="0" t="n">
        <v>1065726</v>
      </c>
      <c r="B13132" s="15" t="n">
        <v>-88.89045</v>
      </c>
      <c r="C13132" s="15" t="n">
        <v>-0.89</v>
      </c>
      <c r="D13132" s="15" t="n">
        <f aca="false">(C13132+0.9)*15.8730158730158</f>
        <v>0.158730158730158</v>
      </c>
    </row>
    <row r="13133" customFormat="false" ht="12.75" hidden="false" customHeight="false" outlineLevel="0" collapsed="false">
      <c r="A13133" s="0" t="n">
        <v>1065749</v>
      </c>
      <c r="B13133" s="15" t="n">
        <v>-89.4843</v>
      </c>
      <c r="C13133" s="15" t="n">
        <v>-0.9</v>
      </c>
      <c r="D13133" s="15" t="n">
        <f aca="false">(C13133+0.9)*15.8730158730158</f>
        <v>0</v>
      </c>
    </row>
    <row r="13134" customFormat="false" ht="12.75" hidden="false" customHeight="false" outlineLevel="0" collapsed="false">
      <c r="A13134" s="0" t="n">
        <v>1065772</v>
      </c>
      <c r="B13134" s="15" t="n">
        <v>-89.70408</v>
      </c>
      <c r="C13134" s="15" t="n">
        <v>-0.9</v>
      </c>
      <c r="D13134" s="15" t="n">
        <f aca="false">(C13134+0.9)*15.8730158730158</f>
        <v>0</v>
      </c>
    </row>
    <row r="13135" customFormat="false" ht="12.75" hidden="false" customHeight="false" outlineLevel="0" collapsed="false">
      <c r="A13135" s="0" t="n">
        <v>1065795</v>
      </c>
      <c r="B13135" s="15" t="n">
        <v>-89.16842</v>
      </c>
      <c r="C13135" s="15" t="n">
        <v>-0.9</v>
      </c>
      <c r="D13135" s="15" t="n">
        <f aca="false">(C13135+0.9)*15.8730158730158</f>
        <v>0</v>
      </c>
    </row>
    <row r="13136" customFormat="false" ht="12.75" hidden="false" customHeight="false" outlineLevel="0" collapsed="false">
      <c r="A13136" s="0" t="n">
        <v>1065819</v>
      </c>
      <c r="B13136" s="15" t="n">
        <v>-89.64687</v>
      </c>
      <c r="C13136" s="15" t="n">
        <v>-0.9</v>
      </c>
      <c r="D13136" s="15" t="n">
        <f aca="false">(C13136+0.9)*15.8730158730158</f>
        <v>0</v>
      </c>
    </row>
    <row r="13137" customFormat="false" ht="12.75" hidden="false" customHeight="false" outlineLevel="0" collapsed="false">
      <c r="A13137" s="0" t="n">
        <v>1065842</v>
      </c>
      <c r="B13137" s="15" t="n">
        <v>-89.66071</v>
      </c>
      <c r="C13137" s="15" t="n">
        <v>-0.9</v>
      </c>
      <c r="D13137" s="15" t="n">
        <f aca="false">(C13137+0.9)*15.8730158730158</f>
        <v>0</v>
      </c>
    </row>
    <row r="13138" customFormat="false" ht="12.75" hidden="false" customHeight="false" outlineLevel="0" collapsed="false">
      <c r="A13138" s="0" t="n">
        <v>1065865</v>
      </c>
      <c r="B13138" s="15" t="n">
        <v>-89.3996</v>
      </c>
      <c r="C13138" s="15" t="n">
        <v>-0.9</v>
      </c>
      <c r="D13138" s="15" t="n">
        <f aca="false">(C13138+0.9)*15.8730158730158</f>
        <v>0</v>
      </c>
    </row>
    <row r="13139" customFormat="false" ht="12.75" hidden="false" customHeight="false" outlineLevel="0" collapsed="false">
      <c r="A13139" s="0" t="n">
        <v>1065888</v>
      </c>
      <c r="B13139" s="15" t="n">
        <v>-89.02087</v>
      </c>
      <c r="C13139" s="15" t="n">
        <v>-0.9</v>
      </c>
      <c r="D13139" s="15" t="n">
        <f aca="false">(C13139+0.9)*15.8730158730158</f>
        <v>0</v>
      </c>
    </row>
    <row r="13140" customFormat="false" ht="12.75" hidden="false" customHeight="false" outlineLevel="0" collapsed="false">
      <c r="A13140" s="0" t="n">
        <v>1065912</v>
      </c>
      <c r="B13140" s="15" t="n">
        <v>-89.33257</v>
      </c>
      <c r="C13140" s="15" t="n">
        <v>-0.9</v>
      </c>
      <c r="D13140" s="15" t="n">
        <f aca="false">(C13140+0.9)*15.8730158730158</f>
        <v>0</v>
      </c>
    </row>
    <row r="13141" customFormat="false" ht="12.75" hidden="false" customHeight="false" outlineLevel="0" collapsed="false">
      <c r="A13141" s="0" t="n">
        <v>1065935</v>
      </c>
      <c r="B13141" s="15" t="n">
        <v>-89.61436</v>
      </c>
      <c r="C13141" s="15" t="n">
        <v>-0.9</v>
      </c>
      <c r="D13141" s="15" t="n">
        <f aca="false">(C13141+0.9)*15.8730158730158</f>
        <v>0</v>
      </c>
    </row>
    <row r="13142" customFormat="false" ht="12.75" hidden="false" customHeight="false" outlineLevel="0" collapsed="false">
      <c r="A13142" s="0" t="n">
        <v>1065958</v>
      </c>
      <c r="B13142" s="15" t="n">
        <v>-89.88971</v>
      </c>
      <c r="C13142" s="15" t="n">
        <v>-0.9</v>
      </c>
      <c r="D13142" s="15" t="n">
        <f aca="false">(C13142+0.9)*15.8730158730158</f>
        <v>0</v>
      </c>
    </row>
    <row r="13143" customFormat="false" ht="12.75" hidden="false" customHeight="false" outlineLevel="0" collapsed="false">
      <c r="A13143" s="0" t="n">
        <v>1065981</v>
      </c>
      <c r="B13143" s="15" t="n">
        <v>-89.12677</v>
      </c>
      <c r="C13143" s="15" t="n">
        <v>-0.9</v>
      </c>
      <c r="D13143" s="15" t="n">
        <f aca="false">(C13143+0.9)*15.8730158730158</f>
        <v>0</v>
      </c>
    </row>
    <row r="13144" customFormat="false" ht="12.75" hidden="false" customHeight="false" outlineLevel="0" collapsed="false">
      <c r="A13144" s="0" t="n">
        <v>1066004</v>
      </c>
      <c r="B13144" s="15" t="n">
        <v>-89.69306</v>
      </c>
      <c r="C13144" s="15" t="n">
        <v>-0.9</v>
      </c>
      <c r="D13144" s="15" t="n">
        <f aca="false">(C13144+0.9)*15.8730158730158</f>
        <v>0</v>
      </c>
    </row>
    <row r="13145" customFormat="false" ht="12.75" hidden="false" customHeight="false" outlineLevel="0" collapsed="false">
      <c r="A13145" s="0" t="n">
        <v>1066028</v>
      </c>
      <c r="B13145" s="15" t="n">
        <v>-89.47513</v>
      </c>
      <c r="C13145" s="15" t="n">
        <v>-0.9</v>
      </c>
      <c r="D13145" s="15" t="n">
        <f aca="false">(C13145+0.9)*15.8730158730158</f>
        <v>0</v>
      </c>
    </row>
    <row r="13146" customFormat="false" ht="12.75" hidden="false" customHeight="false" outlineLevel="0" collapsed="false">
      <c r="A13146" s="0" t="n">
        <v>1066051</v>
      </c>
      <c r="B13146" s="15" t="n">
        <v>-89.22925</v>
      </c>
      <c r="C13146" s="15" t="n">
        <v>-0.9</v>
      </c>
      <c r="D13146" s="15" t="n">
        <f aca="false">(C13146+0.9)*15.8730158730158</f>
        <v>0</v>
      </c>
    </row>
    <row r="13147" customFormat="false" ht="12.75" hidden="false" customHeight="false" outlineLevel="0" collapsed="false">
      <c r="A13147" s="0" t="n">
        <v>1066074</v>
      </c>
      <c r="B13147" s="15" t="n">
        <v>-89.47804</v>
      </c>
      <c r="C13147" s="15" t="n">
        <v>-0.9</v>
      </c>
      <c r="D13147" s="15" t="n">
        <f aca="false">(C13147+0.9)*15.8730158730158</f>
        <v>0</v>
      </c>
    </row>
    <row r="13148" customFormat="false" ht="12.75" hidden="false" customHeight="false" outlineLevel="0" collapsed="false">
      <c r="A13148" s="0" t="n">
        <v>1066097</v>
      </c>
      <c r="B13148" s="15" t="n">
        <v>-89.85225</v>
      </c>
      <c r="C13148" s="15" t="n">
        <v>-0.9</v>
      </c>
      <c r="D13148" s="15" t="n">
        <f aca="false">(C13148+0.9)*15.8730158730158</f>
        <v>0</v>
      </c>
    </row>
    <row r="13149" customFormat="false" ht="12.75" hidden="false" customHeight="false" outlineLevel="0" collapsed="false">
      <c r="A13149" s="0" t="n">
        <v>1066120</v>
      </c>
      <c r="B13149" s="15" t="n">
        <v>-89.28361</v>
      </c>
      <c r="C13149" s="15" t="n">
        <v>-0.9</v>
      </c>
      <c r="D13149" s="15" t="n">
        <f aca="false">(C13149+0.9)*15.8730158730158</f>
        <v>0</v>
      </c>
    </row>
    <row r="13150" customFormat="false" ht="12.75" hidden="false" customHeight="false" outlineLevel="0" collapsed="false">
      <c r="A13150" s="0" t="n">
        <v>1066144</v>
      </c>
      <c r="B13150" s="15" t="n">
        <v>-89.64611</v>
      </c>
      <c r="C13150" s="15" t="n">
        <v>-0.9</v>
      </c>
      <c r="D13150" s="15" t="n">
        <f aca="false">(C13150+0.9)*15.8730158730158</f>
        <v>0</v>
      </c>
    </row>
    <row r="13151" customFormat="false" ht="12.75" hidden="false" customHeight="false" outlineLevel="0" collapsed="false">
      <c r="A13151" s="0" t="n">
        <v>1066167</v>
      </c>
      <c r="B13151" s="15" t="n">
        <v>-89.16793</v>
      </c>
      <c r="C13151" s="15" t="n">
        <v>-0.9</v>
      </c>
      <c r="D13151" s="15" t="n">
        <f aca="false">(C13151+0.9)*15.8730158730158</f>
        <v>0</v>
      </c>
    </row>
    <row r="13152" customFormat="false" ht="12.75" hidden="false" customHeight="false" outlineLevel="0" collapsed="false">
      <c r="A13152" s="0" t="n">
        <v>1066190</v>
      </c>
      <c r="B13152" s="15" t="n">
        <v>-89.45465</v>
      </c>
      <c r="C13152" s="15" t="n">
        <v>-0.9</v>
      </c>
      <c r="D13152" s="15" t="n">
        <f aca="false">(C13152+0.9)*15.8730158730158</f>
        <v>0</v>
      </c>
    </row>
    <row r="13153" customFormat="false" ht="12.75" hidden="false" customHeight="false" outlineLevel="0" collapsed="false">
      <c r="A13153" s="0" t="n">
        <v>1066213</v>
      </c>
      <c r="B13153" s="15" t="n">
        <v>-79.03029</v>
      </c>
      <c r="C13153" s="15" t="n">
        <v>-0.8</v>
      </c>
      <c r="D13153" s="15" t="n">
        <f aca="false">(C13153+0.9)*15.8730158730158</f>
        <v>1.58730158730158</v>
      </c>
    </row>
    <row r="13154" customFormat="false" ht="12.75" hidden="false" customHeight="false" outlineLevel="0" collapsed="false">
      <c r="A13154" s="0" t="n">
        <v>1066237</v>
      </c>
      <c r="B13154" s="15" t="n">
        <v>-57.37383</v>
      </c>
      <c r="C13154" s="15" t="n">
        <v>-0.58</v>
      </c>
      <c r="D13154" s="15" t="n">
        <f aca="false">(C13154+0.9)*15.8730158730158</f>
        <v>5.07936507936506</v>
      </c>
    </row>
    <row r="13155" customFormat="false" ht="12.75" hidden="false" customHeight="false" outlineLevel="0" collapsed="false">
      <c r="A13155" s="0" t="n">
        <v>1066260</v>
      </c>
      <c r="B13155" s="15" t="n">
        <v>-89.30917</v>
      </c>
      <c r="C13155" s="15" t="n">
        <v>-0.9</v>
      </c>
      <c r="D13155" s="15" t="n">
        <f aca="false">(C13155+0.9)*15.8730158730158</f>
        <v>0</v>
      </c>
    </row>
    <row r="13156" customFormat="false" ht="12.75" hidden="false" customHeight="false" outlineLevel="0" collapsed="false">
      <c r="A13156" s="0" t="n">
        <v>1066283</v>
      </c>
      <c r="B13156" s="15" t="n">
        <v>-89.90031</v>
      </c>
      <c r="C13156" s="15" t="n">
        <v>-0.9</v>
      </c>
      <c r="D13156" s="15" t="n">
        <f aca="false">(C13156+0.9)*15.8730158730158</f>
        <v>0</v>
      </c>
    </row>
    <row r="13157" customFormat="false" ht="12.75" hidden="false" customHeight="false" outlineLevel="0" collapsed="false">
      <c r="A13157" s="0" t="n">
        <v>1066306</v>
      </c>
      <c r="B13157" s="15" t="n">
        <v>-89.58623</v>
      </c>
      <c r="C13157" s="15" t="n">
        <v>-0.9</v>
      </c>
      <c r="D13157" s="15" t="n">
        <f aca="false">(C13157+0.9)*15.8730158730158</f>
        <v>0</v>
      </c>
    </row>
    <row r="13158" customFormat="false" ht="12.75" hidden="false" customHeight="false" outlineLevel="0" collapsed="false">
      <c r="A13158" s="0" t="n">
        <v>1066329</v>
      </c>
      <c r="B13158" s="15" t="n">
        <v>-89.38455</v>
      </c>
      <c r="C13158" s="15" t="n">
        <v>-0.9</v>
      </c>
      <c r="D13158" s="15" t="n">
        <f aca="false">(C13158+0.9)*15.8730158730158</f>
        <v>0</v>
      </c>
    </row>
    <row r="13159" customFormat="false" ht="12.75" hidden="false" customHeight="false" outlineLevel="0" collapsed="false">
      <c r="A13159" s="0" t="n">
        <v>1066353</v>
      </c>
      <c r="B13159" s="15" t="n">
        <v>-89.7126</v>
      </c>
      <c r="C13159" s="15" t="n">
        <v>-0.9</v>
      </c>
      <c r="D13159" s="15" t="n">
        <f aca="false">(C13159+0.9)*15.8730158730158</f>
        <v>0</v>
      </c>
    </row>
    <row r="13160" customFormat="false" ht="12.75" hidden="false" customHeight="false" outlineLevel="0" collapsed="false">
      <c r="A13160" s="0" t="n">
        <v>1066376</v>
      </c>
      <c r="B13160" s="15" t="n">
        <v>-89.68141</v>
      </c>
      <c r="C13160" s="15" t="n">
        <v>-0.9</v>
      </c>
      <c r="D13160" s="15" t="n">
        <f aca="false">(C13160+0.9)*15.8730158730158</f>
        <v>0</v>
      </c>
    </row>
    <row r="13161" customFormat="false" ht="12.75" hidden="false" customHeight="false" outlineLevel="0" collapsed="false">
      <c r="A13161" s="0" t="n">
        <v>1066399</v>
      </c>
      <c r="B13161" s="15" t="n">
        <v>-88.04616</v>
      </c>
      <c r="C13161" s="15" t="n">
        <v>-0.89</v>
      </c>
      <c r="D13161" s="15" t="n">
        <f aca="false">(C13161+0.9)*15.8730158730158</f>
        <v>0.158730158730158</v>
      </c>
    </row>
    <row r="13162" customFormat="false" ht="12.75" hidden="false" customHeight="false" outlineLevel="0" collapsed="false">
      <c r="A13162" s="0" t="n">
        <v>1066422</v>
      </c>
      <c r="B13162" s="15" t="n">
        <v>-89.89149</v>
      </c>
      <c r="C13162" s="15" t="n">
        <v>-0.9</v>
      </c>
      <c r="D13162" s="15" t="n">
        <f aca="false">(C13162+0.9)*15.8730158730158</f>
        <v>0</v>
      </c>
    </row>
    <row r="13163" customFormat="false" ht="12.75" hidden="false" customHeight="false" outlineLevel="0" collapsed="false">
      <c r="A13163" s="0" t="n">
        <v>1066446</v>
      </c>
      <c r="B13163" s="15" t="n">
        <v>-90.01631</v>
      </c>
      <c r="C13163" s="15" t="n">
        <v>-0.91</v>
      </c>
      <c r="D13163" s="15" t="n">
        <f aca="false">(C13163+0.9)*15.8730158730158</f>
        <v>-0.158730158730158</v>
      </c>
    </row>
    <row r="13164" customFormat="false" ht="12.75" hidden="false" customHeight="false" outlineLevel="0" collapsed="false">
      <c r="A13164" s="0" t="n">
        <v>1066469</v>
      </c>
      <c r="B13164" s="15" t="n">
        <v>-88.51185</v>
      </c>
      <c r="C13164" s="15" t="n">
        <v>-0.89</v>
      </c>
      <c r="D13164" s="15" t="n">
        <f aca="false">(C13164+0.9)*15.8730158730158</f>
        <v>0.158730158730158</v>
      </c>
    </row>
    <row r="13165" customFormat="false" ht="12.75" hidden="false" customHeight="false" outlineLevel="0" collapsed="false">
      <c r="A13165" s="0" t="n">
        <v>1066492</v>
      </c>
      <c r="B13165" s="15" t="n">
        <v>-89.69709</v>
      </c>
      <c r="C13165" s="15" t="n">
        <v>-0.9</v>
      </c>
      <c r="D13165" s="15" t="n">
        <f aca="false">(C13165+0.9)*15.8730158730158</f>
        <v>0</v>
      </c>
    </row>
    <row r="13166" customFormat="false" ht="12.75" hidden="false" customHeight="false" outlineLevel="0" collapsed="false">
      <c r="A13166" s="0" t="n">
        <v>1066515</v>
      </c>
      <c r="B13166" s="15" t="n">
        <v>-89.89847</v>
      </c>
      <c r="C13166" s="15" t="n">
        <v>-0.9</v>
      </c>
      <c r="D13166" s="15" t="n">
        <f aca="false">(C13166+0.9)*15.8730158730158</f>
        <v>0</v>
      </c>
    </row>
    <row r="13167" customFormat="false" ht="12.75" hidden="false" customHeight="false" outlineLevel="0" collapsed="false">
      <c r="A13167" s="0" t="n">
        <v>1066538</v>
      </c>
      <c r="B13167" s="15" t="n">
        <v>-89.9845</v>
      </c>
      <c r="C13167" s="15" t="n">
        <v>-0.9</v>
      </c>
      <c r="D13167" s="15" t="n">
        <f aca="false">(C13167+0.9)*15.8730158730158</f>
        <v>0</v>
      </c>
    </row>
    <row r="13168" customFormat="false" ht="12.75" hidden="false" customHeight="false" outlineLevel="0" collapsed="false">
      <c r="A13168" s="0" t="n">
        <v>1066562</v>
      </c>
      <c r="B13168" s="15" t="n">
        <v>-75.94525</v>
      </c>
      <c r="C13168" s="15" t="n">
        <v>-0.76</v>
      </c>
      <c r="D13168" s="15" t="n">
        <f aca="false">(C13168+0.9)*15.8730158730158</f>
        <v>2.22222222222221</v>
      </c>
    </row>
    <row r="13169" customFormat="false" ht="12.75" hidden="false" customHeight="false" outlineLevel="0" collapsed="false">
      <c r="A13169" s="0" t="n">
        <v>1066585</v>
      </c>
      <c r="B13169" s="15" t="n">
        <v>-89.91997</v>
      </c>
      <c r="C13169" s="15" t="n">
        <v>-0.9</v>
      </c>
      <c r="D13169" s="15" t="n">
        <f aca="false">(C13169+0.9)*15.8730158730158</f>
        <v>0</v>
      </c>
    </row>
    <row r="13170" customFormat="false" ht="12.75" hidden="false" customHeight="false" outlineLevel="0" collapsed="false">
      <c r="A13170" s="0" t="n">
        <v>1066608</v>
      </c>
      <c r="B13170" s="15" t="n">
        <v>-89.74587</v>
      </c>
      <c r="C13170" s="15" t="n">
        <v>-0.9</v>
      </c>
      <c r="D13170" s="15" t="n">
        <f aca="false">(C13170+0.9)*15.8730158730158</f>
        <v>0</v>
      </c>
    </row>
    <row r="13171" customFormat="false" ht="12.75" hidden="false" customHeight="false" outlineLevel="0" collapsed="false">
      <c r="A13171" s="0" t="n">
        <v>1066631</v>
      </c>
      <c r="B13171" s="15" t="n">
        <v>-89.59735</v>
      </c>
      <c r="C13171" s="15" t="n">
        <v>-0.9</v>
      </c>
      <c r="D13171" s="15" t="n">
        <f aca="false">(C13171+0.9)*15.8730158730158</f>
        <v>0</v>
      </c>
    </row>
    <row r="13172" customFormat="false" ht="12.75" hidden="false" customHeight="false" outlineLevel="0" collapsed="false">
      <c r="A13172" s="0" t="n">
        <v>1066655</v>
      </c>
      <c r="B13172" s="15" t="n">
        <v>-89.70166</v>
      </c>
      <c r="C13172" s="15" t="n">
        <v>-0.9</v>
      </c>
      <c r="D13172" s="15" t="n">
        <f aca="false">(C13172+0.9)*15.8730158730158</f>
        <v>0</v>
      </c>
    </row>
    <row r="13173" customFormat="false" ht="12.75" hidden="false" customHeight="false" outlineLevel="0" collapsed="false">
      <c r="A13173" s="0" t="n">
        <v>1066678</v>
      </c>
      <c r="B13173" s="15" t="n">
        <v>-89.54563</v>
      </c>
      <c r="C13173" s="15" t="n">
        <v>-0.9</v>
      </c>
      <c r="D13173" s="15" t="n">
        <f aca="false">(C13173+0.9)*15.8730158730158</f>
        <v>0</v>
      </c>
    </row>
    <row r="13174" customFormat="false" ht="12.75" hidden="false" customHeight="false" outlineLevel="0" collapsed="false">
      <c r="A13174" s="0" t="n">
        <v>1066701</v>
      </c>
      <c r="B13174" s="15" t="n">
        <v>-89.93209</v>
      </c>
      <c r="C13174" s="15" t="n">
        <v>-0.9</v>
      </c>
      <c r="D13174" s="15" t="n">
        <f aca="false">(C13174+0.9)*15.8730158730158</f>
        <v>0</v>
      </c>
    </row>
    <row r="13175" customFormat="false" ht="12.75" hidden="false" customHeight="false" outlineLevel="0" collapsed="false">
      <c r="A13175" s="0" t="n">
        <v>1066724</v>
      </c>
      <c r="B13175" s="15" t="n">
        <v>-89.3081</v>
      </c>
      <c r="C13175" s="15" t="n">
        <v>-0.9</v>
      </c>
      <c r="D13175" s="15" t="n">
        <f aca="false">(C13175+0.9)*15.8730158730158</f>
        <v>0</v>
      </c>
    </row>
    <row r="13176" customFormat="false" ht="12.75" hidden="false" customHeight="false" outlineLevel="0" collapsed="false">
      <c r="A13176" s="0" t="n">
        <v>1066747</v>
      </c>
      <c r="B13176" s="15" t="n">
        <v>-89.65177</v>
      </c>
      <c r="C13176" s="15" t="n">
        <v>-0.9</v>
      </c>
      <c r="D13176" s="15" t="n">
        <f aca="false">(C13176+0.9)*15.8730158730158</f>
        <v>0</v>
      </c>
    </row>
    <row r="13177" customFormat="false" ht="12.75" hidden="false" customHeight="false" outlineLevel="0" collapsed="false">
      <c r="A13177" s="0" t="n">
        <v>1066771</v>
      </c>
      <c r="B13177" s="15" t="n">
        <v>-89.58597</v>
      </c>
      <c r="C13177" s="15" t="n">
        <v>-0.9</v>
      </c>
      <c r="D13177" s="15" t="n">
        <f aca="false">(C13177+0.9)*15.8730158730158</f>
        <v>0</v>
      </c>
    </row>
    <row r="13178" customFormat="false" ht="12.75" hidden="false" customHeight="false" outlineLevel="0" collapsed="false">
      <c r="A13178" s="0" t="n">
        <v>1066794</v>
      </c>
      <c r="B13178" s="15" t="n">
        <v>-89.35776</v>
      </c>
      <c r="C13178" s="15" t="n">
        <v>-0.9</v>
      </c>
      <c r="D13178" s="15" t="n">
        <f aca="false">(C13178+0.9)*15.8730158730158</f>
        <v>0</v>
      </c>
    </row>
    <row r="13179" customFormat="false" ht="12.75" hidden="false" customHeight="false" outlineLevel="0" collapsed="false">
      <c r="A13179" s="0" t="n">
        <v>1066817</v>
      </c>
      <c r="B13179" s="15" t="n">
        <v>-88.97237</v>
      </c>
      <c r="C13179" s="15" t="n">
        <v>-0.89</v>
      </c>
      <c r="D13179" s="15" t="n">
        <f aca="false">(C13179+0.9)*15.8730158730158</f>
        <v>0.158730158730158</v>
      </c>
    </row>
    <row r="13180" customFormat="false" ht="12.75" hidden="false" customHeight="false" outlineLevel="0" collapsed="false">
      <c r="A13180" s="0" t="n">
        <v>1066840</v>
      </c>
      <c r="B13180" s="15" t="n">
        <v>-88.95342</v>
      </c>
      <c r="C13180" s="15" t="n">
        <v>-0.89</v>
      </c>
      <c r="D13180" s="15" t="n">
        <f aca="false">(C13180+0.9)*15.8730158730158</f>
        <v>0.158730158730158</v>
      </c>
    </row>
    <row r="13181" customFormat="false" ht="12.75" hidden="false" customHeight="false" outlineLevel="0" collapsed="false">
      <c r="A13181" s="0" t="n">
        <v>1066864</v>
      </c>
      <c r="B13181" s="15" t="n">
        <v>-89.77859</v>
      </c>
      <c r="C13181" s="15" t="n">
        <v>-0.9</v>
      </c>
      <c r="D13181" s="15" t="n">
        <f aca="false">(C13181+0.9)*15.8730158730158</f>
        <v>0</v>
      </c>
    </row>
    <row r="13182" customFormat="false" ht="12.75" hidden="false" customHeight="false" outlineLevel="0" collapsed="false">
      <c r="A13182" s="0" t="n">
        <v>1066887</v>
      </c>
      <c r="B13182" s="15" t="n">
        <v>-88.61879</v>
      </c>
      <c r="C13182" s="15" t="n">
        <v>-0.89</v>
      </c>
      <c r="D13182" s="15" t="n">
        <f aca="false">(C13182+0.9)*15.8730158730158</f>
        <v>0.158730158730158</v>
      </c>
    </row>
    <row r="13183" customFormat="false" ht="12.75" hidden="false" customHeight="false" outlineLevel="0" collapsed="false">
      <c r="A13183" s="0" t="n">
        <v>1066910</v>
      </c>
      <c r="B13183" s="15" t="n">
        <v>-89.16874</v>
      </c>
      <c r="C13183" s="15" t="n">
        <v>-0.9</v>
      </c>
      <c r="D13183" s="15" t="n">
        <f aca="false">(C13183+0.9)*15.8730158730158</f>
        <v>0</v>
      </c>
    </row>
    <row r="13184" customFormat="false" ht="12.75" hidden="false" customHeight="false" outlineLevel="0" collapsed="false">
      <c r="A13184" s="0" t="n">
        <v>1066933</v>
      </c>
      <c r="B13184" s="15" t="n">
        <v>-89.61385</v>
      </c>
      <c r="C13184" s="15" t="n">
        <v>-0.9</v>
      </c>
      <c r="D13184" s="15" t="n">
        <f aca="false">(C13184+0.9)*15.8730158730158</f>
        <v>0</v>
      </c>
    </row>
    <row r="13185" customFormat="false" ht="12.75" hidden="false" customHeight="false" outlineLevel="0" collapsed="false">
      <c r="A13185" s="0" t="n">
        <v>1066956</v>
      </c>
      <c r="B13185" s="15" t="n">
        <v>-90.03144</v>
      </c>
      <c r="C13185" s="15" t="n">
        <v>-0.91</v>
      </c>
      <c r="D13185" s="15" t="n">
        <f aca="false">(C13185+0.9)*15.8730158730158</f>
        <v>-0.158730158730158</v>
      </c>
    </row>
    <row r="13186" customFormat="false" ht="12.75" hidden="false" customHeight="false" outlineLevel="0" collapsed="false">
      <c r="A13186" s="0" t="n">
        <v>1066980</v>
      </c>
      <c r="B13186" s="15" t="n">
        <v>-88.85249</v>
      </c>
      <c r="C13186" s="15" t="n">
        <v>-0.89</v>
      </c>
      <c r="D13186" s="15" t="n">
        <f aca="false">(C13186+0.9)*15.8730158730158</f>
        <v>0.158730158730158</v>
      </c>
    </row>
    <row r="13187" customFormat="false" ht="12.75" hidden="false" customHeight="false" outlineLevel="0" collapsed="false">
      <c r="A13187" s="0" t="n">
        <v>1067003</v>
      </c>
      <c r="B13187" s="15" t="n">
        <v>-89.84583</v>
      </c>
      <c r="C13187" s="15" t="n">
        <v>-0.9</v>
      </c>
      <c r="D13187" s="15" t="n">
        <f aca="false">(C13187+0.9)*15.8730158730158</f>
        <v>0</v>
      </c>
    </row>
    <row r="13188" customFormat="false" ht="12.75" hidden="false" customHeight="false" outlineLevel="0" collapsed="false">
      <c r="A13188" s="0" t="n">
        <v>1067026</v>
      </c>
      <c r="B13188" s="15" t="n">
        <v>-89.81685</v>
      </c>
      <c r="C13188" s="15" t="n">
        <v>-0.9</v>
      </c>
      <c r="D13188" s="15" t="n">
        <f aca="false">(C13188+0.9)*15.8730158730158</f>
        <v>0</v>
      </c>
    </row>
    <row r="13189" customFormat="false" ht="12.75" hidden="false" customHeight="false" outlineLevel="0" collapsed="false">
      <c r="A13189" s="0" t="n">
        <v>1067049</v>
      </c>
      <c r="B13189" s="15" t="n">
        <v>-89.72579</v>
      </c>
      <c r="C13189" s="15" t="n">
        <v>-0.9</v>
      </c>
      <c r="D13189" s="15" t="n">
        <f aca="false">(C13189+0.9)*15.8730158730158</f>
        <v>0</v>
      </c>
    </row>
    <row r="13190" customFormat="false" ht="12.75" hidden="false" customHeight="false" outlineLevel="0" collapsed="false">
      <c r="A13190" s="0" t="n">
        <v>1067073</v>
      </c>
      <c r="B13190" s="15" t="n">
        <v>-88.71981</v>
      </c>
      <c r="C13190" s="15" t="n">
        <v>-0.89</v>
      </c>
      <c r="D13190" s="15" t="n">
        <f aca="false">(C13190+0.9)*15.8730158730158</f>
        <v>0.158730158730158</v>
      </c>
    </row>
    <row r="13191" customFormat="false" ht="12.75" hidden="false" customHeight="false" outlineLevel="0" collapsed="false">
      <c r="A13191" s="0" t="n">
        <v>1067096</v>
      </c>
      <c r="B13191" s="15" t="n">
        <v>-89.61019</v>
      </c>
      <c r="C13191" s="15" t="n">
        <v>-0.9</v>
      </c>
      <c r="D13191" s="15" t="n">
        <f aca="false">(C13191+0.9)*15.8730158730158</f>
        <v>0</v>
      </c>
    </row>
    <row r="13192" customFormat="false" ht="12.75" hidden="false" customHeight="false" outlineLevel="0" collapsed="false">
      <c r="A13192" s="0" t="n">
        <v>1067119</v>
      </c>
      <c r="B13192" s="15" t="n">
        <v>-89.5645</v>
      </c>
      <c r="C13192" s="15" t="n">
        <v>-0.9</v>
      </c>
      <c r="D13192" s="15" t="n">
        <f aca="false">(C13192+0.9)*15.8730158730158</f>
        <v>0</v>
      </c>
    </row>
    <row r="13193" customFormat="false" ht="12.75" hidden="false" customHeight="false" outlineLevel="0" collapsed="false">
      <c r="A13193" s="0" t="n">
        <v>1067142</v>
      </c>
      <c r="B13193" s="15" t="n">
        <v>-89.72683</v>
      </c>
      <c r="C13193" s="15" t="n">
        <v>-0.9</v>
      </c>
      <c r="D13193" s="15" t="n">
        <f aca="false">(C13193+0.9)*15.8730158730158</f>
        <v>0</v>
      </c>
    </row>
    <row r="13194" customFormat="false" ht="12.75" hidden="false" customHeight="false" outlineLevel="0" collapsed="false">
      <c r="A13194" s="0" t="n">
        <v>1067165</v>
      </c>
      <c r="B13194" s="15" t="n">
        <v>-89.31533</v>
      </c>
      <c r="C13194" s="15" t="n">
        <v>-0.9</v>
      </c>
      <c r="D13194" s="15" t="n">
        <f aca="false">(C13194+0.9)*15.8730158730158</f>
        <v>0</v>
      </c>
    </row>
    <row r="13195" customFormat="false" ht="12.75" hidden="false" customHeight="false" outlineLevel="0" collapsed="false">
      <c r="A13195" s="0" t="n">
        <v>1067189</v>
      </c>
      <c r="B13195" s="15" t="n">
        <v>-89.57049</v>
      </c>
      <c r="C13195" s="15" t="n">
        <v>-0.9</v>
      </c>
      <c r="D13195" s="15" t="n">
        <f aca="false">(C13195+0.9)*15.8730158730158</f>
        <v>0</v>
      </c>
    </row>
    <row r="13196" customFormat="false" ht="12.75" hidden="false" customHeight="false" outlineLevel="0" collapsed="false">
      <c r="A13196" s="0" t="n">
        <v>1067212</v>
      </c>
      <c r="B13196" s="15" t="n">
        <v>-89.76768</v>
      </c>
      <c r="C13196" s="15" t="n">
        <v>-0.9</v>
      </c>
      <c r="D13196" s="15" t="n">
        <f aca="false">(C13196+0.9)*15.8730158730158</f>
        <v>0</v>
      </c>
    </row>
    <row r="13197" customFormat="false" ht="12.75" hidden="false" customHeight="false" outlineLevel="0" collapsed="false">
      <c r="A13197" s="0" t="n">
        <v>1067235</v>
      </c>
      <c r="B13197" s="15" t="n">
        <v>-88.77587</v>
      </c>
      <c r="C13197" s="15" t="n">
        <v>-0.89</v>
      </c>
      <c r="D13197" s="15" t="n">
        <f aca="false">(C13197+0.9)*15.8730158730158</f>
        <v>0.158730158730158</v>
      </c>
    </row>
    <row r="13198" customFormat="false" ht="12.75" hidden="false" customHeight="false" outlineLevel="0" collapsed="false">
      <c r="A13198" s="0" t="n">
        <v>1067258</v>
      </c>
      <c r="B13198" s="15" t="n">
        <v>-89.60117</v>
      </c>
      <c r="C13198" s="15" t="n">
        <v>-0.9</v>
      </c>
      <c r="D13198" s="15" t="n">
        <f aca="false">(C13198+0.9)*15.8730158730158</f>
        <v>0</v>
      </c>
    </row>
    <row r="13199" customFormat="false" ht="12.75" hidden="false" customHeight="false" outlineLevel="0" collapsed="false">
      <c r="A13199" s="0" t="n">
        <v>1067281</v>
      </c>
      <c r="B13199" s="15" t="n">
        <v>-89.70424</v>
      </c>
      <c r="C13199" s="15" t="n">
        <v>-0.9</v>
      </c>
      <c r="D13199" s="15" t="n">
        <f aca="false">(C13199+0.9)*15.8730158730158</f>
        <v>0</v>
      </c>
    </row>
    <row r="13200" customFormat="false" ht="12.75" hidden="false" customHeight="false" outlineLevel="0" collapsed="false">
      <c r="A13200" s="0" t="n">
        <v>1067305</v>
      </c>
      <c r="B13200" s="15" t="n">
        <v>-89.35171</v>
      </c>
      <c r="C13200" s="15" t="n">
        <v>-0.9</v>
      </c>
      <c r="D13200" s="15" t="n">
        <f aca="false">(C13200+0.9)*15.8730158730158</f>
        <v>0</v>
      </c>
    </row>
    <row r="13201" customFormat="false" ht="12.75" hidden="false" customHeight="false" outlineLevel="0" collapsed="false">
      <c r="A13201" s="0" t="n">
        <v>1067328</v>
      </c>
      <c r="B13201" s="15" t="n">
        <v>-89.65258</v>
      </c>
      <c r="C13201" s="15" t="n">
        <v>-0.9</v>
      </c>
      <c r="D13201" s="15" t="n">
        <f aca="false">(C13201+0.9)*15.8730158730158</f>
        <v>0</v>
      </c>
    </row>
    <row r="13202" customFormat="false" ht="12.75" hidden="false" customHeight="false" outlineLevel="0" collapsed="false">
      <c r="A13202" s="0" t="n">
        <v>1067351</v>
      </c>
      <c r="B13202" s="15" t="n">
        <v>-89.56337</v>
      </c>
      <c r="C13202" s="15" t="n">
        <v>-0.9</v>
      </c>
      <c r="D13202" s="15" t="n">
        <f aca="false">(C13202+0.9)*15.8730158730158</f>
        <v>0</v>
      </c>
    </row>
    <row r="13203" customFormat="false" ht="12.75" hidden="false" customHeight="false" outlineLevel="0" collapsed="false">
      <c r="A13203" s="0" t="n">
        <v>1067374</v>
      </c>
      <c r="B13203" s="15" t="n">
        <v>-89.62956</v>
      </c>
      <c r="C13203" s="15" t="n">
        <v>-0.9</v>
      </c>
      <c r="D13203" s="15" t="n">
        <f aca="false">(C13203+0.9)*15.8730158730158</f>
        <v>0</v>
      </c>
    </row>
    <row r="13204" customFormat="false" ht="12.75" hidden="false" customHeight="false" outlineLevel="0" collapsed="false">
      <c r="A13204" s="0" t="n">
        <v>1067398</v>
      </c>
      <c r="B13204" s="15" t="n">
        <v>-86.94996</v>
      </c>
      <c r="C13204" s="15" t="n">
        <v>-0.87</v>
      </c>
      <c r="D13204" s="15" t="n">
        <f aca="false">(C13204+0.9)*15.8730158730158</f>
        <v>0.476190476190474</v>
      </c>
    </row>
    <row r="13205" customFormat="false" ht="12.75" hidden="false" customHeight="false" outlineLevel="0" collapsed="false">
      <c r="A13205" s="0" t="n">
        <v>1067421</v>
      </c>
      <c r="B13205" s="15" t="n">
        <v>-89.50632</v>
      </c>
      <c r="C13205" s="15" t="n">
        <v>-0.9</v>
      </c>
      <c r="D13205" s="15" t="n">
        <f aca="false">(C13205+0.9)*15.8730158730158</f>
        <v>0</v>
      </c>
    </row>
    <row r="13206" customFormat="false" ht="12.75" hidden="false" customHeight="false" outlineLevel="0" collapsed="false">
      <c r="A13206" s="0" t="n">
        <v>1067444</v>
      </c>
      <c r="B13206" s="15" t="n">
        <v>-89.67258</v>
      </c>
      <c r="C13206" s="15" t="n">
        <v>-0.9</v>
      </c>
      <c r="D13206" s="15" t="n">
        <f aca="false">(C13206+0.9)*15.8730158730158</f>
        <v>0</v>
      </c>
    </row>
    <row r="13207" customFormat="false" ht="12.75" hidden="false" customHeight="false" outlineLevel="0" collapsed="false">
      <c r="A13207" s="0" t="n">
        <v>1067467</v>
      </c>
      <c r="B13207" s="15" t="n">
        <v>-89.77285</v>
      </c>
      <c r="C13207" s="15" t="n">
        <v>-0.9</v>
      </c>
      <c r="D13207" s="15" t="n">
        <f aca="false">(C13207+0.9)*15.8730158730158</f>
        <v>0</v>
      </c>
    </row>
    <row r="13208" customFormat="false" ht="12.75" hidden="false" customHeight="false" outlineLevel="0" collapsed="false">
      <c r="A13208" s="0" t="n">
        <v>1067490</v>
      </c>
      <c r="B13208" s="15" t="n">
        <v>-87.79722</v>
      </c>
      <c r="C13208" s="15" t="n">
        <v>-0.88</v>
      </c>
      <c r="D13208" s="15" t="n">
        <f aca="false">(C13208+0.9)*15.8730158730158</f>
        <v>0.317460317460316</v>
      </c>
    </row>
    <row r="13209" customFormat="false" ht="12.75" hidden="false" customHeight="false" outlineLevel="0" collapsed="false">
      <c r="A13209" s="0" t="n">
        <v>1067514</v>
      </c>
      <c r="B13209" s="15" t="n">
        <v>-89.73111</v>
      </c>
      <c r="C13209" s="15" t="n">
        <v>-0.9</v>
      </c>
      <c r="D13209" s="15" t="n">
        <f aca="false">(C13209+0.9)*15.8730158730158</f>
        <v>0</v>
      </c>
    </row>
    <row r="13210" customFormat="false" ht="12.75" hidden="false" customHeight="false" outlineLevel="0" collapsed="false">
      <c r="A13210" s="0" t="n">
        <v>1067537</v>
      </c>
      <c r="B13210" s="15" t="n">
        <v>-89.12624</v>
      </c>
      <c r="C13210" s="15" t="n">
        <v>-0.9</v>
      </c>
      <c r="D13210" s="15" t="n">
        <f aca="false">(C13210+0.9)*15.8730158730158</f>
        <v>0</v>
      </c>
    </row>
    <row r="13211" customFormat="false" ht="12.75" hidden="false" customHeight="false" outlineLevel="0" collapsed="false">
      <c r="A13211" s="0" t="n">
        <v>1067560</v>
      </c>
      <c r="B13211" s="15" t="n">
        <v>-89.31493</v>
      </c>
      <c r="C13211" s="15" t="n">
        <v>-0.9</v>
      </c>
      <c r="D13211" s="15" t="n">
        <f aca="false">(C13211+0.9)*15.8730158730158</f>
        <v>0</v>
      </c>
    </row>
    <row r="13212" customFormat="false" ht="12.75" hidden="false" customHeight="false" outlineLevel="0" collapsed="false">
      <c r="A13212" s="0" t="n">
        <v>1067583</v>
      </c>
      <c r="B13212" s="15" t="n">
        <v>-90.18078</v>
      </c>
      <c r="C13212" s="15" t="n">
        <v>-0.91</v>
      </c>
      <c r="D13212" s="15" t="n">
        <f aca="false">(C13212+0.9)*15.8730158730158</f>
        <v>-0.158730158730158</v>
      </c>
    </row>
    <row r="13213" customFormat="false" ht="12.75" hidden="false" customHeight="false" outlineLevel="0" collapsed="false">
      <c r="A13213" s="0" t="n">
        <v>1067607</v>
      </c>
      <c r="B13213" s="15" t="n">
        <v>-89.40284</v>
      </c>
      <c r="C13213" s="15" t="n">
        <v>-0.9</v>
      </c>
      <c r="D13213" s="15" t="n">
        <f aca="false">(C13213+0.9)*15.8730158730158</f>
        <v>0</v>
      </c>
    </row>
    <row r="13214" customFormat="false" ht="12.75" hidden="false" customHeight="false" outlineLevel="0" collapsed="false">
      <c r="A13214" s="0" t="n">
        <v>1067630</v>
      </c>
      <c r="B13214" s="15" t="n">
        <v>-89.73799</v>
      </c>
      <c r="C13214" s="15" t="n">
        <v>-0.9</v>
      </c>
      <c r="D13214" s="15" t="n">
        <f aca="false">(C13214+0.9)*15.8730158730158</f>
        <v>0</v>
      </c>
    </row>
    <row r="13215" customFormat="false" ht="12.75" hidden="false" customHeight="false" outlineLevel="0" collapsed="false">
      <c r="A13215" s="0" t="n">
        <v>1067653</v>
      </c>
      <c r="B13215" s="15" t="n">
        <v>-89.58735</v>
      </c>
      <c r="C13215" s="15" t="n">
        <v>-0.9</v>
      </c>
      <c r="D13215" s="15" t="n">
        <f aca="false">(C13215+0.9)*15.8730158730158</f>
        <v>0</v>
      </c>
    </row>
    <row r="13216" customFormat="false" ht="12.75" hidden="false" customHeight="false" outlineLevel="0" collapsed="false">
      <c r="A13216" s="0" t="n">
        <v>1067676</v>
      </c>
      <c r="B13216" s="15" t="n">
        <v>-89.21293</v>
      </c>
      <c r="C13216" s="15" t="n">
        <v>-0.9</v>
      </c>
      <c r="D13216" s="15" t="n">
        <f aca="false">(C13216+0.9)*15.8730158730158</f>
        <v>0</v>
      </c>
    </row>
    <row r="13217" customFormat="false" ht="12.75" hidden="false" customHeight="false" outlineLevel="0" collapsed="false">
      <c r="A13217" s="0" t="n">
        <v>1067699</v>
      </c>
      <c r="B13217" s="15" t="n">
        <v>-89.60921</v>
      </c>
      <c r="C13217" s="15" t="n">
        <v>-0.9</v>
      </c>
      <c r="D13217" s="15" t="n">
        <f aca="false">(C13217+0.9)*15.8730158730158</f>
        <v>0</v>
      </c>
    </row>
    <row r="13218" customFormat="false" ht="12.75" hidden="false" customHeight="false" outlineLevel="0" collapsed="false">
      <c r="A13218" s="0" t="n">
        <v>1067723</v>
      </c>
      <c r="B13218" s="15" t="n">
        <v>-89.80481</v>
      </c>
      <c r="C13218" s="15" t="n">
        <v>-0.9</v>
      </c>
      <c r="D13218" s="15" t="n">
        <f aca="false">(C13218+0.9)*15.8730158730158</f>
        <v>0</v>
      </c>
    </row>
    <row r="13219" customFormat="false" ht="12.75" hidden="false" customHeight="false" outlineLevel="0" collapsed="false">
      <c r="A13219" s="0" t="n">
        <v>1067746</v>
      </c>
      <c r="B13219" s="15" t="n">
        <v>-88.22565</v>
      </c>
      <c r="C13219" s="15" t="n">
        <v>-0.89</v>
      </c>
      <c r="D13219" s="15" t="n">
        <f aca="false">(C13219+0.9)*15.8730158730158</f>
        <v>0.158730158730158</v>
      </c>
    </row>
    <row r="13220" customFormat="false" ht="12.75" hidden="false" customHeight="false" outlineLevel="0" collapsed="false">
      <c r="A13220" s="0" t="n">
        <v>1067769</v>
      </c>
      <c r="B13220" s="15" t="n">
        <v>-89.71978</v>
      </c>
      <c r="C13220" s="15" t="n">
        <v>-0.9</v>
      </c>
      <c r="D13220" s="15" t="n">
        <f aca="false">(C13220+0.9)*15.8730158730158</f>
        <v>0</v>
      </c>
    </row>
    <row r="13221" customFormat="false" ht="12.75" hidden="false" customHeight="false" outlineLevel="0" collapsed="false">
      <c r="A13221" s="0" t="n">
        <v>1067792</v>
      </c>
      <c r="B13221" s="15" t="n">
        <v>-89.36347</v>
      </c>
      <c r="C13221" s="15" t="n">
        <v>-0.9</v>
      </c>
      <c r="D13221" s="15" t="n">
        <f aca="false">(C13221+0.9)*15.8730158730158</f>
        <v>0</v>
      </c>
    </row>
    <row r="13222" customFormat="false" ht="12.75" hidden="false" customHeight="false" outlineLevel="0" collapsed="false">
      <c r="A13222" s="0" t="n">
        <v>1067816</v>
      </c>
      <c r="B13222" s="15" t="n">
        <v>-89.56134</v>
      </c>
      <c r="C13222" s="15" t="n">
        <v>-0.9</v>
      </c>
      <c r="D13222" s="15" t="n">
        <f aca="false">(C13222+0.9)*15.8730158730158</f>
        <v>0</v>
      </c>
    </row>
    <row r="13223" customFormat="false" ht="12.75" hidden="false" customHeight="false" outlineLevel="0" collapsed="false">
      <c r="A13223" s="0" t="n">
        <v>1067839</v>
      </c>
      <c r="B13223" s="15" t="n">
        <v>-89.52472</v>
      </c>
      <c r="C13223" s="15" t="n">
        <v>-0.9</v>
      </c>
      <c r="D13223" s="15" t="n">
        <f aca="false">(C13223+0.9)*15.8730158730158</f>
        <v>0</v>
      </c>
    </row>
    <row r="13224" customFormat="false" ht="12.75" hidden="false" customHeight="false" outlineLevel="0" collapsed="false">
      <c r="A13224" s="0" t="n">
        <v>1067862</v>
      </c>
      <c r="B13224" s="15" t="n">
        <v>-89.0265</v>
      </c>
      <c r="C13224" s="15" t="n">
        <v>-0.9</v>
      </c>
      <c r="D13224" s="15" t="n">
        <f aca="false">(C13224+0.9)*15.8730158730158</f>
        <v>0</v>
      </c>
    </row>
    <row r="13225" customFormat="false" ht="12.75" hidden="false" customHeight="false" outlineLevel="0" collapsed="false">
      <c r="A13225" s="0" t="n">
        <v>1067885</v>
      </c>
      <c r="B13225" s="15" t="n">
        <v>-89.70185</v>
      </c>
      <c r="C13225" s="15" t="n">
        <v>-0.9</v>
      </c>
      <c r="D13225" s="15" t="n">
        <f aca="false">(C13225+0.9)*15.8730158730158</f>
        <v>0</v>
      </c>
    </row>
    <row r="13226" customFormat="false" ht="12.75" hidden="false" customHeight="false" outlineLevel="0" collapsed="false">
      <c r="A13226" s="0" t="n">
        <v>1067908</v>
      </c>
      <c r="B13226" s="15" t="n">
        <v>-87.74084</v>
      </c>
      <c r="C13226" s="15" t="n">
        <v>-0.88</v>
      </c>
      <c r="D13226" s="15" t="n">
        <f aca="false">(C13226+0.9)*15.8730158730158</f>
        <v>0.317460317460316</v>
      </c>
    </row>
    <row r="13227" customFormat="false" ht="12.75" hidden="false" customHeight="false" outlineLevel="0" collapsed="false">
      <c r="A13227" s="0" t="n">
        <v>1067932</v>
      </c>
      <c r="B13227" s="15" t="n">
        <v>-89.59311</v>
      </c>
      <c r="C13227" s="15" t="n">
        <v>-0.9</v>
      </c>
      <c r="D13227" s="15" t="n">
        <f aca="false">(C13227+0.9)*15.8730158730158</f>
        <v>0</v>
      </c>
    </row>
    <row r="13228" customFormat="false" ht="12.75" hidden="false" customHeight="false" outlineLevel="0" collapsed="false">
      <c r="A13228" s="0" t="n">
        <v>1067955</v>
      </c>
      <c r="B13228" s="15" t="n">
        <v>-89.64714</v>
      </c>
      <c r="C13228" s="15" t="n">
        <v>-0.9</v>
      </c>
      <c r="D13228" s="15" t="n">
        <f aca="false">(C13228+0.9)*15.8730158730158</f>
        <v>0</v>
      </c>
    </row>
    <row r="13229" customFormat="false" ht="12.75" hidden="false" customHeight="false" outlineLevel="0" collapsed="false">
      <c r="A13229" s="0" t="n">
        <v>1067978</v>
      </c>
      <c r="B13229" s="15" t="n">
        <v>-89.91043</v>
      </c>
      <c r="C13229" s="15" t="n">
        <v>-0.9</v>
      </c>
      <c r="D13229" s="15" t="n">
        <f aca="false">(C13229+0.9)*15.8730158730158</f>
        <v>0</v>
      </c>
    </row>
    <row r="13230" customFormat="false" ht="12.75" hidden="false" customHeight="false" outlineLevel="0" collapsed="false">
      <c r="A13230" s="0" t="n">
        <v>1068001</v>
      </c>
      <c r="B13230" s="15" t="n">
        <v>-89.40426</v>
      </c>
      <c r="C13230" s="15" t="n">
        <v>-0.9</v>
      </c>
      <c r="D13230" s="15" t="n">
        <f aca="false">(C13230+0.9)*15.8730158730158</f>
        <v>0</v>
      </c>
    </row>
    <row r="13231" customFormat="false" ht="12.75" hidden="false" customHeight="false" outlineLevel="0" collapsed="false">
      <c r="A13231" s="0" t="n">
        <v>1068025</v>
      </c>
      <c r="B13231" s="15" t="n">
        <v>-89.69541</v>
      </c>
      <c r="C13231" s="15" t="n">
        <v>-0.9</v>
      </c>
      <c r="D13231" s="15" t="n">
        <f aca="false">(C13231+0.9)*15.8730158730158</f>
        <v>0</v>
      </c>
    </row>
    <row r="13232" customFormat="false" ht="12.75" hidden="false" customHeight="false" outlineLevel="0" collapsed="false">
      <c r="A13232" s="0" t="n">
        <v>1068048</v>
      </c>
      <c r="B13232" s="15" t="n">
        <v>-89.73784</v>
      </c>
      <c r="C13232" s="15" t="n">
        <v>-0.9</v>
      </c>
      <c r="D13232" s="15" t="n">
        <f aca="false">(C13232+0.9)*15.8730158730158</f>
        <v>0</v>
      </c>
    </row>
    <row r="13233" customFormat="false" ht="12.75" hidden="false" customHeight="false" outlineLevel="0" collapsed="false">
      <c r="A13233" s="0" t="n">
        <v>1068071</v>
      </c>
      <c r="B13233" s="15" t="n">
        <v>-87.91537</v>
      </c>
      <c r="C13233" s="15" t="n">
        <v>-0.88</v>
      </c>
      <c r="D13233" s="15" t="n">
        <f aca="false">(C13233+0.9)*15.8730158730158</f>
        <v>0.317460317460316</v>
      </c>
    </row>
    <row r="13234" customFormat="false" ht="12.75" hidden="false" customHeight="false" outlineLevel="0" collapsed="false">
      <c r="A13234" s="0" t="n">
        <v>1068094</v>
      </c>
      <c r="B13234" s="15" t="n">
        <v>-87.68044</v>
      </c>
      <c r="C13234" s="15" t="n">
        <v>-0.88</v>
      </c>
      <c r="D13234" s="15" t="n">
        <f aca="false">(C13234+0.9)*15.8730158730158</f>
        <v>0.317460317460316</v>
      </c>
    </row>
    <row r="13235" customFormat="false" ht="12.75" hidden="false" customHeight="false" outlineLevel="0" collapsed="false">
      <c r="A13235" s="0" t="n">
        <v>1068117</v>
      </c>
      <c r="B13235" s="15" t="n">
        <v>-89.59196</v>
      </c>
      <c r="C13235" s="15" t="n">
        <v>-0.9</v>
      </c>
      <c r="D13235" s="15" t="n">
        <f aca="false">(C13235+0.9)*15.8730158730158</f>
        <v>0</v>
      </c>
    </row>
    <row r="13236" customFormat="false" ht="12.75" hidden="false" customHeight="false" outlineLevel="0" collapsed="false">
      <c r="A13236" s="0" t="n">
        <v>1068141</v>
      </c>
      <c r="B13236" s="15" t="n">
        <v>-90.69554</v>
      </c>
      <c r="C13236" s="15" t="n">
        <v>-0.91</v>
      </c>
      <c r="D13236" s="15" t="n">
        <f aca="false">(C13236+0.9)*15.8730158730158</f>
        <v>-0.158730158730158</v>
      </c>
    </row>
    <row r="13237" customFormat="false" ht="12.75" hidden="false" customHeight="false" outlineLevel="0" collapsed="false">
      <c r="A13237" s="0" t="n">
        <v>1068164</v>
      </c>
      <c r="B13237" s="15" t="n">
        <v>-88.80059</v>
      </c>
      <c r="C13237" s="15" t="n">
        <v>-0.89</v>
      </c>
      <c r="D13237" s="15" t="n">
        <f aca="false">(C13237+0.9)*15.8730158730158</f>
        <v>0.158730158730158</v>
      </c>
    </row>
    <row r="13238" customFormat="false" ht="12.75" hidden="false" customHeight="false" outlineLevel="0" collapsed="false">
      <c r="A13238" s="0" t="n">
        <v>1068187</v>
      </c>
      <c r="B13238" s="15" t="n">
        <v>-89.42967</v>
      </c>
      <c r="C13238" s="15" t="n">
        <v>-0.9</v>
      </c>
      <c r="D13238" s="15" t="n">
        <f aca="false">(C13238+0.9)*15.8730158730158</f>
        <v>0</v>
      </c>
    </row>
    <row r="13239" customFormat="false" ht="12.75" hidden="false" customHeight="false" outlineLevel="0" collapsed="false">
      <c r="A13239" s="0" t="n">
        <v>1068210</v>
      </c>
      <c r="B13239" s="15" t="n">
        <v>-89.64289</v>
      </c>
      <c r="C13239" s="15" t="n">
        <v>-0.9</v>
      </c>
      <c r="D13239" s="15" t="n">
        <f aca="false">(C13239+0.9)*15.8730158730158</f>
        <v>0</v>
      </c>
    </row>
    <row r="13240" customFormat="false" ht="12.75" hidden="false" customHeight="false" outlineLevel="0" collapsed="false">
      <c r="A13240" s="0" t="n">
        <v>1068234</v>
      </c>
      <c r="B13240" s="15" t="n">
        <v>-89.38439</v>
      </c>
      <c r="C13240" s="15" t="n">
        <v>-0.9</v>
      </c>
      <c r="D13240" s="15" t="n">
        <f aca="false">(C13240+0.9)*15.8730158730158</f>
        <v>0</v>
      </c>
    </row>
    <row r="13241" customFormat="false" ht="12.75" hidden="false" customHeight="false" outlineLevel="0" collapsed="false">
      <c r="A13241" s="0" t="n">
        <v>1068257</v>
      </c>
      <c r="B13241" s="15" t="n">
        <v>-87.12357</v>
      </c>
      <c r="C13241" s="15" t="n">
        <v>-0.88</v>
      </c>
      <c r="D13241" s="15" t="n">
        <f aca="false">(C13241+0.9)*15.8730158730158</f>
        <v>0.317460317460316</v>
      </c>
    </row>
    <row r="13242" customFormat="false" ht="12.75" hidden="false" customHeight="false" outlineLevel="0" collapsed="false">
      <c r="A13242" s="0" t="n">
        <v>1068280</v>
      </c>
      <c r="B13242" s="15" t="n">
        <v>-89.39683</v>
      </c>
      <c r="C13242" s="15" t="n">
        <v>-0.9</v>
      </c>
      <c r="D13242" s="15" t="n">
        <f aca="false">(C13242+0.9)*15.8730158730158</f>
        <v>0</v>
      </c>
    </row>
    <row r="13243" customFormat="false" ht="12.75" hidden="false" customHeight="false" outlineLevel="0" collapsed="false">
      <c r="A13243" s="0" t="n">
        <v>1068303</v>
      </c>
      <c r="B13243" s="15" t="n">
        <v>-89.73471</v>
      </c>
      <c r="C13243" s="15" t="n">
        <v>-0.9</v>
      </c>
      <c r="D13243" s="15" t="n">
        <f aca="false">(C13243+0.9)*15.8730158730158</f>
        <v>0</v>
      </c>
    </row>
    <row r="13244" customFormat="false" ht="12.75" hidden="false" customHeight="false" outlineLevel="0" collapsed="false">
      <c r="A13244" s="0" t="n">
        <v>1068326</v>
      </c>
      <c r="B13244" s="15" t="n">
        <v>-89.00691</v>
      </c>
      <c r="C13244" s="15" t="n">
        <v>-0.9</v>
      </c>
      <c r="D13244" s="15" t="n">
        <f aca="false">(C13244+0.9)*15.8730158730158</f>
        <v>0</v>
      </c>
    </row>
    <row r="13245" customFormat="false" ht="12.75" hidden="false" customHeight="false" outlineLevel="0" collapsed="false">
      <c r="A13245" s="0" t="n">
        <v>1068350</v>
      </c>
      <c r="B13245" s="15" t="n">
        <v>-89.22153</v>
      </c>
      <c r="C13245" s="15" t="n">
        <v>-0.9</v>
      </c>
      <c r="D13245" s="15" t="n">
        <f aca="false">(C13245+0.9)*15.8730158730158</f>
        <v>0</v>
      </c>
    </row>
    <row r="13246" customFormat="false" ht="12.75" hidden="false" customHeight="false" outlineLevel="0" collapsed="false">
      <c r="A13246" s="0" t="n">
        <v>1068373</v>
      </c>
      <c r="B13246" s="15" t="n">
        <v>-85.9949</v>
      </c>
      <c r="C13246" s="15" t="n">
        <v>-0.86</v>
      </c>
      <c r="D13246" s="15" t="n">
        <f aca="false">(C13246+0.9)*15.8730158730158</f>
        <v>0.634920634920633</v>
      </c>
    </row>
    <row r="13247" customFormat="false" ht="12.75" hidden="false" customHeight="false" outlineLevel="0" collapsed="false">
      <c r="A13247" s="0" t="n">
        <v>1068396</v>
      </c>
      <c r="B13247" s="15" t="n">
        <v>-89.31605</v>
      </c>
      <c r="C13247" s="15" t="n">
        <v>-0.9</v>
      </c>
      <c r="D13247" s="15" t="n">
        <f aca="false">(C13247+0.9)*15.8730158730158</f>
        <v>0</v>
      </c>
    </row>
    <row r="13248" customFormat="false" ht="12.75" hidden="false" customHeight="false" outlineLevel="0" collapsed="false">
      <c r="A13248" s="0" t="n">
        <v>1068419</v>
      </c>
      <c r="B13248" s="15" t="n">
        <v>-86.18658</v>
      </c>
      <c r="C13248" s="15" t="n">
        <v>-0.87</v>
      </c>
      <c r="D13248" s="15" t="n">
        <f aca="false">(C13248+0.9)*15.8730158730158</f>
        <v>0.476190476190474</v>
      </c>
    </row>
    <row r="13249" customFormat="false" ht="12.75" hidden="false" customHeight="false" outlineLevel="0" collapsed="false">
      <c r="A13249" s="0" t="n">
        <v>1068442</v>
      </c>
      <c r="B13249" s="15" t="n">
        <v>-90.08209</v>
      </c>
      <c r="C13249" s="15" t="n">
        <v>-0.91</v>
      </c>
      <c r="D13249" s="15" t="n">
        <f aca="false">(C13249+0.9)*15.8730158730158</f>
        <v>-0.158730158730158</v>
      </c>
    </row>
    <row r="13250" customFormat="false" ht="12.75" hidden="false" customHeight="false" outlineLevel="0" collapsed="false">
      <c r="A13250" s="0" t="n">
        <v>1068466</v>
      </c>
      <c r="B13250" s="15" t="n">
        <v>-86.52255</v>
      </c>
      <c r="C13250" s="15" t="n">
        <v>-0.87</v>
      </c>
      <c r="D13250" s="15" t="n">
        <f aca="false">(C13250+0.9)*15.8730158730158</f>
        <v>0.476190476190474</v>
      </c>
    </row>
    <row r="13251" customFormat="false" ht="12.75" hidden="false" customHeight="false" outlineLevel="0" collapsed="false">
      <c r="A13251" s="0" t="n">
        <v>1068489</v>
      </c>
      <c r="B13251" s="15" t="n">
        <v>-89.1771</v>
      </c>
      <c r="C13251" s="15" t="n">
        <v>-0.9</v>
      </c>
      <c r="D13251" s="15" t="n">
        <f aca="false">(C13251+0.9)*15.8730158730158</f>
        <v>0</v>
      </c>
    </row>
    <row r="13252" customFormat="false" ht="12.75" hidden="false" customHeight="false" outlineLevel="0" collapsed="false">
      <c r="A13252" s="0" t="n">
        <v>1068512</v>
      </c>
      <c r="B13252" s="15" t="n">
        <v>-89.41699</v>
      </c>
      <c r="C13252" s="15" t="n">
        <v>-0.9</v>
      </c>
      <c r="D13252" s="15" t="n">
        <f aca="false">(C13252+0.9)*15.8730158730158</f>
        <v>0</v>
      </c>
    </row>
    <row r="13253" customFormat="false" ht="12.75" hidden="false" customHeight="false" outlineLevel="0" collapsed="false">
      <c r="A13253" s="0" t="n">
        <v>1068535</v>
      </c>
      <c r="B13253" s="15" t="n">
        <v>-89.61563</v>
      </c>
      <c r="C13253" s="15" t="n">
        <v>-0.9</v>
      </c>
      <c r="D13253" s="15" t="n">
        <f aca="false">(C13253+0.9)*15.8730158730158</f>
        <v>0</v>
      </c>
    </row>
    <row r="13254" customFormat="false" ht="12.75" hidden="false" customHeight="false" outlineLevel="0" collapsed="false">
      <c r="A13254" s="0" t="n">
        <v>1068559</v>
      </c>
      <c r="B13254" s="15" t="n">
        <v>-89.96946</v>
      </c>
      <c r="C13254" s="15" t="n">
        <v>-0.9</v>
      </c>
      <c r="D13254" s="15" t="n">
        <f aca="false">(C13254+0.9)*15.8730158730158</f>
        <v>0</v>
      </c>
    </row>
    <row r="13255" customFormat="false" ht="12.75" hidden="false" customHeight="false" outlineLevel="0" collapsed="false">
      <c r="A13255" s="0" t="n">
        <v>1068582</v>
      </c>
      <c r="B13255" s="15" t="n">
        <v>-89.6508</v>
      </c>
      <c r="C13255" s="15" t="n">
        <v>-0.9</v>
      </c>
      <c r="D13255" s="15" t="n">
        <f aca="false">(C13255+0.9)*15.8730158730158</f>
        <v>0</v>
      </c>
    </row>
    <row r="13256" customFormat="false" ht="12.75" hidden="false" customHeight="false" outlineLevel="0" collapsed="false">
      <c r="A13256" s="0" t="n">
        <v>1068605</v>
      </c>
      <c r="B13256" s="15" t="n">
        <v>-89.55739</v>
      </c>
      <c r="C13256" s="15" t="n">
        <v>-0.9</v>
      </c>
      <c r="D13256" s="15" t="n">
        <f aca="false">(C13256+0.9)*15.8730158730158</f>
        <v>0</v>
      </c>
    </row>
    <row r="13257" customFormat="false" ht="12.75" hidden="false" customHeight="false" outlineLevel="0" collapsed="false">
      <c r="A13257" s="0" t="n">
        <v>1068628</v>
      </c>
      <c r="B13257" s="15" t="n">
        <v>-89.59115</v>
      </c>
      <c r="C13257" s="15" t="n">
        <v>-0.9</v>
      </c>
      <c r="D13257" s="15" t="n">
        <f aca="false">(C13257+0.9)*15.8730158730158</f>
        <v>0</v>
      </c>
    </row>
    <row r="13258" customFormat="false" ht="12.75" hidden="false" customHeight="false" outlineLevel="0" collapsed="false">
      <c r="A13258" s="0" t="n">
        <v>1068651</v>
      </c>
      <c r="B13258" s="15" t="n">
        <v>-89.49369</v>
      </c>
      <c r="C13258" s="15" t="n">
        <v>-0.9</v>
      </c>
      <c r="D13258" s="15" t="n">
        <f aca="false">(C13258+0.9)*15.8730158730158</f>
        <v>0</v>
      </c>
    </row>
    <row r="13259" customFormat="false" ht="12.75" hidden="false" customHeight="false" outlineLevel="0" collapsed="false">
      <c r="A13259" s="0" t="n">
        <v>1068675</v>
      </c>
      <c r="B13259" s="15" t="n">
        <v>-88.13493</v>
      </c>
      <c r="C13259" s="15" t="n">
        <v>-0.89</v>
      </c>
      <c r="D13259" s="15" t="n">
        <f aca="false">(C13259+0.9)*15.8730158730158</f>
        <v>0.158730158730158</v>
      </c>
    </row>
    <row r="13260" customFormat="false" ht="12.75" hidden="false" customHeight="false" outlineLevel="0" collapsed="false">
      <c r="A13260" s="0" t="n">
        <v>1068698</v>
      </c>
      <c r="B13260" s="15" t="n">
        <v>-89.84352</v>
      </c>
      <c r="C13260" s="15" t="n">
        <v>-0.9</v>
      </c>
      <c r="D13260" s="15" t="n">
        <f aca="false">(C13260+0.9)*15.8730158730158</f>
        <v>0</v>
      </c>
    </row>
    <row r="13261" customFormat="false" ht="12.75" hidden="false" customHeight="false" outlineLevel="0" collapsed="false">
      <c r="A13261" s="0" t="n">
        <v>1068721</v>
      </c>
      <c r="B13261" s="15" t="n">
        <v>-89.77908</v>
      </c>
      <c r="C13261" s="15" t="n">
        <v>-0.9</v>
      </c>
      <c r="D13261" s="15" t="n">
        <f aca="false">(C13261+0.9)*15.8730158730158</f>
        <v>0</v>
      </c>
    </row>
    <row r="13262" customFormat="false" ht="12.75" hidden="false" customHeight="false" outlineLevel="0" collapsed="false">
      <c r="A13262" s="0" t="n">
        <v>1068744</v>
      </c>
      <c r="B13262" s="15" t="n">
        <v>-88.2623</v>
      </c>
      <c r="C13262" s="15" t="n">
        <v>-0.89</v>
      </c>
      <c r="D13262" s="15" t="n">
        <f aca="false">(C13262+0.9)*15.8730158730158</f>
        <v>0.158730158730158</v>
      </c>
    </row>
    <row r="13263" customFormat="false" ht="12.75" hidden="false" customHeight="false" outlineLevel="0" collapsed="false">
      <c r="A13263" s="0" t="n">
        <v>1068768</v>
      </c>
      <c r="B13263" s="15" t="n">
        <v>-89.14915</v>
      </c>
      <c r="C13263" s="15" t="n">
        <v>-0.9</v>
      </c>
      <c r="D13263" s="15" t="n">
        <f aca="false">(C13263+0.9)*15.8730158730158</f>
        <v>0</v>
      </c>
    </row>
    <row r="13264" customFormat="false" ht="12.75" hidden="false" customHeight="false" outlineLevel="0" collapsed="false">
      <c r="A13264" s="0" t="n">
        <v>1068791</v>
      </c>
      <c r="B13264" s="15" t="n">
        <v>-89.37993</v>
      </c>
      <c r="C13264" s="15" t="n">
        <v>-0.9</v>
      </c>
      <c r="D13264" s="15" t="n">
        <f aca="false">(C13264+0.9)*15.8730158730158</f>
        <v>0</v>
      </c>
    </row>
    <row r="13265" customFormat="false" ht="12.75" hidden="false" customHeight="false" outlineLevel="0" collapsed="false">
      <c r="A13265" s="0" t="n">
        <v>1068814</v>
      </c>
      <c r="B13265" s="15" t="n">
        <v>-89.61423</v>
      </c>
      <c r="C13265" s="15" t="n">
        <v>-0.9</v>
      </c>
      <c r="D13265" s="15" t="n">
        <f aca="false">(C13265+0.9)*15.8730158730158</f>
        <v>0</v>
      </c>
    </row>
    <row r="13266" customFormat="false" ht="12.75" hidden="false" customHeight="false" outlineLevel="0" collapsed="false">
      <c r="A13266" s="0" t="n">
        <v>1068837</v>
      </c>
      <c r="B13266" s="15" t="n">
        <v>-89.28447</v>
      </c>
      <c r="C13266" s="15" t="n">
        <v>-0.9</v>
      </c>
      <c r="D13266" s="15" t="n">
        <f aca="false">(C13266+0.9)*15.8730158730158</f>
        <v>0</v>
      </c>
    </row>
    <row r="13267" customFormat="false" ht="12.75" hidden="false" customHeight="false" outlineLevel="0" collapsed="false">
      <c r="A13267" s="0" t="n">
        <v>1068860</v>
      </c>
      <c r="B13267" s="15" t="n">
        <v>-89.20079</v>
      </c>
      <c r="C13267" s="15" t="n">
        <v>-0.9</v>
      </c>
      <c r="D13267" s="15" t="n">
        <f aca="false">(C13267+0.9)*15.8730158730158</f>
        <v>0</v>
      </c>
    </row>
    <row r="13268" customFormat="false" ht="12.75" hidden="false" customHeight="false" outlineLevel="0" collapsed="false">
      <c r="A13268" s="0" t="n">
        <v>1068884</v>
      </c>
      <c r="B13268" s="15" t="n">
        <v>-89.70022</v>
      </c>
      <c r="C13268" s="15" t="n">
        <v>-0.9</v>
      </c>
      <c r="D13268" s="15" t="n">
        <f aca="false">(C13268+0.9)*15.8730158730158</f>
        <v>0</v>
      </c>
    </row>
    <row r="13269" customFormat="false" ht="12.75" hidden="false" customHeight="false" outlineLevel="0" collapsed="false">
      <c r="A13269" s="0" t="n">
        <v>1068907</v>
      </c>
      <c r="B13269" s="15" t="n">
        <v>-89.36164</v>
      </c>
      <c r="C13269" s="15" t="n">
        <v>-0.9</v>
      </c>
      <c r="D13269" s="15" t="n">
        <f aca="false">(C13269+0.9)*15.8730158730158</f>
        <v>0</v>
      </c>
    </row>
    <row r="13270" customFormat="false" ht="12.75" hidden="false" customHeight="false" outlineLevel="0" collapsed="false">
      <c r="A13270" s="0" t="n">
        <v>1068930</v>
      </c>
      <c r="B13270" s="15" t="n">
        <v>-89.61641</v>
      </c>
      <c r="C13270" s="15" t="n">
        <v>-0.9</v>
      </c>
      <c r="D13270" s="15" t="n">
        <f aca="false">(C13270+0.9)*15.8730158730158</f>
        <v>0</v>
      </c>
    </row>
    <row r="13271" customFormat="false" ht="12.75" hidden="false" customHeight="false" outlineLevel="0" collapsed="false">
      <c r="A13271" s="0" t="n">
        <v>1068953</v>
      </c>
      <c r="B13271" s="15" t="n">
        <v>-94.25145</v>
      </c>
      <c r="C13271" s="15" t="n">
        <v>-0.95</v>
      </c>
      <c r="D13271" s="15" t="n">
        <f aca="false">(C13271+0.9)*15.8730158730158</f>
        <v>-0.793650793650789</v>
      </c>
    </row>
    <row r="13272" customFormat="false" ht="12.75" hidden="false" customHeight="false" outlineLevel="0" collapsed="false">
      <c r="A13272" s="0" t="n">
        <v>1068977</v>
      </c>
      <c r="B13272" s="15" t="n">
        <v>-89.75196</v>
      </c>
      <c r="C13272" s="15" t="n">
        <v>-0.9</v>
      </c>
      <c r="D13272" s="15" t="n">
        <f aca="false">(C13272+0.9)*15.8730158730158</f>
        <v>0</v>
      </c>
    </row>
    <row r="13273" customFormat="false" ht="12.75" hidden="false" customHeight="false" outlineLevel="0" collapsed="false">
      <c r="A13273" s="0" t="n">
        <v>1069000</v>
      </c>
      <c r="B13273" s="15" t="n">
        <v>-88.92971</v>
      </c>
      <c r="C13273" s="15" t="n">
        <v>-0.89</v>
      </c>
      <c r="D13273" s="15" t="n">
        <f aca="false">(C13273+0.9)*15.8730158730158</f>
        <v>0.158730158730158</v>
      </c>
    </row>
    <row r="13274" customFormat="false" ht="12.75" hidden="false" customHeight="false" outlineLevel="0" collapsed="false">
      <c r="A13274" s="0" t="n">
        <v>1069023</v>
      </c>
      <c r="B13274" s="15" t="n">
        <v>-89.39696</v>
      </c>
      <c r="C13274" s="15" t="n">
        <v>-0.9</v>
      </c>
      <c r="D13274" s="15" t="n">
        <f aca="false">(C13274+0.9)*15.8730158730158</f>
        <v>0</v>
      </c>
    </row>
    <row r="13275" customFormat="false" ht="12.75" hidden="false" customHeight="false" outlineLevel="0" collapsed="false">
      <c r="A13275" s="0" t="n">
        <v>1069046</v>
      </c>
      <c r="B13275" s="15" t="n">
        <v>-89.70084</v>
      </c>
      <c r="C13275" s="15" t="n">
        <v>-0.9</v>
      </c>
      <c r="D13275" s="15" t="n">
        <f aca="false">(C13275+0.9)*15.8730158730158</f>
        <v>0</v>
      </c>
    </row>
    <row r="13276" customFormat="false" ht="12.75" hidden="false" customHeight="false" outlineLevel="0" collapsed="false">
      <c r="A13276" s="0" t="n">
        <v>1069069</v>
      </c>
      <c r="B13276" s="15" t="n">
        <v>-89.58879</v>
      </c>
      <c r="C13276" s="15" t="n">
        <v>-0.9</v>
      </c>
      <c r="D13276" s="15" t="n">
        <f aca="false">(C13276+0.9)*15.8730158730158</f>
        <v>0</v>
      </c>
    </row>
    <row r="13277" customFormat="false" ht="12.75" hidden="false" customHeight="false" outlineLevel="0" collapsed="false">
      <c r="A13277" s="0" t="n">
        <v>1069093</v>
      </c>
      <c r="B13277" s="15" t="n">
        <v>-88.59507</v>
      </c>
      <c r="C13277" s="15" t="n">
        <v>-0.89</v>
      </c>
      <c r="D13277" s="15" t="n">
        <f aca="false">(C13277+0.9)*15.8730158730158</f>
        <v>0.158730158730158</v>
      </c>
    </row>
    <row r="13278" customFormat="false" ht="12.75" hidden="false" customHeight="false" outlineLevel="0" collapsed="false">
      <c r="A13278" s="0" t="n">
        <v>1069116</v>
      </c>
      <c r="B13278" s="15" t="n">
        <v>-89.71004</v>
      </c>
      <c r="C13278" s="15" t="n">
        <v>-0.9</v>
      </c>
      <c r="D13278" s="15" t="n">
        <f aca="false">(C13278+0.9)*15.8730158730158</f>
        <v>0</v>
      </c>
    </row>
    <row r="13279" customFormat="false" ht="12.75" hidden="false" customHeight="false" outlineLevel="0" collapsed="false">
      <c r="A13279" s="0" t="n">
        <v>1069139</v>
      </c>
      <c r="B13279" s="15" t="n">
        <v>-89.87366</v>
      </c>
      <c r="C13279" s="15" t="n">
        <v>-0.9</v>
      </c>
      <c r="D13279" s="15" t="n">
        <f aca="false">(C13279+0.9)*15.8730158730158</f>
        <v>0</v>
      </c>
    </row>
    <row r="13280" customFormat="false" ht="12.75" hidden="false" customHeight="false" outlineLevel="0" collapsed="false">
      <c r="A13280" s="0" t="n">
        <v>1069162</v>
      </c>
      <c r="B13280" s="15" t="n">
        <v>-89.19483</v>
      </c>
      <c r="C13280" s="15" t="n">
        <v>-0.9</v>
      </c>
      <c r="D13280" s="15" t="n">
        <f aca="false">(C13280+0.9)*15.8730158730158</f>
        <v>0</v>
      </c>
    </row>
    <row r="13281" customFormat="false" ht="12.75" hidden="false" customHeight="false" outlineLevel="0" collapsed="false">
      <c r="A13281" s="0" t="n">
        <v>1069186</v>
      </c>
      <c r="B13281" s="15" t="n">
        <v>-89.43562</v>
      </c>
      <c r="C13281" s="15" t="n">
        <v>-0.9</v>
      </c>
      <c r="D13281" s="15" t="n">
        <f aca="false">(C13281+0.9)*15.8730158730158</f>
        <v>0</v>
      </c>
    </row>
    <row r="13282" customFormat="false" ht="12.75" hidden="false" customHeight="false" outlineLevel="0" collapsed="false">
      <c r="A13282" s="0" t="n">
        <v>1069209</v>
      </c>
      <c r="B13282" s="15" t="n">
        <v>-89.1773</v>
      </c>
      <c r="C13282" s="15" t="n">
        <v>-0.9</v>
      </c>
      <c r="D13282" s="15" t="n">
        <f aca="false">(C13282+0.9)*15.8730158730158</f>
        <v>0</v>
      </c>
    </row>
    <row r="13283" customFormat="false" ht="12.75" hidden="false" customHeight="false" outlineLevel="0" collapsed="false">
      <c r="A13283" s="0" t="n">
        <v>1069232</v>
      </c>
      <c r="B13283" s="15" t="n">
        <v>-89.32227</v>
      </c>
      <c r="C13283" s="15" t="n">
        <v>-0.9</v>
      </c>
      <c r="D13283" s="15" t="n">
        <f aca="false">(C13283+0.9)*15.8730158730158</f>
        <v>0</v>
      </c>
    </row>
    <row r="13284" customFormat="false" ht="12.75" hidden="false" customHeight="false" outlineLevel="0" collapsed="false">
      <c r="A13284" s="0" t="n">
        <v>1069255</v>
      </c>
      <c r="B13284" s="15" t="n">
        <v>-89.08166</v>
      </c>
      <c r="C13284" s="15" t="n">
        <v>-0.9</v>
      </c>
      <c r="D13284" s="15" t="n">
        <f aca="false">(C13284+0.9)*15.8730158730158</f>
        <v>0</v>
      </c>
    </row>
    <row r="13285" customFormat="false" ht="12.75" hidden="false" customHeight="false" outlineLevel="0" collapsed="false">
      <c r="A13285" s="0" t="n">
        <v>1069278</v>
      </c>
      <c r="B13285" s="15" t="n">
        <v>-89.42898</v>
      </c>
      <c r="C13285" s="15" t="n">
        <v>-0.9</v>
      </c>
      <c r="D13285" s="15" t="n">
        <f aca="false">(C13285+0.9)*15.8730158730158</f>
        <v>0</v>
      </c>
    </row>
    <row r="13286" customFormat="false" ht="12.75" hidden="false" customHeight="false" outlineLevel="0" collapsed="false">
      <c r="A13286" s="0" t="n">
        <v>1069302</v>
      </c>
      <c r="B13286" s="15" t="n">
        <v>-89.51973</v>
      </c>
      <c r="C13286" s="15" t="n">
        <v>-0.9</v>
      </c>
      <c r="D13286" s="15" t="n">
        <f aca="false">(C13286+0.9)*15.8730158730158</f>
        <v>0</v>
      </c>
    </row>
    <row r="13287" customFormat="false" ht="12.75" hidden="false" customHeight="false" outlineLevel="0" collapsed="false">
      <c r="A13287" s="0" t="n">
        <v>1069325</v>
      </c>
      <c r="B13287" s="15" t="n">
        <v>-89.29562</v>
      </c>
      <c r="C13287" s="15" t="n">
        <v>-0.9</v>
      </c>
      <c r="D13287" s="15" t="n">
        <f aca="false">(C13287+0.9)*15.8730158730158</f>
        <v>0</v>
      </c>
    </row>
    <row r="13288" customFormat="false" ht="12.75" hidden="false" customHeight="false" outlineLevel="0" collapsed="false">
      <c r="A13288" s="0" t="n">
        <v>1069348</v>
      </c>
      <c r="B13288" s="15" t="n">
        <v>-89.08576</v>
      </c>
      <c r="C13288" s="15" t="n">
        <v>-0.9</v>
      </c>
      <c r="D13288" s="15" t="n">
        <f aca="false">(C13288+0.9)*15.8730158730158</f>
        <v>0</v>
      </c>
    </row>
    <row r="13289" customFormat="false" ht="12.75" hidden="false" customHeight="false" outlineLevel="0" collapsed="false">
      <c r="A13289" s="0" t="n">
        <v>1069371</v>
      </c>
      <c r="B13289" s="15" t="n">
        <v>-89.33719</v>
      </c>
      <c r="C13289" s="15" t="n">
        <v>-0.9</v>
      </c>
      <c r="D13289" s="15" t="n">
        <f aca="false">(C13289+0.9)*15.8730158730158</f>
        <v>0</v>
      </c>
    </row>
    <row r="13290" customFormat="false" ht="12.75" hidden="false" customHeight="false" outlineLevel="0" collapsed="false">
      <c r="A13290" s="0" t="n">
        <v>1069395</v>
      </c>
      <c r="B13290" s="15" t="n">
        <v>-89.40515</v>
      </c>
      <c r="C13290" s="15" t="n">
        <v>-0.9</v>
      </c>
      <c r="D13290" s="15" t="n">
        <f aca="false">(C13290+0.9)*15.8730158730158</f>
        <v>0</v>
      </c>
    </row>
    <row r="13291" customFormat="false" ht="12.75" hidden="false" customHeight="false" outlineLevel="0" collapsed="false">
      <c r="A13291" s="0" t="n">
        <v>1069418</v>
      </c>
      <c r="B13291" s="15" t="n">
        <v>-89.40206</v>
      </c>
      <c r="C13291" s="15" t="n">
        <v>-0.9</v>
      </c>
      <c r="D13291" s="15" t="n">
        <f aca="false">(C13291+0.9)*15.8730158730158</f>
        <v>0</v>
      </c>
    </row>
    <row r="13292" customFormat="false" ht="12.75" hidden="false" customHeight="false" outlineLevel="0" collapsed="false">
      <c r="A13292" s="0" t="n">
        <v>1069441</v>
      </c>
      <c r="B13292" s="15" t="n">
        <v>-89.39469</v>
      </c>
      <c r="C13292" s="15" t="n">
        <v>-0.9</v>
      </c>
      <c r="D13292" s="15" t="n">
        <f aca="false">(C13292+0.9)*15.8730158730158</f>
        <v>0</v>
      </c>
    </row>
    <row r="13293" customFormat="false" ht="12.75" hidden="false" customHeight="false" outlineLevel="0" collapsed="false">
      <c r="A13293" s="0" t="n">
        <v>1069464</v>
      </c>
      <c r="B13293" s="15" t="n">
        <v>-89.56669</v>
      </c>
      <c r="C13293" s="15" t="n">
        <v>-0.9</v>
      </c>
      <c r="D13293" s="15" t="n">
        <f aca="false">(C13293+0.9)*15.8730158730158</f>
        <v>0</v>
      </c>
    </row>
    <row r="13294" customFormat="false" ht="12.75" hidden="false" customHeight="false" outlineLevel="0" collapsed="false">
      <c r="A13294" s="0" t="n">
        <v>1069487</v>
      </c>
      <c r="B13294" s="15" t="n">
        <v>-88.61109</v>
      </c>
      <c r="C13294" s="15" t="n">
        <v>-0.89</v>
      </c>
      <c r="D13294" s="15" t="n">
        <f aca="false">(C13294+0.9)*15.8730158730158</f>
        <v>0.158730158730158</v>
      </c>
    </row>
    <row r="13295" customFormat="false" ht="12.75" hidden="false" customHeight="false" outlineLevel="0" collapsed="false">
      <c r="A13295" s="0" t="n">
        <v>1069511</v>
      </c>
      <c r="B13295" s="15" t="n">
        <v>-88.66164</v>
      </c>
      <c r="C13295" s="15" t="n">
        <v>-0.89</v>
      </c>
      <c r="D13295" s="15" t="n">
        <f aca="false">(C13295+0.9)*15.8730158730158</f>
        <v>0.158730158730158</v>
      </c>
    </row>
    <row r="13296" customFormat="false" ht="12.75" hidden="false" customHeight="false" outlineLevel="0" collapsed="false">
      <c r="A13296" s="0" t="n">
        <v>1069534</v>
      </c>
      <c r="B13296" s="15" t="n">
        <v>-90.21379</v>
      </c>
      <c r="C13296" s="15" t="n">
        <v>-0.91</v>
      </c>
      <c r="D13296" s="15" t="n">
        <f aca="false">(C13296+0.9)*15.8730158730158</f>
        <v>-0.158730158730158</v>
      </c>
    </row>
    <row r="13297" customFormat="false" ht="12.75" hidden="false" customHeight="false" outlineLevel="0" collapsed="false">
      <c r="A13297" s="0" t="n">
        <v>1069557</v>
      </c>
      <c r="B13297" s="15" t="n">
        <v>-89.64601</v>
      </c>
      <c r="C13297" s="15" t="n">
        <v>-0.9</v>
      </c>
      <c r="D13297" s="15" t="n">
        <f aca="false">(C13297+0.9)*15.8730158730158</f>
        <v>0</v>
      </c>
    </row>
    <row r="13298" customFormat="false" ht="12.75" hidden="false" customHeight="false" outlineLevel="0" collapsed="false">
      <c r="A13298" s="0" t="n">
        <v>1069580</v>
      </c>
      <c r="B13298" s="15" t="n">
        <v>-89.52085</v>
      </c>
      <c r="C13298" s="15" t="n">
        <v>-0.9</v>
      </c>
      <c r="D13298" s="15" t="n">
        <f aca="false">(C13298+0.9)*15.8730158730158</f>
        <v>0</v>
      </c>
    </row>
    <row r="13299" customFormat="false" ht="12.75" hidden="false" customHeight="false" outlineLevel="0" collapsed="false">
      <c r="A13299" s="0" t="n">
        <v>1069603</v>
      </c>
      <c r="B13299" s="15" t="n">
        <v>-88.60553</v>
      </c>
      <c r="C13299" s="15" t="n">
        <v>-0.89</v>
      </c>
      <c r="D13299" s="15" t="n">
        <f aca="false">(C13299+0.9)*15.8730158730158</f>
        <v>0.158730158730158</v>
      </c>
    </row>
    <row r="13300" customFormat="false" ht="12.75" hidden="false" customHeight="false" outlineLevel="0" collapsed="false">
      <c r="A13300" s="0" t="n">
        <v>1069627</v>
      </c>
      <c r="B13300" s="15" t="n">
        <v>-89.59364</v>
      </c>
      <c r="C13300" s="15" t="n">
        <v>-0.9</v>
      </c>
      <c r="D13300" s="15" t="n">
        <f aca="false">(C13300+0.9)*15.8730158730158</f>
        <v>0</v>
      </c>
    </row>
    <row r="13301" customFormat="false" ht="12.75" hidden="false" customHeight="false" outlineLevel="0" collapsed="false">
      <c r="A13301" s="0" t="n">
        <v>1069650</v>
      </c>
      <c r="B13301" s="15" t="n">
        <v>-89.29304</v>
      </c>
      <c r="C13301" s="15" t="n">
        <v>-0.9</v>
      </c>
      <c r="D13301" s="15" t="n">
        <f aca="false">(C13301+0.9)*15.8730158730158</f>
        <v>0</v>
      </c>
    </row>
    <row r="13302" customFormat="false" ht="12.75" hidden="false" customHeight="false" outlineLevel="0" collapsed="false">
      <c r="A13302" s="0" t="n">
        <v>1069673</v>
      </c>
      <c r="B13302" s="15" t="n">
        <v>-89.73517</v>
      </c>
      <c r="C13302" s="15" t="n">
        <v>-0.9</v>
      </c>
      <c r="D13302" s="15" t="n">
        <f aca="false">(C13302+0.9)*15.8730158730158</f>
        <v>0</v>
      </c>
    </row>
    <row r="13303" customFormat="false" ht="12.75" hidden="false" customHeight="false" outlineLevel="0" collapsed="false">
      <c r="A13303" s="0" t="n">
        <v>1069696</v>
      </c>
      <c r="B13303" s="15" t="n">
        <v>-89.65337</v>
      </c>
      <c r="C13303" s="15" t="n">
        <v>-0.9</v>
      </c>
      <c r="D13303" s="15" t="n">
        <f aca="false">(C13303+0.9)*15.8730158730158</f>
        <v>0</v>
      </c>
    </row>
    <row r="13304" customFormat="false" ht="12.75" hidden="false" customHeight="false" outlineLevel="0" collapsed="false">
      <c r="A13304" s="0" t="n">
        <v>1069720</v>
      </c>
      <c r="B13304" s="15" t="n">
        <v>-89.71098</v>
      </c>
      <c r="C13304" s="15" t="n">
        <v>-0.9</v>
      </c>
      <c r="D13304" s="15" t="n">
        <f aca="false">(C13304+0.9)*15.8730158730158</f>
        <v>0</v>
      </c>
    </row>
    <row r="13305" customFormat="false" ht="12.75" hidden="false" customHeight="false" outlineLevel="0" collapsed="false">
      <c r="A13305" s="0" t="n">
        <v>1069743</v>
      </c>
      <c r="B13305" s="15" t="n">
        <v>-86.88114</v>
      </c>
      <c r="C13305" s="15" t="n">
        <v>-0.87</v>
      </c>
      <c r="D13305" s="15" t="n">
        <f aca="false">(C13305+0.9)*15.8730158730158</f>
        <v>0.476190476190474</v>
      </c>
    </row>
    <row r="13306" customFormat="false" ht="12.75" hidden="false" customHeight="false" outlineLevel="0" collapsed="false">
      <c r="A13306" s="0" t="n">
        <v>1069766</v>
      </c>
      <c r="B13306" s="15" t="n">
        <v>-90.33877</v>
      </c>
      <c r="C13306" s="15" t="n">
        <v>-0.91</v>
      </c>
      <c r="D13306" s="15" t="n">
        <f aca="false">(C13306+0.9)*15.8730158730158</f>
        <v>-0.158730158730158</v>
      </c>
    </row>
    <row r="13307" customFormat="false" ht="12.75" hidden="false" customHeight="false" outlineLevel="0" collapsed="false">
      <c r="A13307" s="0" t="n">
        <v>1069789</v>
      </c>
      <c r="B13307" s="15" t="n">
        <v>-89.24774</v>
      </c>
      <c r="C13307" s="15" t="n">
        <v>-0.9</v>
      </c>
      <c r="D13307" s="15" t="n">
        <f aca="false">(C13307+0.9)*15.8730158730158</f>
        <v>0</v>
      </c>
    </row>
    <row r="13308" customFormat="false" ht="12.75" hidden="false" customHeight="false" outlineLevel="0" collapsed="false">
      <c r="A13308" s="0" t="n">
        <v>1069812</v>
      </c>
      <c r="B13308" s="15" t="n">
        <v>-89.73864</v>
      </c>
      <c r="C13308" s="15" t="n">
        <v>-0.9</v>
      </c>
      <c r="D13308" s="15" t="n">
        <f aca="false">(C13308+0.9)*15.8730158730158</f>
        <v>0</v>
      </c>
    </row>
    <row r="13309" customFormat="false" ht="12.75" hidden="false" customHeight="false" outlineLevel="0" collapsed="false">
      <c r="A13309" s="0" t="n">
        <v>1069836</v>
      </c>
      <c r="B13309" s="15" t="n">
        <v>-87.77529</v>
      </c>
      <c r="C13309" s="15" t="n">
        <v>-0.88</v>
      </c>
      <c r="D13309" s="15" t="n">
        <f aca="false">(C13309+0.9)*15.8730158730158</f>
        <v>0.317460317460316</v>
      </c>
    </row>
    <row r="13310" customFormat="false" ht="12.75" hidden="false" customHeight="false" outlineLevel="0" collapsed="false">
      <c r="A13310" s="0" t="n">
        <v>1069859</v>
      </c>
      <c r="B13310" s="15" t="n">
        <v>-89.46796</v>
      </c>
      <c r="C13310" s="15" t="n">
        <v>-0.9</v>
      </c>
      <c r="D13310" s="15" t="n">
        <f aca="false">(C13310+0.9)*15.8730158730158</f>
        <v>0</v>
      </c>
    </row>
    <row r="13311" customFormat="false" ht="12.75" hidden="false" customHeight="false" outlineLevel="0" collapsed="false">
      <c r="A13311" s="0" t="n">
        <v>1069882</v>
      </c>
      <c r="B13311" s="15" t="n">
        <v>-89.43279</v>
      </c>
      <c r="C13311" s="15" t="n">
        <v>-0.9</v>
      </c>
      <c r="D13311" s="15" t="n">
        <f aca="false">(C13311+0.9)*15.8730158730158</f>
        <v>0</v>
      </c>
    </row>
    <row r="13312" customFormat="false" ht="12.75" hidden="false" customHeight="false" outlineLevel="0" collapsed="false">
      <c r="A13312" s="0" t="n">
        <v>1069905</v>
      </c>
      <c r="B13312" s="15" t="n">
        <v>-89.56718</v>
      </c>
      <c r="C13312" s="15" t="n">
        <v>-0.9</v>
      </c>
      <c r="D13312" s="15" t="n">
        <f aca="false">(C13312+0.9)*15.8730158730158</f>
        <v>0</v>
      </c>
    </row>
    <row r="13313" customFormat="false" ht="12.75" hidden="false" customHeight="false" outlineLevel="0" collapsed="false">
      <c r="A13313" s="0" t="n">
        <v>1069929</v>
      </c>
      <c r="B13313" s="15" t="n">
        <v>-89.29828</v>
      </c>
      <c r="C13313" s="15" t="n">
        <v>-0.9</v>
      </c>
      <c r="D13313" s="15" t="n">
        <f aca="false">(C13313+0.9)*15.8730158730158</f>
        <v>0</v>
      </c>
    </row>
    <row r="13314" customFormat="false" ht="12.75" hidden="false" customHeight="false" outlineLevel="0" collapsed="false">
      <c r="A13314" s="0" t="n">
        <v>1069952</v>
      </c>
      <c r="B13314" s="15" t="n">
        <v>-89.49657</v>
      </c>
      <c r="C13314" s="15" t="n">
        <v>-0.9</v>
      </c>
      <c r="D13314" s="15" t="n">
        <f aca="false">(C13314+0.9)*15.8730158730158</f>
        <v>0</v>
      </c>
    </row>
    <row r="13315" customFormat="false" ht="12.75" hidden="false" customHeight="false" outlineLevel="0" collapsed="false">
      <c r="A13315" s="0" t="n">
        <v>1069975</v>
      </c>
      <c r="B13315" s="15" t="n">
        <v>-89.82399</v>
      </c>
      <c r="C13315" s="15" t="n">
        <v>-0.9</v>
      </c>
      <c r="D13315" s="15" t="n">
        <f aca="false">(C13315+0.9)*15.8730158730158</f>
        <v>0</v>
      </c>
    </row>
    <row r="13316" customFormat="false" ht="12.75" hidden="false" customHeight="false" outlineLevel="0" collapsed="false">
      <c r="A13316" s="0" t="n">
        <v>1069998</v>
      </c>
      <c r="B13316" s="15" t="n">
        <v>-88.57389</v>
      </c>
      <c r="C13316" s="15" t="n">
        <v>-0.89</v>
      </c>
      <c r="D13316" s="15" t="n">
        <f aca="false">(C13316+0.9)*15.8730158730158</f>
        <v>0.158730158730158</v>
      </c>
    </row>
    <row r="13317" customFormat="false" ht="12.75" hidden="false" customHeight="false" outlineLevel="0" collapsed="false">
      <c r="A13317" s="0" t="n">
        <v>1070021</v>
      </c>
      <c r="B13317" s="15" t="n">
        <v>-88.90109</v>
      </c>
      <c r="C13317" s="15" t="n">
        <v>-0.89</v>
      </c>
      <c r="D13317" s="15" t="n">
        <f aca="false">(C13317+0.9)*15.8730158730158</f>
        <v>0.158730158730158</v>
      </c>
    </row>
    <row r="13318" customFormat="false" ht="12.75" hidden="false" customHeight="false" outlineLevel="0" collapsed="false">
      <c r="A13318" s="0" t="n">
        <v>1070045</v>
      </c>
      <c r="B13318" s="15" t="n">
        <v>-87.6105</v>
      </c>
      <c r="C13318" s="15" t="n">
        <v>-0.88</v>
      </c>
      <c r="D13318" s="15" t="n">
        <f aca="false">(C13318+0.9)*15.8730158730158</f>
        <v>0.317460317460316</v>
      </c>
    </row>
    <row r="13319" customFormat="false" ht="12.75" hidden="false" customHeight="false" outlineLevel="0" collapsed="false">
      <c r="A13319" s="0" t="n">
        <v>1070068</v>
      </c>
      <c r="B13319" s="15" t="n">
        <v>-88.92022</v>
      </c>
      <c r="C13319" s="15" t="n">
        <v>-0.89</v>
      </c>
      <c r="D13319" s="15" t="n">
        <f aca="false">(C13319+0.9)*15.8730158730158</f>
        <v>0.158730158730158</v>
      </c>
    </row>
    <row r="13320" customFormat="false" ht="12.75" hidden="false" customHeight="false" outlineLevel="0" collapsed="false">
      <c r="A13320" s="0" t="n">
        <v>1070091</v>
      </c>
      <c r="B13320" s="15" t="n">
        <v>-86.63824</v>
      </c>
      <c r="C13320" s="15" t="n">
        <v>-0.87</v>
      </c>
      <c r="D13320" s="15" t="n">
        <f aca="false">(C13320+0.9)*15.8730158730158</f>
        <v>0.476190476190474</v>
      </c>
    </row>
    <row r="13321" customFormat="false" ht="12.75" hidden="false" customHeight="false" outlineLevel="0" collapsed="false">
      <c r="A13321" s="0" t="n">
        <v>1070114</v>
      </c>
      <c r="B13321" s="15" t="n">
        <v>-89.90615</v>
      </c>
      <c r="C13321" s="15" t="n">
        <v>-0.9</v>
      </c>
      <c r="D13321" s="15" t="n">
        <f aca="false">(C13321+0.9)*15.8730158730158</f>
        <v>0</v>
      </c>
    </row>
    <row r="13322" customFormat="false" ht="12.75" hidden="false" customHeight="false" outlineLevel="0" collapsed="false">
      <c r="A13322" s="0" t="n">
        <v>1070138</v>
      </c>
      <c r="B13322" s="15" t="n">
        <v>-89.54637</v>
      </c>
      <c r="C13322" s="15" t="n">
        <v>-0.9</v>
      </c>
      <c r="D13322" s="15" t="n">
        <f aca="false">(C13322+0.9)*15.8730158730158</f>
        <v>0</v>
      </c>
    </row>
    <row r="13323" customFormat="false" ht="12.75" hidden="false" customHeight="false" outlineLevel="0" collapsed="false">
      <c r="A13323" s="0" t="n">
        <v>1070161</v>
      </c>
      <c r="B13323" s="15" t="n">
        <v>-88.98904</v>
      </c>
      <c r="C13323" s="15" t="n">
        <v>-0.89</v>
      </c>
      <c r="D13323" s="15" t="n">
        <f aca="false">(C13323+0.9)*15.8730158730158</f>
        <v>0.158730158730158</v>
      </c>
    </row>
    <row r="13324" customFormat="false" ht="12.75" hidden="false" customHeight="false" outlineLevel="0" collapsed="false">
      <c r="A13324" s="0" t="n">
        <v>1070184</v>
      </c>
      <c r="B13324" s="15" t="n">
        <v>-89.50597</v>
      </c>
      <c r="C13324" s="15" t="n">
        <v>-0.9</v>
      </c>
      <c r="D13324" s="15" t="n">
        <f aca="false">(C13324+0.9)*15.8730158730158</f>
        <v>0</v>
      </c>
    </row>
    <row r="13325" customFormat="false" ht="12.75" hidden="false" customHeight="false" outlineLevel="0" collapsed="false">
      <c r="A13325" s="0" t="n">
        <v>1070207</v>
      </c>
      <c r="B13325" s="15" t="n">
        <v>-89.54092</v>
      </c>
      <c r="C13325" s="15" t="n">
        <v>-0.9</v>
      </c>
      <c r="D13325" s="15" t="n">
        <f aca="false">(C13325+0.9)*15.8730158730158</f>
        <v>0</v>
      </c>
    </row>
    <row r="13326" customFormat="false" ht="12.75" hidden="false" customHeight="false" outlineLevel="0" collapsed="false">
      <c r="A13326" s="0" t="n">
        <v>1070230</v>
      </c>
      <c r="B13326" s="15" t="n">
        <v>-89.74606</v>
      </c>
      <c r="C13326" s="15" t="n">
        <v>-0.9</v>
      </c>
      <c r="D13326" s="15" t="n">
        <f aca="false">(C13326+0.9)*15.8730158730158</f>
        <v>0</v>
      </c>
    </row>
    <row r="13327" customFormat="false" ht="12.75" hidden="false" customHeight="false" outlineLevel="0" collapsed="false">
      <c r="A13327" s="0" t="n">
        <v>1070254</v>
      </c>
      <c r="B13327" s="15" t="n">
        <v>-89.43959</v>
      </c>
      <c r="C13327" s="15" t="n">
        <v>-0.9</v>
      </c>
      <c r="D13327" s="15" t="n">
        <f aca="false">(C13327+0.9)*15.8730158730158</f>
        <v>0</v>
      </c>
    </row>
    <row r="13328" customFormat="false" ht="12.75" hidden="false" customHeight="false" outlineLevel="0" collapsed="false">
      <c r="A13328" s="0" t="n">
        <v>1070277</v>
      </c>
      <c r="B13328" s="15" t="n">
        <v>-89.4585</v>
      </c>
      <c r="C13328" s="15" t="n">
        <v>-0.9</v>
      </c>
      <c r="D13328" s="15" t="n">
        <f aca="false">(C13328+0.9)*15.8730158730158</f>
        <v>0</v>
      </c>
    </row>
    <row r="13329" customFormat="false" ht="12.75" hidden="false" customHeight="false" outlineLevel="0" collapsed="false">
      <c r="A13329" s="0" t="n">
        <v>1070300</v>
      </c>
      <c r="B13329" s="15" t="n">
        <v>-89.63129</v>
      </c>
      <c r="C13329" s="15" t="n">
        <v>-0.9</v>
      </c>
      <c r="D13329" s="15" t="n">
        <f aca="false">(C13329+0.9)*15.8730158730158</f>
        <v>0</v>
      </c>
    </row>
    <row r="13330" customFormat="false" ht="12.75" hidden="false" customHeight="false" outlineLevel="0" collapsed="false">
      <c r="A13330" s="0" t="n">
        <v>1070323</v>
      </c>
      <c r="B13330" s="15" t="n">
        <v>-89.63265</v>
      </c>
      <c r="C13330" s="15" t="n">
        <v>-0.9</v>
      </c>
      <c r="D13330" s="15" t="n">
        <f aca="false">(C13330+0.9)*15.8730158730158</f>
        <v>0</v>
      </c>
    </row>
    <row r="13331" customFormat="false" ht="12.75" hidden="false" customHeight="false" outlineLevel="0" collapsed="false">
      <c r="A13331" s="0" t="n">
        <v>1070347</v>
      </c>
      <c r="B13331" s="15" t="n">
        <v>-87.5476</v>
      </c>
      <c r="C13331" s="15" t="n">
        <v>-0.88</v>
      </c>
      <c r="D13331" s="15" t="n">
        <f aca="false">(C13331+0.9)*15.8730158730158</f>
        <v>0.317460317460316</v>
      </c>
    </row>
    <row r="13332" customFormat="false" ht="12.75" hidden="false" customHeight="false" outlineLevel="0" collapsed="false">
      <c r="A13332" s="0" t="n">
        <v>1070370</v>
      </c>
      <c r="B13332" s="15" t="n">
        <v>-89.59913</v>
      </c>
      <c r="C13332" s="15" t="n">
        <v>-0.9</v>
      </c>
      <c r="D13332" s="15" t="n">
        <f aca="false">(C13332+0.9)*15.8730158730158</f>
        <v>0</v>
      </c>
    </row>
    <row r="13333" customFormat="false" ht="12.75" hidden="false" customHeight="false" outlineLevel="0" collapsed="false">
      <c r="A13333" s="0" t="n">
        <v>1070393</v>
      </c>
      <c r="B13333" s="15" t="n">
        <v>-89.61114</v>
      </c>
      <c r="C13333" s="15" t="n">
        <v>-0.9</v>
      </c>
      <c r="D13333" s="15" t="n">
        <f aca="false">(C13333+0.9)*15.8730158730158</f>
        <v>0</v>
      </c>
    </row>
    <row r="13334" customFormat="false" ht="12.75" hidden="false" customHeight="false" outlineLevel="0" collapsed="false">
      <c r="A13334" s="0" t="n">
        <v>1070416</v>
      </c>
      <c r="B13334" s="15" t="n">
        <v>-88.38251</v>
      </c>
      <c r="C13334" s="15" t="n">
        <v>-0.89</v>
      </c>
      <c r="D13334" s="15" t="n">
        <f aca="false">(C13334+0.9)*15.8730158730158</f>
        <v>0.158730158730158</v>
      </c>
    </row>
    <row r="13335" customFormat="false" ht="12.75" hidden="false" customHeight="false" outlineLevel="0" collapsed="false">
      <c r="A13335" s="0" t="n">
        <v>1070439</v>
      </c>
      <c r="B13335" s="15" t="n">
        <v>-89.43035</v>
      </c>
      <c r="C13335" s="15" t="n">
        <v>-0.9</v>
      </c>
      <c r="D13335" s="15" t="n">
        <f aca="false">(C13335+0.9)*15.8730158730158</f>
        <v>0</v>
      </c>
    </row>
    <row r="13336" customFormat="false" ht="12.75" hidden="false" customHeight="false" outlineLevel="0" collapsed="false">
      <c r="A13336" s="0" t="n">
        <v>1070463</v>
      </c>
      <c r="B13336" s="15" t="n">
        <v>-89.09194</v>
      </c>
      <c r="C13336" s="15" t="n">
        <v>-0.9</v>
      </c>
      <c r="D13336" s="15" t="n">
        <f aca="false">(C13336+0.9)*15.8730158730158</f>
        <v>0</v>
      </c>
    </row>
    <row r="13337" customFormat="false" ht="12.75" hidden="false" customHeight="false" outlineLevel="0" collapsed="false">
      <c r="A13337" s="0" t="n">
        <v>1070486</v>
      </c>
      <c r="B13337" s="15" t="n">
        <v>-88.7676</v>
      </c>
      <c r="C13337" s="15" t="n">
        <v>-0.89</v>
      </c>
      <c r="D13337" s="15" t="n">
        <f aca="false">(C13337+0.9)*15.8730158730158</f>
        <v>0.158730158730158</v>
      </c>
    </row>
    <row r="13338" customFormat="false" ht="12.75" hidden="false" customHeight="false" outlineLevel="0" collapsed="false">
      <c r="A13338" s="0" t="n">
        <v>1070509</v>
      </c>
      <c r="B13338" s="15" t="n">
        <v>-89.78102</v>
      </c>
      <c r="C13338" s="15" t="n">
        <v>-0.9</v>
      </c>
      <c r="D13338" s="15" t="n">
        <f aca="false">(C13338+0.9)*15.8730158730158</f>
        <v>0</v>
      </c>
    </row>
    <row r="13339" customFormat="false" ht="12.75" hidden="false" customHeight="false" outlineLevel="0" collapsed="false">
      <c r="A13339" s="0" t="n">
        <v>1070532</v>
      </c>
      <c r="B13339" s="15" t="n">
        <v>-89.43469</v>
      </c>
      <c r="C13339" s="15" t="n">
        <v>-0.9</v>
      </c>
      <c r="D13339" s="15" t="n">
        <f aca="false">(C13339+0.9)*15.8730158730158</f>
        <v>0</v>
      </c>
    </row>
    <row r="13340" customFormat="false" ht="12.75" hidden="false" customHeight="false" outlineLevel="0" collapsed="false">
      <c r="A13340" s="0" t="n">
        <v>1070556</v>
      </c>
      <c r="B13340" s="15" t="n">
        <v>-89.66667</v>
      </c>
      <c r="C13340" s="15" t="n">
        <v>-0.9</v>
      </c>
      <c r="D13340" s="15" t="n">
        <f aca="false">(C13340+0.9)*15.8730158730158</f>
        <v>0</v>
      </c>
    </row>
    <row r="13341" customFormat="false" ht="12.75" hidden="false" customHeight="false" outlineLevel="0" collapsed="false">
      <c r="A13341" s="0" t="n">
        <v>1070579</v>
      </c>
      <c r="B13341" s="15" t="n">
        <v>-89.65217</v>
      </c>
      <c r="C13341" s="15" t="n">
        <v>-0.9</v>
      </c>
      <c r="D13341" s="15" t="n">
        <f aca="false">(C13341+0.9)*15.8730158730158</f>
        <v>0</v>
      </c>
    </row>
    <row r="13342" customFormat="false" ht="12.75" hidden="false" customHeight="false" outlineLevel="0" collapsed="false">
      <c r="A13342" s="0" t="n">
        <v>1070602</v>
      </c>
      <c r="B13342" s="15" t="n">
        <v>-89.67736</v>
      </c>
      <c r="C13342" s="15" t="n">
        <v>-0.9</v>
      </c>
      <c r="D13342" s="15" t="n">
        <f aca="false">(C13342+0.9)*15.8730158730158</f>
        <v>0</v>
      </c>
    </row>
    <row r="13343" customFormat="false" ht="12.75" hidden="false" customHeight="false" outlineLevel="0" collapsed="false">
      <c r="A13343" s="0" t="n">
        <v>1070625</v>
      </c>
      <c r="B13343" s="15" t="n">
        <v>-89.44468</v>
      </c>
      <c r="C13343" s="15" t="n">
        <v>-0.9</v>
      </c>
      <c r="D13343" s="15" t="n">
        <f aca="false">(C13343+0.9)*15.8730158730158</f>
        <v>0</v>
      </c>
    </row>
    <row r="13344" customFormat="false" ht="12.75" hidden="false" customHeight="false" outlineLevel="0" collapsed="false">
      <c r="A13344" s="0" t="n">
        <v>1070648</v>
      </c>
      <c r="B13344" s="15" t="n">
        <v>-89.75217</v>
      </c>
      <c r="C13344" s="15" t="n">
        <v>-0.9</v>
      </c>
      <c r="D13344" s="15" t="n">
        <f aca="false">(C13344+0.9)*15.8730158730158</f>
        <v>0</v>
      </c>
    </row>
    <row r="13345" customFormat="false" ht="12.75" hidden="false" customHeight="false" outlineLevel="0" collapsed="false">
      <c r="A13345" s="0" t="n">
        <v>1070672</v>
      </c>
      <c r="B13345" s="15" t="n">
        <v>-88.42853</v>
      </c>
      <c r="C13345" s="15" t="n">
        <v>-0.89</v>
      </c>
      <c r="D13345" s="15" t="n">
        <f aca="false">(C13345+0.9)*15.8730158730158</f>
        <v>0.158730158730158</v>
      </c>
    </row>
    <row r="13346" customFormat="false" ht="12.75" hidden="false" customHeight="false" outlineLevel="0" collapsed="false">
      <c r="A13346" s="0" t="n">
        <v>1070695</v>
      </c>
      <c r="B13346" s="15" t="n">
        <v>-89.54389</v>
      </c>
      <c r="C13346" s="15" t="n">
        <v>-0.9</v>
      </c>
      <c r="D13346" s="15" t="n">
        <f aca="false">(C13346+0.9)*15.8730158730158</f>
        <v>0</v>
      </c>
    </row>
    <row r="13347" customFormat="false" ht="12.75" hidden="false" customHeight="false" outlineLevel="0" collapsed="false">
      <c r="A13347" s="0" t="n">
        <v>1070718</v>
      </c>
      <c r="B13347" s="15" t="n">
        <v>-89.55768</v>
      </c>
      <c r="C13347" s="15" t="n">
        <v>-0.9</v>
      </c>
      <c r="D13347" s="15" t="n">
        <f aca="false">(C13347+0.9)*15.8730158730158</f>
        <v>0</v>
      </c>
    </row>
    <row r="13348" customFormat="false" ht="12.75" hidden="false" customHeight="false" outlineLevel="0" collapsed="false">
      <c r="A13348" s="0" t="n">
        <v>1070741</v>
      </c>
      <c r="B13348" s="15" t="n">
        <v>-89.54563</v>
      </c>
      <c r="C13348" s="15" t="n">
        <v>-0.9</v>
      </c>
      <c r="D13348" s="15" t="n">
        <f aca="false">(C13348+0.9)*15.8730158730158</f>
        <v>0</v>
      </c>
    </row>
    <row r="13349" customFormat="false" ht="12.75" hidden="false" customHeight="false" outlineLevel="0" collapsed="false">
      <c r="A13349" s="0" t="n">
        <v>1070764</v>
      </c>
      <c r="B13349" s="15" t="n">
        <v>-88.53633</v>
      </c>
      <c r="C13349" s="15" t="n">
        <v>-0.89</v>
      </c>
      <c r="D13349" s="15" t="n">
        <f aca="false">(C13349+0.9)*15.8730158730158</f>
        <v>0.158730158730158</v>
      </c>
    </row>
    <row r="13350" customFormat="false" ht="12.75" hidden="false" customHeight="false" outlineLevel="0" collapsed="false">
      <c r="A13350" s="0" t="n">
        <v>1070788</v>
      </c>
      <c r="B13350" s="15" t="n">
        <v>-89.50204</v>
      </c>
      <c r="C13350" s="15" t="n">
        <v>-0.9</v>
      </c>
      <c r="D13350" s="15" t="n">
        <f aca="false">(C13350+0.9)*15.8730158730158</f>
        <v>0</v>
      </c>
    </row>
    <row r="13351" customFormat="false" ht="12.75" hidden="false" customHeight="false" outlineLevel="0" collapsed="false">
      <c r="A13351" s="0" t="n">
        <v>1070811</v>
      </c>
      <c r="B13351" s="15" t="n">
        <v>-89.64567</v>
      </c>
      <c r="C13351" s="15" t="n">
        <v>-0.9</v>
      </c>
      <c r="D13351" s="15" t="n">
        <f aca="false">(C13351+0.9)*15.8730158730158</f>
        <v>0</v>
      </c>
    </row>
    <row r="13352" customFormat="false" ht="12.75" hidden="false" customHeight="false" outlineLevel="0" collapsed="false">
      <c r="A13352" s="0" t="n">
        <v>1070834</v>
      </c>
      <c r="B13352" s="15" t="n">
        <v>-88.27056</v>
      </c>
      <c r="C13352" s="15" t="n">
        <v>-0.89</v>
      </c>
      <c r="D13352" s="15" t="n">
        <f aca="false">(C13352+0.9)*15.8730158730158</f>
        <v>0.158730158730158</v>
      </c>
    </row>
    <row r="13353" customFormat="false" ht="12.75" hidden="false" customHeight="false" outlineLevel="0" collapsed="false">
      <c r="A13353" s="0" t="n">
        <v>1070857</v>
      </c>
      <c r="B13353" s="15" t="n">
        <v>-90.1893</v>
      </c>
      <c r="C13353" s="15" t="n">
        <v>-0.91</v>
      </c>
      <c r="D13353" s="15" t="n">
        <f aca="false">(C13353+0.9)*15.8730158730158</f>
        <v>-0.158730158730158</v>
      </c>
    </row>
    <row r="13354" customFormat="false" ht="12.75" hidden="false" customHeight="false" outlineLevel="0" collapsed="false">
      <c r="A13354" s="0" t="n">
        <v>1070881</v>
      </c>
      <c r="B13354" s="15" t="n">
        <v>-89.73435</v>
      </c>
      <c r="C13354" s="15" t="n">
        <v>-0.9</v>
      </c>
      <c r="D13354" s="15" t="n">
        <f aca="false">(C13354+0.9)*15.8730158730158</f>
        <v>0</v>
      </c>
    </row>
    <row r="13355" customFormat="false" ht="12.75" hidden="false" customHeight="false" outlineLevel="0" collapsed="false">
      <c r="A13355" s="0" t="n">
        <v>1070904</v>
      </c>
      <c r="B13355" s="15" t="n">
        <v>-88.84144</v>
      </c>
      <c r="C13355" s="15" t="n">
        <v>-0.89</v>
      </c>
      <c r="D13355" s="15" t="n">
        <f aca="false">(C13355+0.9)*15.8730158730158</f>
        <v>0.158730158730158</v>
      </c>
    </row>
    <row r="13356" customFormat="false" ht="12.75" hidden="false" customHeight="false" outlineLevel="0" collapsed="false">
      <c r="A13356" s="0" t="n">
        <v>1070927</v>
      </c>
      <c r="B13356" s="15" t="n">
        <v>-89.20252</v>
      </c>
      <c r="C13356" s="15" t="n">
        <v>-0.9</v>
      </c>
      <c r="D13356" s="15" t="n">
        <f aca="false">(C13356+0.9)*15.8730158730158</f>
        <v>0</v>
      </c>
    </row>
    <row r="13357" customFormat="false" ht="12.75" hidden="false" customHeight="false" outlineLevel="0" collapsed="false">
      <c r="A13357" s="0" t="n">
        <v>1070950</v>
      </c>
      <c r="B13357" s="15" t="n">
        <v>-89.22352</v>
      </c>
      <c r="C13357" s="15" t="n">
        <v>-0.9</v>
      </c>
      <c r="D13357" s="15" t="n">
        <f aca="false">(C13357+0.9)*15.8730158730158</f>
        <v>0</v>
      </c>
    </row>
    <row r="13358" customFormat="false" ht="12.75" hidden="false" customHeight="false" outlineLevel="0" collapsed="false">
      <c r="A13358" s="0" t="n">
        <v>1070973</v>
      </c>
      <c r="B13358" s="15" t="n">
        <v>-89.5515</v>
      </c>
      <c r="C13358" s="15" t="n">
        <v>-0.9</v>
      </c>
      <c r="D13358" s="15" t="n">
        <f aca="false">(C13358+0.9)*15.8730158730158</f>
        <v>0</v>
      </c>
    </row>
    <row r="13359" customFormat="false" ht="12.75" hidden="false" customHeight="false" outlineLevel="0" collapsed="false">
      <c r="A13359" s="0" t="n">
        <v>1070997</v>
      </c>
      <c r="B13359" s="15" t="n">
        <v>-88.63657</v>
      </c>
      <c r="C13359" s="15" t="n">
        <v>-0.89</v>
      </c>
      <c r="D13359" s="15" t="n">
        <f aca="false">(C13359+0.9)*15.8730158730158</f>
        <v>0.158730158730158</v>
      </c>
    </row>
    <row r="13360" customFormat="false" ht="12.75" hidden="false" customHeight="false" outlineLevel="0" collapsed="false">
      <c r="A13360" s="0" t="n">
        <v>1071020</v>
      </c>
      <c r="B13360" s="15" t="n">
        <v>-89.88685</v>
      </c>
      <c r="C13360" s="15" t="n">
        <v>-0.9</v>
      </c>
      <c r="D13360" s="15" t="n">
        <f aca="false">(C13360+0.9)*15.8730158730158</f>
        <v>0</v>
      </c>
    </row>
    <row r="13361" customFormat="false" ht="12.75" hidden="false" customHeight="false" outlineLevel="0" collapsed="false">
      <c r="A13361" s="0" t="n">
        <v>1071043</v>
      </c>
      <c r="B13361" s="15" t="n">
        <v>-89.61424</v>
      </c>
      <c r="C13361" s="15" t="n">
        <v>-0.9</v>
      </c>
      <c r="D13361" s="15" t="n">
        <f aca="false">(C13361+0.9)*15.8730158730158</f>
        <v>0</v>
      </c>
    </row>
    <row r="13362" customFormat="false" ht="12.75" hidden="false" customHeight="false" outlineLevel="0" collapsed="false">
      <c r="A13362" s="0" t="n">
        <v>1071066</v>
      </c>
      <c r="B13362" s="15" t="n">
        <v>-89.53222</v>
      </c>
      <c r="C13362" s="15" t="n">
        <v>-0.9</v>
      </c>
      <c r="D13362" s="15" t="n">
        <f aca="false">(C13362+0.9)*15.8730158730158</f>
        <v>0</v>
      </c>
    </row>
    <row r="13363" customFormat="false" ht="12.75" hidden="false" customHeight="false" outlineLevel="0" collapsed="false">
      <c r="A13363" s="0" t="n">
        <v>1071090</v>
      </c>
      <c r="B13363" s="15" t="n">
        <v>-89.67792</v>
      </c>
      <c r="C13363" s="15" t="n">
        <v>-0.9</v>
      </c>
      <c r="D13363" s="15" t="n">
        <f aca="false">(C13363+0.9)*15.8730158730158</f>
        <v>0</v>
      </c>
    </row>
    <row r="13364" customFormat="false" ht="12.75" hidden="false" customHeight="false" outlineLevel="0" collapsed="false">
      <c r="A13364" s="0" t="n">
        <v>1071113</v>
      </c>
      <c r="B13364" s="15" t="n">
        <v>-89.29077</v>
      </c>
      <c r="C13364" s="15" t="n">
        <v>-0.9</v>
      </c>
      <c r="D13364" s="15" t="n">
        <f aca="false">(C13364+0.9)*15.8730158730158</f>
        <v>0</v>
      </c>
    </row>
    <row r="13365" customFormat="false" ht="12.75" hidden="false" customHeight="false" outlineLevel="0" collapsed="false">
      <c r="A13365" s="0" t="n">
        <v>1071136</v>
      </c>
      <c r="B13365" s="15" t="n">
        <v>-89.30756</v>
      </c>
      <c r="C13365" s="15" t="n">
        <v>-0.9</v>
      </c>
      <c r="D13365" s="15" t="n">
        <f aca="false">(C13365+0.9)*15.8730158730158</f>
        <v>0</v>
      </c>
    </row>
    <row r="13366" customFormat="false" ht="12.75" hidden="false" customHeight="false" outlineLevel="0" collapsed="false">
      <c r="A13366" s="0" t="n">
        <v>1071159</v>
      </c>
      <c r="B13366" s="15" t="n">
        <v>-89.3933</v>
      </c>
      <c r="C13366" s="15" t="n">
        <v>-0.9</v>
      </c>
      <c r="D13366" s="15" t="n">
        <f aca="false">(C13366+0.9)*15.8730158730158</f>
        <v>0</v>
      </c>
    </row>
    <row r="13367" customFormat="false" ht="12.75" hidden="false" customHeight="false" outlineLevel="0" collapsed="false">
      <c r="A13367" s="0" t="n">
        <v>1071182</v>
      </c>
      <c r="B13367" s="15" t="n">
        <v>-89.29824</v>
      </c>
      <c r="C13367" s="15" t="n">
        <v>-0.9</v>
      </c>
      <c r="D13367" s="15" t="n">
        <f aca="false">(C13367+0.9)*15.8730158730158</f>
        <v>0</v>
      </c>
    </row>
    <row r="13368" customFormat="false" ht="12.75" hidden="false" customHeight="false" outlineLevel="0" collapsed="false">
      <c r="A13368" s="0" t="n">
        <v>1071206</v>
      </c>
      <c r="B13368" s="15" t="n">
        <v>-89.46171</v>
      </c>
      <c r="C13368" s="15" t="n">
        <v>-0.9</v>
      </c>
      <c r="D13368" s="15" t="n">
        <f aca="false">(C13368+0.9)*15.8730158730158</f>
        <v>0</v>
      </c>
    </row>
    <row r="13369" customFormat="false" ht="12.75" hidden="false" customHeight="false" outlineLevel="0" collapsed="false">
      <c r="A13369" s="0" t="n">
        <v>1071229</v>
      </c>
      <c r="B13369" s="15" t="n">
        <v>-89.77708</v>
      </c>
      <c r="C13369" s="15" t="n">
        <v>-0.9</v>
      </c>
      <c r="D13369" s="15" t="n">
        <f aca="false">(C13369+0.9)*15.8730158730158</f>
        <v>0</v>
      </c>
    </row>
    <row r="13370" customFormat="false" ht="12.75" hidden="false" customHeight="false" outlineLevel="0" collapsed="false">
      <c r="A13370" s="0" t="n">
        <v>1071252</v>
      </c>
      <c r="B13370" s="15" t="n">
        <v>-88.67945</v>
      </c>
      <c r="C13370" s="15" t="n">
        <v>-0.89</v>
      </c>
      <c r="D13370" s="15" t="n">
        <f aca="false">(C13370+0.9)*15.8730158730158</f>
        <v>0.158730158730158</v>
      </c>
    </row>
    <row r="13371" customFormat="false" ht="12.75" hidden="false" customHeight="false" outlineLevel="0" collapsed="false">
      <c r="A13371" s="0" t="n">
        <v>1071275</v>
      </c>
      <c r="B13371" s="15" t="n">
        <v>-90.0637</v>
      </c>
      <c r="C13371" s="15" t="n">
        <v>-0.91</v>
      </c>
      <c r="D13371" s="15" t="n">
        <f aca="false">(C13371+0.9)*15.8730158730158</f>
        <v>-0.158730158730158</v>
      </c>
    </row>
    <row r="13372" customFormat="false" ht="12.75" hidden="false" customHeight="false" outlineLevel="0" collapsed="false">
      <c r="A13372" s="0" t="n">
        <v>1071299</v>
      </c>
      <c r="B13372" s="15" t="n">
        <v>-89.3099</v>
      </c>
      <c r="C13372" s="15" t="n">
        <v>-0.9</v>
      </c>
      <c r="D13372" s="15" t="n">
        <f aca="false">(C13372+0.9)*15.8730158730158</f>
        <v>0</v>
      </c>
    </row>
    <row r="13373" customFormat="false" ht="12.75" hidden="false" customHeight="false" outlineLevel="0" collapsed="false">
      <c r="A13373" s="0" t="n">
        <v>1071322</v>
      </c>
      <c r="B13373" s="15" t="n">
        <v>-89.63319</v>
      </c>
      <c r="C13373" s="15" t="n">
        <v>-0.9</v>
      </c>
      <c r="D13373" s="15" t="n">
        <f aca="false">(C13373+0.9)*15.8730158730158</f>
        <v>0</v>
      </c>
    </row>
    <row r="13374" customFormat="false" ht="12.75" hidden="false" customHeight="false" outlineLevel="0" collapsed="false">
      <c r="A13374" s="0" t="n">
        <v>1071345</v>
      </c>
      <c r="B13374" s="15" t="n">
        <v>-88.81178</v>
      </c>
      <c r="C13374" s="15" t="n">
        <v>-0.89</v>
      </c>
      <c r="D13374" s="15" t="n">
        <f aca="false">(C13374+0.9)*15.8730158730158</f>
        <v>0.158730158730158</v>
      </c>
    </row>
    <row r="13375" customFormat="false" ht="12.75" hidden="false" customHeight="false" outlineLevel="0" collapsed="false">
      <c r="A13375" s="0" t="n">
        <v>1071368</v>
      </c>
      <c r="B13375" s="15" t="n">
        <v>-89.57695</v>
      </c>
      <c r="C13375" s="15" t="n">
        <v>-0.9</v>
      </c>
      <c r="D13375" s="15" t="n">
        <f aca="false">(C13375+0.9)*15.8730158730158</f>
        <v>0</v>
      </c>
    </row>
    <row r="13376" customFormat="false" ht="12.75" hidden="false" customHeight="false" outlineLevel="0" collapsed="false">
      <c r="A13376" s="0" t="n">
        <v>1071391</v>
      </c>
      <c r="B13376" s="15" t="n">
        <v>-88.97294</v>
      </c>
      <c r="C13376" s="15" t="n">
        <v>-0.89</v>
      </c>
      <c r="D13376" s="15" t="n">
        <f aca="false">(C13376+0.9)*15.8730158730158</f>
        <v>0.158730158730158</v>
      </c>
    </row>
    <row r="13377" customFormat="false" ht="12.75" hidden="false" customHeight="false" outlineLevel="0" collapsed="false">
      <c r="A13377" s="0" t="n">
        <v>1071415</v>
      </c>
      <c r="B13377" s="15" t="n">
        <v>-87.40165</v>
      </c>
      <c r="C13377" s="15" t="n">
        <v>-0.88</v>
      </c>
      <c r="D13377" s="15" t="n">
        <f aca="false">(C13377+0.9)*15.8730158730158</f>
        <v>0.317460317460316</v>
      </c>
    </row>
    <row r="13378" customFormat="false" ht="12.75" hidden="false" customHeight="false" outlineLevel="0" collapsed="false">
      <c r="A13378" s="0" t="n">
        <v>1071438</v>
      </c>
      <c r="B13378" s="15" t="n">
        <v>-89.09328</v>
      </c>
      <c r="C13378" s="15" t="n">
        <v>-0.9</v>
      </c>
      <c r="D13378" s="15" t="n">
        <f aca="false">(C13378+0.9)*15.8730158730158</f>
        <v>0</v>
      </c>
    </row>
    <row r="13379" customFormat="false" ht="12.75" hidden="false" customHeight="false" outlineLevel="0" collapsed="false">
      <c r="A13379" s="0" t="n">
        <v>1071461</v>
      </c>
      <c r="B13379" s="15" t="n">
        <v>-89.43216</v>
      </c>
      <c r="C13379" s="15" t="n">
        <v>-0.9</v>
      </c>
      <c r="D13379" s="15" t="n">
        <f aca="false">(C13379+0.9)*15.8730158730158</f>
        <v>0</v>
      </c>
    </row>
    <row r="13380" customFormat="false" ht="12.75" hidden="false" customHeight="false" outlineLevel="0" collapsed="false">
      <c r="A13380" s="0" t="n">
        <v>1071484</v>
      </c>
      <c r="B13380" s="15" t="n">
        <v>-89.03796</v>
      </c>
      <c r="C13380" s="15" t="n">
        <v>-0.9</v>
      </c>
      <c r="D13380" s="15" t="n">
        <f aca="false">(C13380+0.9)*15.8730158730158</f>
        <v>0</v>
      </c>
    </row>
    <row r="13381" customFormat="false" ht="12.75" hidden="false" customHeight="false" outlineLevel="0" collapsed="false">
      <c r="A13381" s="0" t="n">
        <v>1071508</v>
      </c>
      <c r="B13381" s="15" t="n">
        <v>-89.19787</v>
      </c>
      <c r="C13381" s="15" t="n">
        <v>-0.9</v>
      </c>
      <c r="D13381" s="15" t="n">
        <f aca="false">(C13381+0.9)*15.8730158730158</f>
        <v>0</v>
      </c>
    </row>
    <row r="13382" customFormat="false" ht="12.75" hidden="false" customHeight="false" outlineLevel="0" collapsed="false">
      <c r="A13382" s="0" t="n">
        <v>1071531</v>
      </c>
      <c r="B13382" s="15" t="n">
        <v>-89.04838</v>
      </c>
      <c r="C13382" s="15" t="n">
        <v>-0.9</v>
      </c>
      <c r="D13382" s="15" t="n">
        <f aca="false">(C13382+0.9)*15.8730158730158</f>
        <v>0</v>
      </c>
    </row>
    <row r="13383" customFormat="false" ht="12.75" hidden="false" customHeight="false" outlineLevel="0" collapsed="false">
      <c r="A13383" s="0" t="n">
        <v>1071554</v>
      </c>
      <c r="B13383" s="15" t="n">
        <v>-89.43202</v>
      </c>
      <c r="C13383" s="15" t="n">
        <v>-0.9</v>
      </c>
      <c r="D13383" s="15" t="n">
        <f aca="false">(C13383+0.9)*15.8730158730158</f>
        <v>0</v>
      </c>
    </row>
    <row r="13384" customFormat="false" ht="12.75" hidden="false" customHeight="false" outlineLevel="0" collapsed="false">
      <c r="A13384" s="0" t="n">
        <v>1071577</v>
      </c>
      <c r="B13384" s="15" t="n">
        <v>-88.49677</v>
      </c>
      <c r="C13384" s="15" t="n">
        <v>-0.89</v>
      </c>
      <c r="D13384" s="15" t="n">
        <f aca="false">(C13384+0.9)*15.8730158730158</f>
        <v>0.158730158730158</v>
      </c>
    </row>
    <row r="13385" customFormat="false" ht="12.75" hidden="false" customHeight="false" outlineLevel="0" collapsed="false">
      <c r="A13385" s="0" t="n">
        <v>1071600</v>
      </c>
      <c r="B13385" s="15" t="n">
        <v>-89.33565</v>
      </c>
      <c r="C13385" s="15" t="n">
        <v>-0.9</v>
      </c>
      <c r="D13385" s="15" t="n">
        <f aca="false">(C13385+0.9)*15.8730158730158</f>
        <v>0</v>
      </c>
    </row>
    <row r="13386" customFormat="false" ht="12.75" hidden="false" customHeight="false" outlineLevel="0" collapsed="false">
      <c r="A13386" s="0" t="n">
        <v>1071624</v>
      </c>
      <c r="B13386" s="15" t="n">
        <v>-89.6661</v>
      </c>
      <c r="C13386" s="15" t="n">
        <v>-0.9</v>
      </c>
      <c r="D13386" s="15" t="n">
        <f aca="false">(C13386+0.9)*15.8730158730158</f>
        <v>0</v>
      </c>
    </row>
    <row r="13387" customFormat="false" ht="12.75" hidden="false" customHeight="false" outlineLevel="0" collapsed="false">
      <c r="A13387" s="0" t="n">
        <v>1071647</v>
      </c>
      <c r="B13387" s="15" t="n">
        <v>-89.48742</v>
      </c>
      <c r="C13387" s="15" t="n">
        <v>-0.9</v>
      </c>
      <c r="D13387" s="15" t="n">
        <f aca="false">(C13387+0.9)*15.8730158730158</f>
        <v>0</v>
      </c>
    </row>
    <row r="13388" customFormat="false" ht="12.75" hidden="false" customHeight="false" outlineLevel="0" collapsed="false">
      <c r="A13388" s="0" t="n">
        <v>1071670</v>
      </c>
      <c r="B13388" s="15" t="n">
        <v>-89.49926</v>
      </c>
      <c r="C13388" s="15" t="n">
        <v>-0.9</v>
      </c>
      <c r="D13388" s="15" t="n">
        <f aca="false">(C13388+0.9)*15.8730158730158</f>
        <v>0</v>
      </c>
    </row>
    <row r="13389" customFormat="false" ht="12.75" hidden="false" customHeight="false" outlineLevel="0" collapsed="false">
      <c r="A13389" s="0" t="n">
        <v>1071693</v>
      </c>
      <c r="B13389" s="15" t="n">
        <v>-89.07905</v>
      </c>
      <c r="C13389" s="15" t="n">
        <v>-0.9</v>
      </c>
      <c r="D13389" s="15" t="n">
        <f aca="false">(C13389+0.9)*15.8730158730158</f>
        <v>0</v>
      </c>
    </row>
    <row r="13390" customFormat="false" ht="12.75" hidden="false" customHeight="false" outlineLevel="0" collapsed="false">
      <c r="A13390" s="0" t="n">
        <v>1071717</v>
      </c>
      <c r="B13390" s="15" t="n">
        <v>-89.90429</v>
      </c>
      <c r="C13390" s="15" t="n">
        <v>-0.9</v>
      </c>
      <c r="D13390" s="15" t="n">
        <f aca="false">(C13390+0.9)*15.8730158730158</f>
        <v>0</v>
      </c>
    </row>
    <row r="13391" customFormat="false" ht="12.75" hidden="false" customHeight="false" outlineLevel="0" collapsed="false">
      <c r="A13391" s="0" t="n">
        <v>1071740</v>
      </c>
      <c r="B13391" s="15" t="n">
        <v>-88.42497</v>
      </c>
      <c r="C13391" s="15" t="n">
        <v>-0.89</v>
      </c>
      <c r="D13391" s="15" t="n">
        <f aca="false">(C13391+0.9)*15.8730158730158</f>
        <v>0.158730158730158</v>
      </c>
    </row>
    <row r="13392" customFormat="false" ht="12.75" hidden="false" customHeight="false" outlineLevel="0" collapsed="false">
      <c r="A13392" s="0" t="n">
        <v>1071763</v>
      </c>
      <c r="B13392" s="15" t="n">
        <v>-89.17904</v>
      </c>
      <c r="C13392" s="15" t="n">
        <v>-0.9</v>
      </c>
      <c r="D13392" s="15" t="n">
        <f aca="false">(C13392+0.9)*15.8730158730158</f>
        <v>0</v>
      </c>
    </row>
    <row r="13393" customFormat="false" ht="12.75" hidden="false" customHeight="false" outlineLevel="0" collapsed="false">
      <c r="A13393" s="0" t="n">
        <v>1071786</v>
      </c>
      <c r="B13393" s="15" t="n">
        <v>-89.60272</v>
      </c>
      <c r="C13393" s="15" t="n">
        <v>-0.9</v>
      </c>
      <c r="D13393" s="15" t="n">
        <f aca="false">(C13393+0.9)*15.8730158730158</f>
        <v>0</v>
      </c>
    </row>
    <row r="13394" customFormat="false" ht="12.75" hidden="false" customHeight="false" outlineLevel="0" collapsed="false">
      <c r="A13394" s="0" t="n">
        <v>1071809</v>
      </c>
      <c r="B13394" s="15" t="n">
        <v>-89.59346</v>
      </c>
      <c r="C13394" s="15" t="n">
        <v>-0.9</v>
      </c>
      <c r="D13394" s="15" t="n">
        <f aca="false">(C13394+0.9)*15.8730158730158</f>
        <v>0</v>
      </c>
    </row>
    <row r="13395" customFormat="false" ht="12.75" hidden="false" customHeight="false" outlineLevel="0" collapsed="false">
      <c r="A13395" s="0" t="n">
        <v>1071833</v>
      </c>
      <c r="B13395" s="15" t="n">
        <v>-88.95373</v>
      </c>
      <c r="C13395" s="15" t="n">
        <v>-0.89</v>
      </c>
      <c r="D13395" s="15" t="n">
        <f aca="false">(C13395+0.9)*15.8730158730158</f>
        <v>0.158730158730158</v>
      </c>
    </row>
    <row r="13396" customFormat="false" ht="12.75" hidden="false" customHeight="false" outlineLevel="0" collapsed="false">
      <c r="A13396" s="0" t="n">
        <v>1071856</v>
      </c>
      <c r="B13396" s="15" t="n">
        <v>-89.32163</v>
      </c>
      <c r="C13396" s="15" t="n">
        <v>-0.9</v>
      </c>
      <c r="D13396" s="15" t="n">
        <f aca="false">(C13396+0.9)*15.8730158730158</f>
        <v>0</v>
      </c>
    </row>
    <row r="13397" customFormat="false" ht="12.75" hidden="false" customHeight="false" outlineLevel="0" collapsed="false">
      <c r="A13397" s="0" t="n">
        <v>1071879</v>
      </c>
      <c r="B13397" s="15" t="n">
        <v>-89.59262</v>
      </c>
      <c r="C13397" s="15" t="n">
        <v>-0.9</v>
      </c>
      <c r="D13397" s="15" t="n">
        <f aca="false">(C13397+0.9)*15.8730158730158</f>
        <v>0</v>
      </c>
    </row>
    <row r="13398" customFormat="false" ht="12.75" hidden="false" customHeight="false" outlineLevel="0" collapsed="false">
      <c r="A13398" s="0" t="n">
        <v>1071902</v>
      </c>
      <c r="B13398" s="15" t="n">
        <v>-89.27319</v>
      </c>
      <c r="C13398" s="15" t="n">
        <v>-0.9</v>
      </c>
      <c r="D13398" s="15" t="n">
        <f aca="false">(C13398+0.9)*15.8730158730158</f>
        <v>0</v>
      </c>
    </row>
    <row r="13399" customFormat="false" ht="12.75" hidden="false" customHeight="false" outlineLevel="0" collapsed="false">
      <c r="A13399" s="0" t="n">
        <v>1071925</v>
      </c>
      <c r="B13399" s="15" t="n">
        <v>-88.71641</v>
      </c>
      <c r="C13399" s="15" t="n">
        <v>-0.89</v>
      </c>
      <c r="D13399" s="15" t="n">
        <f aca="false">(C13399+0.9)*15.8730158730158</f>
        <v>0.158730158730158</v>
      </c>
    </row>
    <row r="13400" customFormat="false" ht="12.75" hidden="false" customHeight="false" outlineLevel="0" collapsed="false">
      <c r="A13400" s="0" t="n">
        <v>1071949</v>
      </c>
      <c r="B13400" s="15" t="n">
        <v>-89.37655</v>
      </c>
      <c r="C13400" s="15" t="n">
        <v>-0.9</v>
      </c>
      <c r="D13400" s="15" t="n">
        <f aca="false">(C13400+0.9)*15.8730158730158</f>
        <v>0</v>
      </c>
    </row>
    <row r="13401" customFormat="false" ht="12.75" hidden="false" customHeight="false" outlineLevel="0" collapsed="false">
      <c r="A13401" s="0" t="n">
        <v>1071972</v>
      </c>
      <c r="B13401" s="15" t="n">
        <v>-86.23119</v>
      </c>
      <c r="C13401" s="15" t="n">
        <v>-0.87</v>
      </c>
      <c r="D13401" s="15" t="n">
        <f aca="false">(C13401+0.9)*15.8730158730158</f>
        <v>0.476190476190474</v>
      </c>
    </row>
    <row r="13402" customFormat="false" ht="12.75" hidden="false" customHeight="false" outlineLevel="0" collapsed="false">
      <c r="A13402" s="0" t="n">
        <v>1071995</v>
      </c>
      <c r="B13402" s="15" t="n">
        <v>-85.50977</v>
      </c>
      <c r="C13402" s="15" t="n">
        <v>-0.86</v>
      </c>
      <c r="D13402" s="15" t="n">
        <f aca="false">(C13402+0.9)*15.8730158730158</f>
        <v>0.634920634920633</v>
      </c>
    </row>
    <row r="13403" customFormat="false" ht="12.75" hidden="false" customHeight="false" outlineLevel="0" collapsed="false">
      <c r="A13403" s="0" t="n">
        <v>1072018</v>
      </c>
      <c r="B13403" s="15" t="n">
        <v>-88.91939</v>
      </c>
      <c r="C13403" s="15" t="n">
        <v>-0.89</v>
      </c>
      <c r="D13403" s="15" t="n">
        <f aca="false">(C13403+0.9)*15.8730158730158</f>
        <v>0.158730158730158</v>
      </c>
    </row>
    <row r="13404" customFormat="false" ht="12.75" hidden="false" customHeight="false" outlineLevel="0" collapsed="false">
      <c r="A13404" s="0" t="n">
        <v>1072042</v>
      </c>
      <c r="B13404" s="15" t="n">
        <v>-89.71202</v>
      </c>
      <c r="C13404" s="15" t="n">
        <v>-0.9</v>
      </c>
      <c r="D13404" s="15" t="n">
        <f aca="false">(C13404+0.9)*15.8730158730158</f>
        <v>0</v>
      </c>
    </row>
    <row r="13405" customFormat="false" ht="12.75" hidden="false" customHeight="false" outlineLevel="0" collapsed="false">
      <c r="A13405" s="0" t="n">
        <v>1072065</v>
      </c>
      <c r="B13405" s="15" t="n">
        <v>-89.66428</v>
      </c>
      <c r="C13405" s="15" t="n">
        <v>-0.9</v>
      </c>
      <c r="D13405" s="15" t="n">
        <f aca="false">(C13405+0.9)*15.8730158730158</f>
        <v>0</v>
      </c>
    </row>
    <row r="13406" customFormat="false" ht="12.75" hidden="false" customHeight="false" outlineLevel="0" collapsed="false">
      <c r="A13406" s="0" t="n">
        <v>1072088</v>
      </c>
      <c r="B13406" s="15" t="n">
        <v>-89.2685</v>
      </c>
      <c r="C13406" s="15" t="n">
        <v>-0.9</v>
      </c>
      <c r="D13406" s="15" t="n">
        <f aca="false">(C13406+0.9)*15.8730158730158</f>
        <v>0</v>
      </c>
    </row>
    <row r="13407" customFormat="false" ht="12.75" hidden="false" customHeight="false" outlineLevel="0" collapsed="false">
      <c r="A13407" s="0" t="n">
        <v>1072111</v>
      </c>
      <c r="B13407" s="15" t="n">
        <v>-89.25881</v>
      </c>
      <c r="C13407" s="15" t="n">
        <v>-0.9</v>
      </c>
      <c r="D13407" s="15" t="n">
        <f aca="false">(C13407+0.9)*15.8730158730158</f>
        <v>0</v>
      </c>
    </row>
    <row r="13408" customFormat="false" ht="12.75" hidden="false" customHeight="false" outlineLevel="0" collapsed="false">
      <c r="A13408" s="0" t="n">
        <v>1072134</v>
      </c>
      <c r="B13408" s="15" t="n">
        <v>-89.53948</v>
      </c>
      <c r="C13408" s="15" t="n">
        <v>-0.9</v>
      </c>
      <c r="D13408" s="15" t="n">
        <f aca="false">(C13408+0.9)*15.8730158730158</f>
        <v>0</v>
      </c>
    </row>
    <row r="13409" customFormat="false" ht="12.75" hidden="false" customHeight="false" outlineLevel="0" collapsed="false">
      <c r="A13409" s="0" t="n">
        <v>1072158</v>
      </c>
      <c r="B13409" s="15" t="n">
        <v>-89.31067</v>
      </c>
      <c r="C13409" s="15" t="n">
        <v>-0.9</v>
      </c>
      <c r="D13409" s="15" t="n">
        <f aca="false">(C13409+0.9)*15.8730158730158</f>
        <v>0</v>
      </c>
    </row>
    <row r="13410" customFormat="false" ht="12.75" hidden="false" customHeight="false" outlineLevel="0" collapsed="false">
      <c r="A13410" s="0" t="n">
        <v>1072181</v>
      </c>
      <c r="B13410" s="15" t="n">
        <v>-89.95491</v>
      </c>
      <c r="C13410" s="15" t="n">
        <v>-0.9</v>
      </c>
      <c r="D13410" s="15" t="n">
        <f aca="false">(C13410+0.9)*15.8730158730158</f>
        <v>0</v>
      </c>
    </row>
    <row r="13411" customFormat="false" ht="12.75" hidden="false" customHeight="false" outlineLevel="0" collapsed="false">
      <c r="A13411" s="0" t="n">
        <v>1072204</v>
      </c>
      <c r="B13411" s="15" t="n">
        <v>-89.7388</v>
      </c>
      <c r="C13411" s="15" t="n">
        <v>-0.9</v>
      </c>
      <c r="D13411" s="15" t="n">
        <f aca="false">(C13411+0.9)*15.8730158730158</f>
        <v>0</v>
      </c>
    </row>
    <row r="13412" customFormat="false" ht="12.75" hidden="false" customHeight="false" outlineLevel="0" collapsed="false">
      <c r="A13412" s="0" t="n">
        <v>1072227</v>
      </c>
      <c r="B13412" s="15" t="n">
        <v>-89.24887</v>
      </c>
      <c r="C13412" s="15" t="n">
        <v>-0.9</v>
      </c>
      <c r="D13412" s="15" t="n">
        <f aca="false">(C13412+0.9)*15.8730158730158</f>
        <v>0</v>
      </c>
    </row>
    <row r="13413" customFormat="false" ht="12.75" hidden="false" customHeight="false" outlineLevel="0" collapsed="false">
      <c r="A13413" s="0" t="n">
        <v>1072251</v>
      </c>
      <c r="B13413" s="15" t="n">
        <v>-89.11882</v>
      </c>
      <c r="C13413" s="15" t="n">
        <v>-0.9</v>
      </c>
      <c r="D13413" s="15" t="n">
        <f aca="false">(C13413+0.9)*15.8730158730158</f>
        <v>0</v>
      </c>
    </row>
    <row r="13414" customFormat="false" ht="12.75" hidden="false" customHeight="false" outlineLevel="0" collapsed="false">
      <c r="A13414" s="0" t="n">
        <v>1072274</v>
      </c>
      <c r="B13414" s="15" t="n">
        <v>-88.72296</v>
      </c>
      <c r="C13414" s="15" t="n">
        <v>-0.89</v>
      </c>
      <c r="D13414" s="15" t="n">
        <f aca="false">(C13414+0.9)*15.8730158730158</f>
        <v>0.158730158730158</v>
      </c>
    </row>
    <row r="13415" customFormat="false" ht="12.75" hidden="false" customHeight="false" outlineLevel="0" collapsed="false">
      <c r="A13415" s="0" t="n">
        <v>1072297</v>
      </c>
      <c r="B13415" s="15" t="n">
        <v>-89.51867</v>
      </c>
      <c r="C13415" s="15" t="n">
        <v>-0.9</v>
      </c>
      <c r="D13415" s="15" t="n">
        <f aca="false">(C13415+0.9)*15.8730158730158</f>
        <v>0</v>
      </c>
    </row>
    <row r="13416" customFormat="false" ht="12.75" hidden="false" customHeight="false" outlineLevel="0" collapsed="false">
      <c r="A13416" s="0" t="n">
        <v>1072320</v>
      </c>
      <c r="B13416" s="15" t="n">
        <v>-89.01907</v>
      </c>
      <c r="C13416" s="15" t="n">
        <v>-0.9</v>
      </c>
      <c r="D13416" s="15" t="n">
        <f aca="false">(C13416+0.9)*15.8730158730158</f>
        <v>0</v>
      </c>
    </row>
    <row r="13417" customFormat="false" ht="12.75" hidden="false" customHeight="false" outlineLevel="0" collapsed="false">
      <c r="A13417" s="0" t="n">
        <v>1072343</v>
      </c>
      <c r="B13417" s="15" t="n">
        <v>-89.42399</v>
      </c>
      <c r="C13417" s="15" t="n">
        <v>-0.9</v>
      </c>
      <c r="D13417" s="15" t="n">
        <f aca="false">(C13417+0.9)*15.8730158730158</f>
        <v>0</v>
      </c>
    </row>
    <row r="13418" customFormat="false" ht="12.75" hidden="false" customHeight="false" outlineLevel="0" collapsed="false">
      <c r="A13418" s="0" t="n">
        <v>1072367</v>
      </c>
      <c r="B13418" s="15" t="n">
        <v>-89.52737</v>
      </c>
      <c r="C13418" s="15" t="n">
        <v>-0.9</v>
      </c>
      <c r="D13418" s="15" t="n">
        <f aca="false">(C13418+0.9)*15.8730158730158</f>
        <v>0</v>
      </c>
    </row>
    <row r="13419" customFormat="false" ht="12.75" hidden="false" customHeight="false" outlineLevel="0" collapsed="false">
      <c r="A13419" s="0" t="n">
        <v>1072390</v>
      </c>
      <c r="B13419" s="15" t="n">
        <v>-89.61115</v>
      </c>
      <c r="C13419" s="15" t="n">
        <v>-0.9</v>
      </c>
      <c r="D13419" s="15" t="n">
        <f aca="false">(C13419+0.9)*15.8730158730158</f>
        <v>0</v>
      </c>
    </row>
    <row r="13420" customFormat="false" ht="12.75" hidden="false" customHeight="false" outlineLevel="0" collapsed="false">
      <c r="A13420" s="0" t="n">
        <v>1072413</v>
      </c>
      <c r="B13420" s="15" t="n">
        <v>-89.63566</v>
      </c>
      <c r="C13420" s="15" t="n">
        <v>-0.9</v>
      </c>
      <c r="D13420" s="15" t="n">
        <f aca="false">(C13420+0.9)*15.8730158730158</f>
        <v>0</v>
      </c>
    </row>
    <row r="13421" customFormat="false" ht="12.75" hidden="false" customHeight="false" outlineLevel="0" collapsed="false">
      <c r="A13421" s="0" t="n">
        <v>1072436</v>
      </c>
      <c r="B13421" s="15" t="n">
        <v>-89.56324</v>
      </c>
      <c r="C13421" s="15" t="n">
        <v>-0.9</v>
      </c>
      <c r="D13421" s="15" t="n">
        <f aca="false">(C13421+0.9)*15.8730158730158</f>
        <v>0</v>
      </c>
    </row>
    <row r="13422" customFormat="false" ht="12.75" hidden="false" customHeight="false" outlineLevel="0" collapsed="false">
      <c r="A13422" s="0" t="n">
        <v>1072460</v>
      </c>
      <c r="B13422" s="15" t="n">
        <v>-89.62435</v>
      </c>
      <c r="C13422" s="15" t="n">
        <v>-0.9</v>
      </c>
      <c r="D13422" s="15" t="n">
        <f aca="false">(C13422+0.9)*15.8730158730158</f>
        <v>0</v>
      </c>
    </row>
    <row r="13423" customFormat="false" ht="12.75" hidden="false" customHeight="false" outlineLevel="0" collapsed="false">
      <c r="A13423" s="0" t="n">
        <v>1072483</v>
      </c>
      <c r="B13423" s="15" t="n">
        <v>-85.69918</v>
      </c>
      <c r="C13423" s="15" t="n">
        <v>-0.86</v>
      </c>
      <c r="D13423" s="15" t="n">
        <f aca="false">(C13423+0.9)*15.8730158730158</f>
        <v>0.634920634920633</v>
      </c>
    </row>
    <row r="13424" customFormat="false" ht="12.75" hidden="false" customHeight="false" outlineLevel="0" collapsed="false">
      <c r="A13424" s="0" t="n">
        <v>1072506</v>
      </c>
      <c r="B13424" s="15" t="n">
        <v>-89.83666</v>
      </c>
      <c r="C13424" s="15" t="n">
        <v>-0.9</v>
      </c>
      <c r="D13424" s="15" t="n">
        <f aca="false">(C13424+0.9)*15.8730158730158</f>
        <v>0</v>
      </c>
    </row>
    <row r="13425" customFormat="false" ht="12.75" hidden="false" customHeight="false" outlineLevel="0" collapsed="false">
      <c r="A13425" s="0" t="n">
        <v>1072529</v>
      </c>
      <c r="B13425" s="15" t="n">
        <v>-89.49794</v>
      </c>
      <c r="C13425" s="15" t="n">
        <v>-0.9</v>
      </c>
      <c r="D13425" s="15" t="n">
        <f aca="false">(C13425+0.9)*15.8730158730158</f>
        <v>0</v>
      </c>
    </row>
    <row r="13426" customFormat="false" ht="12.75" hidden="false" customHeight="false" outlineLevel="0" collapsed="false">
      <c r="A13426" s="0" t="n">
        <v>1072552</v>
      </c>
      <c r="B13426" s="15" t="n">
        <v>-89.91761</v>
      </c>
      <c r="C13426" s="15" t="n">
        <v>-0.9</v>
      </c>
      <c r="D13426" s="15" t="n">
        <f aca="false">(C13426+0.9)*15.8730158730158</f>
        <v>0</v>
      </c>
    </row>
    <row r="13427" customFormat="false" ht="12.75" hidden="false" customHeight="false" outlineLevel="0" collapsed="false">
      <c r="A13427" s="0" t="n">
        <v>1072576</v>
      </c>
      <c r="B13427" s="15" t="n">
        <v>-89.20787</v>
      </c>
      <c r="C13427" s="15" t="n">
        <v>-0.9</v>
      </c>
      <c r="D13427" s="15" t="n">
        <f aca="false">(C13427+0.9)*15.8730158730158</f>
        <v>0</v>
      </c>
    </row>
    <row r="13428" customFormat="false" ht="12.75" hidden="false" customHeight="false" outlineLevel="0" collapsed="false">
      <c r="A13428" s="0" t="n">
        <v>1072599</v>
      </c>
      <c r="B13428" s="15" t="n">
        <v>-89.57442</v>
      </c>
      <c r="C13428" s="15" t="n">
        <v>-0.9</v>
      </c>
      <c r="D13428" s="15" t="n">
        <f aca="false">(C13428+0.9)*15.8730158730158</f>
        <v>0</v>
      </c>
    </row>
    <row r="13429" customFormat="false" ht="12.75" hidden="false" customHeight="false" outlineLevel="0" collapsed="false">
      <c r="A13429" s="0" t="n">
        <v>1072622</v>
      </c>
      <c r="B13429" s="15" t="n">
        <v>-89.42227</v>
      </c>
      <c r="C13429" s="15" t="n">
        <v>-0.9</v>
      </c>
      <c r="D13429" s="15" t="n">
        <f aca="false">(C13429+0.9)*15.8730158730158</f>
        <v>0</v>
      </c>
    </row>
    <row r="13430" customFormat="false" ht="12.75" hidden="false" customHeight="false" outlineLevel="0" collapsed="false">
      <c r="A13430" s="0" t="n">
        <v>1072645</v>
      </c>
      <c r="B13430" s="15" t="n">
        <v>-89.38809</v>
      </c>
      <c r="C13430" s="15" t="n">
        <v>-0.9</v>
      </c>
      <c r="D13430" s="15" t="n">
        <f aca="false">(C13430+0.9)*15.8730158730158</f>
        <v>0</v>
      </c>
    </row>
    <row r="13431" customFormat="false" ht="12.75" hidden="false" customHeight="false" outlineLevel="0" collapsed="false">
      <c r="A13431" s="0" t="n">
        <v>1072669</v>
      </c>
      <c r="B13431" s="15" t="n">
        <v>-89.47808</v>
      </c>
      <c r="C13431" s="15" t="n">
        <v>-0.9</v>
      </c>
      <c r="D13431" s="15" t="n">
        <f aca="false">(C13431+0.9)*15.8730158730158</f>
        <v>0</v>
      </c>
    </row>
    <row r="13432" customFormat="false" ht="12.75" hidden="false" customHeight="false" outlineLevel="0" collapsed="false">
      <c r="A13432" s="0" t="n">
        <v>1072692</v>
      </c>
      <c r="B13432" s="15" t="n">
        <v>-89.58518</v>
      </c>
      <c r="C13432" s="15" t="n">
        <v>-0.9</v>
      </c>
      <c r="D13432" s="15" t="n">
        <f aca="false">(C13432+0.9)*15.8730158730158</f>
        <v>0</v>
      </c>
    </row>
    <row r="13433" customFormat="false" ht="12.75" hidden="false" customHeight="false" outlineLevel="0" collapsed="false">
      <c r="A13433" s="0" t="n">
        <v>1072715</v>
      </c>
      <c r="B13433" s="15" t="n">
        <v>-89.37406</v>
      </c>
      <c r="C13433" s="15" t="n">
        <v>-0.9</v>
      </c>
      <c r="D13433" s="15" t="n">
        <f aca="false">(C13433+0.9)*15.8730158730158</f>
        <v>0</v>
      </c>
    </row>
    <row r="13434" customFormat="false" ht="12.75" hidden="false" customHeight="false" outlineLevel="0" collapsed="false">
      <c r="A13434" s="0" t="n">
        <v>1072738</v>
      </c>
      <c r="B13434" s="15" t="n">
        <v>-88.60566</v>
      </c>
      <c r="C13434" s="15" t="n">
        <v>-0.89</v>
      </c>
      <c r="D13434" s="15" t="n">
        <f aca="false">(C13434+0.9)*15.8730158730158</f>
        <v>0.158730158730158</v>
      </c>
    </row>
    <row r="13435" customFormat="false" ht="12.75" hidden="false" customHeight="false" outlineLevel="0" collapsed="false">
      <c r="A13435" s="0" t="n">
        <v>1072761</v>
      </c>
      <c r="B13435" s="15" t="n">
        <v>-89.16623</v>
      </c>
      <c r="C13435" s="15" t="n">
        <v>-0.9</v>
      </c>
      <c r="D13435" s="15" t="n">
        <f aca="false">(C13435+0.9)*15.8730158730158</f>
        <v>0</v>
      </c>
    </row>
    <row r="13436" customFormat="false" ht="12.75" hidden="false" customHeight="false" outlineLevel="0" collapsed="false">
      <c r="A13436" s="0" t="n">
        <v>1072785</v>
      </c>
      <c r="B13436" s="15" t="n">
        <v>-89.67181</v>
      </c>
      <c r="C13436" s="15" t="n">
        <v>-0.9</v>
      </c>
      <c r="D13436" s="15" t="n">
        <f aca="false">(C13436+0.9)*15.8730158730158</f>
        <v>0</v>
      </c>
    </row>
    <row r="13437" customFormat="false" ht="12.75" hidden="false" customHeight="false" outlineLevel="0" collapsed="false">
      <c r="A13437" s="0" t="n">
        <v>1072808</v>
      </c>
      <c r="B13437" s="15" t="n">
        <v>-89.81266</v>
      </c>
      <c r="C13437" s="15" t="n">
        <v>-0.9</v>
      </c>
      <c r="D13437" s="15" t="n">
        <f aca="false">(C13437+0.9)*15.8730158730158</f>
        <v>0</v>
      </c>
    </row>
    <row r="13438" customFormat="false" ht="12.75" hidden="false" customHeight="false" outlineLevel="0" collapsed="false">
      <c r="A13438" s="0" t="n">
        <v>1072831</v>
      </c>
      <c r="B13438" s="15" t="n">
        <v>-89.32643</v>
      </c>
      <c r="C13438" s="15" t="n">
        <v>-0.9</v>
      </c>
      <c r="D13438" s="15" t="n">
        <f aca="false">(C13438+0.9)*15.8730158730158</f>
        <v>0</v>
      </c>
    </row>
    <row r="13439" customFormat="false" ht="12.75" hidden="false" customHeight="false" outlineLevel="0" collapsed="false">
      <c r="A13439" s="0" t="n">
        <v>1072854</v>
      </c>
      <c r="B13439" s="15" t="n">
        <v>-89.58353</v>
      </c>
      <c r="C13439" s="15" t="n">
        <v>-0.9</v>
      </c>
      <c r="D13439" s="15" t="n">
        <f aca="false">(C13439+0.9)*15.8730158730158</f>
        <v>0</v>
      </c>
    </row>
    <row r="13440" customFormat="false" ht="12.75" hidden="false" customHeight="false" outlineLevel="0" collapsed="false">
      <c r="A13440" s="0" t="n">
        <v>1072878</v>
      </c>
      <c r="B13440" s="15" t="n">
        <v>-89.32246</v>
      </c>
      <c r="C13440" s="15" t="n">
        <v>-0.9</v>
      </c>
      <c r="D13440" s="15" t="n">
        <f aca="false">(C13440+0.9)*15.8730158730158</f>
        <v>0</v>
      </c>
    </row>
    <row r="13441" customFormat="false" ht="12.75" hidden="false" customHeight="false" outlineLevel="0" collapsed="false">
      <c r="A13441" s="0" t="n">
        <v>1072901</v>
      </c>
      <c r="B13441" s="15" t="n">
        <v>-89.8171</v>
      </c>
      <c r="C13441" s="15" t="n">
        <v>-0.9</v>
      </c>
      <c r="D13441" s="15" t="n">
        <f aca="false">(C13441+0.9)*15.8730158730158</f>
        <v>0</v>
      </c>
    </row>
    <row r="13442" customFormat="false" ht="12.75" hidden="false" customHeight="false" outlineLevel="0" collapsed="false">
      <c r="A13442" s="0" t="n">
        <v>1072924</v>
      </c>
      <c r="B13442" s="15" t="n">
        <v>-89.83984</v>
      </c>
      <c r="C13442" s="15" t="n">
        <v>-0.9</v>
      </c>
      <c r="D13442" s="15" t="n">
        <f aca="false">(C13442+0.9)*15.8730158730158</f>
        <v>0</v>
      </c>
    </row>
    <row r="13443" customFormat="false" ht="12.75" hidden="false" customHeight="false" outlineLevel="0" collapsed="false">
      <c r="A13443" s="0" t="n">
        <v>1072947</v>
      </c>
      <c r="B13443" s="15" t="n">
        <v>-89.97549</v>
      </c>
      <c r="C13443" s="15" t="n">
        <v>-0.9</v>
      </c>
      <c r="D13443" s="15" t="n">
        <f aca="false">(C13443+0.9)*15.8730158730158</f>
        <v>0</v>
      </c>
    </row>
    <row r="13444" customFormat="false" ht="12.75" hidden="false" customHeight="false" outlineLevel="0" collapsed="false">
      <c r="A13444" s="0" t="n">
        <v>1072970</v>
      </c>
      <c r="B13444" s="15" t="n">
        <v>-89.16019</v>
      </c>
      <c r="C13444" s="15" t="n">
        <v>-0.9</v>
      </c>
      <c r="D13444" s="15" t="n">
        <f aca="false">(C13444+0.9)*15.8730158730158</f>
        <v>0</v>
      </c>
    </row>
    <row r="13445" customFormat="false" ht="12.75" hidden="false" customHeight="false" outlineLevel="0" collapsed="false">
      <c r="A13445" s="0" t="n">
        <v>1072994</v>
      </c>
      <c r="B13445" s="15" t="n">
        <v>-89.35054</v>
      </c>
      <c r="C13445" s="15" t="n">
        <v>-0.9</v>
      </c>
      <c r="D13445" s="15" t="n">
        <f aca="false">(C13445+0.9)*15.8730158730158</f>
        <v>0</v>
      </c>
    </row>
    <row r="13446" customFormat="false" ht="12.75" hidden="false" customHeight="false" outlineLevel="0" collapsed="false">
      <c r="A13446" s="0" t="n">
        <v>1073017</v>
      </c>
      <c r="B13446" s="15" t="n">
        <v>-89.48034</v>
      </c>
      <c r="C13446" s="15" t="n">
        <v>-0.9</v>
      </c>
      <c r="D13446" s="15" t="n">
        <f aca="false">(C13446+0.9)*15.8730158730158</f>
        <v>0</v>
      </c>
    </row>
    <row r="13447" customFormat="false" ht="12.75" hidden="false" customHeight="false" outlineLevel="0" collapsed="false">
      <c r="A13447" s="0" t="n">
        <v>1073040</v>
      </c>
      <c r="B13447" s="15" t="n">
        <v>-91.91323</v>
      </c>
      <c r="C13447" s="15" t="n">
        <v>-0.92</v>
      </c>
      <c r="D13447" s="15" t="n">
        <f aca="false">(C13447+0.9)*15.8730158730158</f>
        <v>-0.317460317460316</v>
      </c>
    </row>
    <row r="13448" customFormat="false" ht="12.75" hidden="false" customHeight="false" outlineLevel="0" collapsed="false">
      <c r="A13448" s="0" t="n">
        <v>1073063</v>
      </c>
      <c r="B13448" s="15" t="n">
        <v>-64.25272</v>
      </c>
      <c r="C13448" s="15" t="n">
        <v>-0.65</v>
      </c>
      <c r="D13448" s="15" t="n">
        <f aca="false">(C13448+0.9)*15.8730158730158</f>
        <v>3.96825396825395</v>
      </c>
    </row>
    <row r="13449" customFormat="false" ht="12.75" hidden="false" customHeight="false" outlineLevel="0" collapsed="false">
      <c r="A13449" s="0" t="n">
        <v>1073086</v>
      </c>
      <c r="B13449" s="15" t="n">
        <v>-89.31599</v>
      </c>
      <c r="C13449" s="15" t="n">
        <v>-0.9</v>
      </c>
      <c r="D13449" s="15" t="n">
        <f aca="false">(C13449+0.9)*15.8730158730158</f>
        <v>0</v>
      </c>
    </row>
    <row r="13450" customFormat="false" ht="12.75" hidden="false" customHeight="false" outlineLevel="0" collapsed="false">
      <c r="A13450" s="0" t="n">
        <v>1073110</v>
      </c>
      <c r="B13450" s="15" t="n">
        <v>-89.63718</v>
      </c>
      <c r="C13450" s="15" t="n">
        <v>-0.9</v>
      </c>
      <c r="D13450" s="15" t="n">
        <f aca="false">(C13450+0.9)*15.8730158730158</f>
        <v>0</v>
      </c>
    </row>
    <row r="13451" customFormat="false" ht="12.75" hidden="false" customHeight="false" outlineLevel="0" collapsed="false">
      <c r="A13451" s="0" t="n">
        <v>1073133</v>
      </c>
      <c r="B13451" s="15" t="n">
        <v>-88.98399</v>
      </c>
      <c r="C13451" s="15" t="n">
        <v>-0.89</v>
      </c>
      <c r="D13451" s="15" t="n">
        <f aca="false">(C13451+0.9)*15.8730158730158</f>
        <v>0.158730158730158</v>
      </c>
    </row>
    <row r="13452" customFormat="false" ht="12.75" hidden="false" customHeight="false" outlineLevel="0" collapsed="false">
      <c r="A13452" s="0" t="n">
        <v>1073156</v>
      </c>
      <c r="B13452" s="15" t="n">
        <v>-89.31242</v>
      </c>
      <c r="C13452" s="15" t="n">
        <v>-0.9</v>
      </c>
      <c r="D13452" s="15" t="n">
        <f aca="false">(C13452+0.9)*15.8730158730158</f>
        <v>0</v>
      </c>
    </row>
    <row r="13453" customFormat="false" ht="12.75" hidden="false" customHeight="false" outlineLevel="0" collapsed="false">
      <c r="A13453" s="0" t="n">
        <v>1073179</v>
      </c>
      <c r="B13453" s="15" t="n">
        <v>-89.45005</v>
      </c>
      <c r="C13453" s="15" t="n">
        <v>-0.9</v>
      </c>
      <c r="D13453" s="15" t="n">
        <f aca="false">(C13453+0.9)*15.8730158730158</f>
        <v>0</v>
      </c>
    </row>
    <row r="13454" customFormat="false" ht="12.75" hidden="false" customHeight="false" outlineLevel="0" collapsed="false">
      <c r="A13454" s="0" t="n">
        <v>1073203</v>
      </c>
      <c r="B13454" s="15" t="n">
        <v>-89.56459</v>
      </c>
      <c r="C13454" s="15" t="n">
        <v>-0.9</v>
      </c>
      <c r="D13454" s="15" t="n">
        <f aca="false">(C13454+0.9)*15.8730158730158</f>
        <v>0</v>
      </c>
    </row>
    <row r="13455" customFormat="false" ht="12.75" hidden="false" customHeight="false" outlineLevel="0" collapsed="false">
      <c r="A13455" s="0" t="n">
        <v>1073226</v>
      </c>
      <c r="B13455" s="15" t="n">
        <v>-87.04587</v>
      </c>
      <c r="C13455" s="15" t="n">
        <v>-0.88</v>
      </c>
      <c r="D13455" s="15" t="n">
        <f aca="false">(C13455+0.9)*15.8730158730158</f>
        <v>0.317460317460316</v>
      </c>
    </row>
    <row r="13456" customFormat="false" ht="12.75" hidden="false" customHeight="false" outlineLevel="0" collapsed="false">
      <c r="A13456" s="0" t="n">
        <v>1073249</v>
      </c>
      <c r="B13456" s="15" t="n">
        <v>-89.80938</v>
      </c>
      <c r="C13456" s="15" t="n">
        <v>-0.9</v>
      </c>
      <c r="D13456" s="15" t="n">
        <f aca="false">(C13456+0.9)*15.8730158730158</f>
        <v>0</v>
      </c>
    </row>
    <row r="13457" customFormat="false" ht="12.75" hidden="false" customHeight="false" outlineLevel="0" collapsed="false">
      <c r="A13457" s="0" t="n">
        <v>1073272</v>
      </c>
      <c r="B13457" s="15" t="n">
        <v>-89.30139</v>
      </c>
      <c r="C13457" s="15" t="n">
        <v>-0.9</v>
      </c>
      <c r="D13457" s="15" t="n">
        <f aca="false">(C13457+0.9)*15.8730158730158</f>
        <v>0</v>
      </c>
    </row>
    <row r="13458" customFormat="false" ht="12.75" hidden="false" customHeight="false" outlineLevel="0" collapsed="false">
      <c r="A13458" s="0" t="n">
        <v>1073295</v>
      </c>
      <c r="B13458" s="15" t="n">
        <v>-88.4545</v>
      </c>
      <c r="C13458" s="15" t="n">
        <v>-0.89</v>
      </c>
      <c r="D13458" s="15" t="n">
        <f aca="false">(C13458+0.9)*15.8730158730158</f>
        <v>0.158730158730158</v>
      </c>
    </row>
    <row r="13459" customFormat="false" ht="12.75" hidden="false" customHeight="false" outlineLevel="0" collapsed="false">
      <c r="A13459" s="0" t="n">
        <v>1073319</v>
      </c>
      <c r="B13459" s="15" t="n">
        <v>-89.51849</v>
      </c>
      <c r="C13459" s="15" t="n">
        <v>-0.9</v>
      </c>
      <c r="D13459" s="15" t="n">
        <f aca="false">(C13459+0.9)*15.8730158730158</f>
        <v>0</v>
      </c>
    </row>
    <row r="13460" customFormat="false" ht="12.75" hidden="false" customHeight="false" outlineLevel="0" collapsed="false">
      <c r="A13460" s="0" t="n">
        <v>1073342</v>
      </c>
      <c r="B13460" s="15" t="n">
        <v>-89.62124</v>
      </c>
      <c r="C13460" s="15" t="n">
        <v>-0.9</v>
      </c>
      <c r="D13460" s="15" t="n">
        <f aca="false">(C13460+0.9)*15.8730158730158</f>
        <v>0</v>
      </c>
    </row>
    <row r="13461" customFormat="false" ht="12.75" hidden="false" customHeight="false" outlineLevel="0" collapsed="false">
      <c r="A13461" s="0" t="n">
        <v>1073365</v>
      </c>
      <c r="B13461" s="15" t="n">
        <v>-89.50807</v>
      </c>
      <c r="C13461" s="15" t="n">
        <v>-0.9</v>
      </c>
      <c r="D13461" s="15" t="n">
        <f aca="false">(C13461+0.9)*15.8730158730158</f>
        <v>0</v>
      </c>
    </row>
    <row r="13462" customFormat="false" ht="12.75" hidden="false" customHeight="false" outlineLevel="0" collapsed="false">
      <c r="A13462" s="0" t="n">
        <v>1073388</v>
      </c>
      <c r="B13462" s="15" t="n">
        <v>-88.10636</v>
      </c>
      <c r="C13462" s="15" t="n">
        <v>-0.89</v>
      </c>
      <c r="D13462" s="15" t="n">
        <f aca="false">(C13462+0.9)*15.8730158730158</f>
        <v>0.158730158730158</v>
      </c>
    </row>
    <row r="13463" customFormat="false" ht="12.75" hidden="false" customHeight="false" outlineLevel="0" collapsed="false">
      <c r="A13463" s="0" t="n">
        <v>1073412</v>
      </c>
      <c r="B13463" s="15" t="n">
        <v>-89.12621</v>
      </c>
      <c r="C13463" s="15" t="n">
        <v>-0.9</v>
      </c>
      <c r="D13463" s="15" t="n">
        <f aca="false">(C13463+0.9)*15.8730158730158</f>
        <v>0</v>
      </c>
    </row>
    <row r="13464" customFormat="false" ht="12.75" hidden="false" customHeight="false" outlineLevel="0" collapsed="false">
      <c r="A13464" s="0" t="n">
        <v>1073435</v>
      </c>
      <c r="B13464" s="15" t="n">
        <v>-89.92713</v>
      </c>
      <c r="C13464" s="15" t="n">
        <v>-0.9</v>
      </c>
      <c r="D13464" s="15" t="n">
        <f aca="false">(C13464+0.9)*15.8730158730158</f>
        <v>0</v>
      </c>
    </row>
    <row r="13465" customFormat="false" ht="12.75" hidden="false" customHeight="false" outlineLevel="0" collapsed="false">
      <c r="A13465" s="0" t="n">
        <v>1073458</v>
      </c>
      <c r="B13465" s="15" t="n">
        <v>-89.71957</v>
      </c>
      <c r="C13465" s="15" t="n">
        <v>-0.9</v>
      </c>
      <c r="D13465" s="15" t="n">
        <f aca="false">(C13465+0.9)*15.8730158730158</f>
        <v>0</v>
      </c>
    </row>
    <row r="13466" customFormat="false" ht="12.75" hidden="false" customHeight="false" outlineLevel="0" collapsed="false">
      <c r="A13466" s="0" t="n">
        <v>1073481</v>
      </c>
      <c r="B13466" s="15" t="n">
        <v>-89.61019</v>
      </c>
      <c r="C13466" s="15" t="n">
        <v>-0.9</v>
      </c>
      <c r="D13466" s="15" t="n">
        <f aca="false">(C13466+0.9)*15.8730158730158</f>
        <v>0</v>
      </c>
    </row>
    <row r="13467" customFormat="false" ht="12.75" hidden="false" customHeight="false" outlineLevel="0" collapsed="false">
      <c r="A13467" s="0" t="n">
        <v>1073504</v>
      </c>
      <c r="B13467" s="15" t="n">
        <v>-89.76024</v>
      </c>
      <c r="C13467" s="15" t="n">
        <v>-0.9</v>
      </c>
      <c r="D13467" s="15" t="n">
        <f aca="false">(C13467+0.9)*15.8730158730158</f>
        <v>0</v>
      </c>
    </row>
    <row r="13468" customFormat="false" ht="12.75" hidden="false" customHeight="false" outlineLevel="0" collapsed="false">
      <c r="A13468" s="0" t="n">
        <v>1073528</v>
      </c>
      <c r="B13468" s="15" t="n">
        <v>-89.88577</v>
      </c>
      <c r="C13468" s="15" t="n">
        <v>-0.9</v>
      </c>
      <c r="D13468" s="15" t="n">
        <f aca="false">(C13468+0.9)*15.8730158730158</f>
        <v>0</v>
      </c>
    </row>
    <row r="13469" customFormat="false" ht="12.75" hidden="false" customHeight="false" outlineLevel="0" collapsed="false">
      <c r="A13469" s="0" t="n">
        <v>1073551</v>
      </c>
      <c r="B13469" s="15" t="n">
        <v>-89.72451</v>
      </c>
      <c r="C13469" s="15" t="n">
        <v>-0.9</v>
      </c>
      <c r="D13469" s="15" t="n">
        <f aca="false">(C13469+0.9)*15.8730158730158</f>
        <v>0</v>
      </c>
    </row>
    <row r="13470" customFormat="false" ht="12.75" hidden="false" customHeight="false" outlineLevel="0" collapsed="false">
      <c r="A13470" s="0" t="n">
        <v>1073574</v>
      </c>
      <c r="B13470" s="15" t="n">
        <v>-90.14311</v>
      </c>
      <c r="C13470" s="15" t="n">
        <v>-0.91</v>
      </c>
      <c r="D13470" s="15" t="n">
        <f aca="false">(C13470+0.9)*15.8730158730158</f>
        <v>-0.158730158730158</v>
      </c>
    </row>
    <row r="13471" customFormat="false" ht="12.75" hidden="false" customHeight="false" outlineLevel="0" collapsed="false">
      <c r="A13471" s="0" t="n">
        <v>1073597</v>
      </c>
      <c r="B13471" s="15" t="n">
        <v>-85.95701</v>
      </c>
      <c r="C13471" s="15" t="n">
        <v>-0.86</v>
      </c>
      <c r="D13471" s="15" t="n">
        <f aca="false">(C13471+0.9)*15.8730158730158</f>
        <v>0.634920634920633</v>
      </c>
    </row>
    <row r="13472" customFormat="false" ht="12.75" hidden="false" customHeight="false" outlineLevel="0" collapsed="false">
      <c r="A13472" s="0" t="n">
        <v>1073621</v>
      </c>
      <c r="B13472" s="15" t="n">
        <v>-86.66832</v>
      </c>
      <c r="C13472" s="15" t="n">
        <v>-0.87</v>
      </c>
      <c r="D13472" s="15" t="n">
        <f aca="false">(C13472+0.9)*15.8730158730158</f>
        <v>0.476190476190474</v>
      </c>
    </row>
    <row r="13473" customFormat="false" ht="12.75" hidden="false" customHeight="false" outlineLevel="0" collapsed="false">
      <c r="A13473" s="0" t="n">
        <v>1073644</v>
      </c>
      <c r="B13473" s="15" t="n">
        <v>-88.11152</v>
      </c>
      <c r="C13473" s="15" t="n">
        <v>-0.89</v>
      </c>
      <c r="D13473" s="15" t="n">
        <f aca="false">(C13473+0.9)*15.8730158730158</f>
        <v>0.158730158730158</v>
      </c>
    </row>
    <row r="13474" customFormat="false" ht="12.75" hidden="false" customHeight="false" outlineLevel="0" collapsed="false">
      <c r="A13474" s="0" t="n">
        <v>1073667</v>
      </c>
      <c r="B13474" s="15" t="n">
        <v>-89.29002</v>
      </c>
      <c r="C13474" s="15" t="n">
        <v>-0.9</v>
      </c>
      <c r="D13474" s="15" t="n">
        <f aca="false">(C13474+0.9)*15.8730158730158</f>
        <v>0</v>
      </c>
    </row>
    <row r="13475" customFormat="false" ht="12.75" hidden="false" customHeight="false" outlineLevel="0" collapsed="false">
      <c r="A13475" s="0" t="n">
        <v>1073690</v>
      </c>
      <c r="B13475" s="15" t="n">
        <v>-89.70176</v>
      </c>
      <c r="C13475" s="15" t="n">
        <v>-0.9</v>
      </c>
      <c r="D13475" s="15" t="n">
        <f aca="false">(C13475+0.9)*15.8730158730158</f>
        <v>0</v>
      </c>
    </row>
    <row r="13476" customFormat="false" ht="12.75" hidden="false" customHeight="false" outlineLevel="0" collapsed="false">
      <c r="A13476" s="0" t="n">
        <v>1073713</v>
      </c>
      <c r="B13476" s="15" t="n">
        <v>-80.94723</v>
      </c>
      <c r="C13476" s="15" t="n">
        <v>-0.81</v>
      </c>
      <c r="D13476" s="15" t="n">
        <f aca="false">(C13476+0.9)*15.8730158730158</f>
        <v>1.42857142857142</v>
      </c>
    </row>
    <row r="13477" customFormat="false" ht="12.75" hidden="false" customHeight="false" outlineLevel="0" collapsed="false">
      <c r="A13477" s="0" t="n">
        <v>1073737</v>
      </c>
      <c r="B13477" s="15" t="n">
        <v>-89.85991</v>
      </c>
      <c r="C13477" s="15" t="n">
        <v>-0.9</v>
      </c>
      <c r="D13477" s="15" t="n">
        <f aca="false">(C13477+0.9)*15.8730158730158</f>
        <v>0</v>
      </c>
    </row>
    <row r="13478" customFormat="false" ht="12.75" hidden="false" customHeight="false" outlineLevel="0" collapsed="false">
      <c r="A13478" s="0" t="n">
        <v>1073760</v>
      </c>
      <c r="B13478" s="15" t="n">
        <v>-89.57047</v>
      </c>
      <c r="C13478" s="15" t="n">
        <v>-0.9</v>
      </c>
      <c r="D13478" s="15" t="n">
        <f aca="false">(C13478+0.9)*15.8730158730158</f>
        <v>0</v>
      </c>
    </row>
    <row r="13479" customFormat="false" ht="12.75" hidden="false" customHeight="false" outlineLevel="0" collapsed="false">
      <c r="A13479" s="0" t="n">
        <v>1073783</v>
      </c>
      <c r="B13479" s="15" t="n">
        <v>-89.14193</v>
      </c>
      <c r="C13479" s="15" t="n">
        <v>-0.9</v>
      </c>
      <c r="D13479" s="15" t="n">
        <f aca="false">(C13479+0.9)*15.8730158730158</f>
        <v>0</v>
      </c>
    </row>
    <row r="13480" customFormat="false" ht="12.75" hidden="false" customHeight="false" outlineLevel="0" collapsed="false">
      <c r="A13480" s="0" t="n">
        <v>1073806</v>
      </c>
      <c r="B13480" s="15" t="n">
        <v>-89.48685</v>
      </c>
      <c r="C13480" s="15" t="n">
        <v>-0.9</v>
      </c>
      <c r="D13480" s="15" t="n">
        <f aca="false">(C13480+0.9)*15.8730158730158</f>
        <v>0</v>
      </c>
    </row>
    <row r="13481" customFormat="false" ht="12.75" hidden="false" customHeight="false" outlineLevel="0" collapsed="false">
      <c r="A13481" s="0" t="n">
        <v>1073830</v>
      </c>
      <c r="B13481" s="15" t="n">
        <v>-89.46995</v>
      </c>
      <c r="C13481" s="15" t="n">
        <v>-0.9</v>
      </c>
      <c r="D13481" s="15" t="n">
        <f aca="false">(C13481+0.9)*15.8730158730158</f>
        <v>0</v>
      </c>
    </row>
    <row r="13482" customFormat="false" ht="12.75" hidden="false" customHeight="false" outlineLevel="0" collapsed="false">
      <c r="A13482" s="0" t="n">
        <v>1073853</v>
      </c>
      <c r="B13482" s="15" t="n">
        <v>-89.59014</v>
      </c>
      <c r="C13482" s="15" t="n">
        <v>-0.9</v>
      </c>
      <c r="D13482" s="15" t="n">
        <f aca="false">(C13482+0.9)*15.8730158730158</f>
        <v>0</v>
      </c>
    </row>
    <row r="13483" customFormat="false" ht="12.75" hidden="false" customHeight="false" outlineLevel="0" collapsed="false">
      <c r="A13483" s="0" t="n">
        <v>1073876</v>
      </c>
      <c r="B13483" s="15" t="n">
        <v>-86.27848</v>
      </c>
      <c r="C13483" s="15" t="n">
        <v>-0.87</v>
      </c>
      <c r="D13483" s="15" t="n">
        <f aca="false">(C13483+0.9)*15.8730158730158</f>
        <v>0.476190476190474</v>
      </c>
    </row>
    <row r="13484" customFormat="false" ht="12.75" hidden="false" customHeight="false" outlineLevel="0" collapsed="false">
      <c r="A13484" s="0" t="n">
        <v>1073899</v>
      </c>
      <c r="B13484" s="15" t="n">
        <v>-89.85908</v>
      </c>
      <c r="C13484" s="15" t="n">
        <v>-0.9</v>
      </c>
      <c r="D13484" s="15" t="n">
        <f aca="false">(C13484+0.9)*15.8730158730158</f>
        <v>0</v>
      </c>
    </row>
    <row r="13485" customFormat="false" ht="12.75" hidden="false" customHeight="false" outlineLevel="0" collapsed="false">
      <c r="A13485" s="0" t="n">
        <v>1073922</v>
      </c>
      <c r="B13485" s="15" t="n">
        <v>-89.6274</v>
      </c>
      <c r="C13485" s="15" t="n">
        <v>-0.9</v>
      </c>
      <c r="D13485" s="15" t="n">
        <f aca="false">(C13485+0.9)*15.8730158730158</f>
        <v>0</v>
      </c>
    </row>
    <row r="13486" customFormat="false" ht="12.75" hidden="false" customHeight="false" outlineLevel="0" collapsed="false">
      <c r="A13486" s="0" t="n">
        <v>1073946</v>
      </c>
      <c r="B13486" s="15" t="n">
        <v>-89.27961</v>
      </c>
      <c r="C13486" s="15" t="n">
        <v>-0.9</v>
      </c>
      <c r="D13486" s="15" t="n">
        <f aca="false">(C13486+0.9)*15.8730158730158</f>
        <v>0</v>
      </c>
    </row>
    <row r="13487" customFormat="false" ht="12.75" hidden="false" customHeight="false" outlineLevel="0" collapsed="false">
      <c r="A13487" s="0" t="n">
        <v>1073969</v>
      </c>
      <c r="B13487" s="15" t="n">
        <v>-89.24725</v>
      </c>
      <c r="C13487" s="15" t="n">
        <v>-0.9</v>
      </c>
      <c r="D13487" s="15" t="n">
        <f aca="false">(C13487+0.9)*15.8730158730158</f>
        <v>0</v>
      </c>
    </row>
    <row r="13488" customFormat="false" ht="12.75" hidden="false" customHeight="false" outlineLevel="0" collapsed="false">
      <c r="A13488" s="0" t="n">
        <v>1073992</v>
      </c>
      <c r="B13488" s="15" t="n">
        <v>-89.42226</v>
      </c>
      <c r="C13488" s="15" t="n">
        <v>-0.9</v>
      </c>
      <c r="D13488" s="15" t="n">
        <f aca="false">(C13488+0.9)*15.8730158730158</f>
        <v>0</v>
      </c>
    </row>
    <row r="13489" customFormat="false" ht="12.75" hidden="false" customHeight="false" outlineLevel="0" collapsed="false">
      <c r="A13489" s="0" t="n">
        <v>1074015</v>
      </c>
      <c r="B13489" s="15" t="n">
        <v>-89.56479</v>
      </c>
      <c r="C13489" s="15" t="n">
        <v>-0.9</v>
      </c>
      <c r="D13489" s="15" t="n">
        <f aca="false">(C13489+0.9)*15.8730158730158</f>
        <v>0</v>
      </c>
    </row>
    <row r="13490" customFormat="false" ht="12.75" hidden="false" customHeight="false" outlineLevel="0" collapsed="false">
      <c r="A13490" s="0" t="n">
        <v>1074039</v>
      </c>
      <c r="B13490" s="15" t="n">
        <v>-88.8063</v>
      </c>
      <c r="C13490" s="15" t="n">
        <v>-0.89</v>
      </c>
      <c r="D13490" s="15" t="n">
        <f aca="false">(C13490+0.9)*15.8730158730158</f>
        <v>0.158730158730158</v>
      </c>
    </row>
    <row r="13491" customFormat="false" ht="12.75" hidden="false" customHeight="false" outlineLevel="0" collapsed="false">
      <c r="A13491" s="0" t="n">
        <v>1074062</v>
      </c>
      <c r="B13491" s="15" t="n">
        <v>-89.2681</v>
      </c>
      <c r="C13491" s="15" t="n">
        <v>-0.9</v>
      </c>
      <c r="D13491" s="15" t="n">
        <f aca="false">(C13491+0.9)*15.8730158730158</f>
        <v>0</v>
      </c>
    </row>
    <row r="13492" customFormat="false" ht="12.75" hidden="false" customHeight="false" outlineLevel="0" collapsed="false">
      <c r="A13492" s="0" t="n">
        <v>1074085</v>
      </c>
      <c r="B13492" s="15" t="n">
        <v>-89.81783</v>
      </c>
      <c r="C13492" s="15" t="n">
        <v>-0.9</v>
      </c>
      <c r="D13492" s="15" t="n">
        <f aca="false">(C13492+0.9)*15.8730158730158</f>
        <v>0</v>
      </c>
    </row>
    <row r="13493" customFormat="false" ht="12.75" hidden="false" customHeight="false" outlineLevel="0" collapsed="false">
      <c r="A13493" s="0" t="n">
        <v>1074108</v>
      </c>
      <c r="B13493" s="15" t="n">
        <v>-89.77279</v>
      </c>
      <c r="C13493" s="15" t="n">
        <v>-0.9</v>
      </c>
      <c r="D13493" s="15" t="n">
        <f aca="false">(C13493+0.9)*15.8730158730158</f>
        <v>0</v>
      </c>
    </row>
    <row r="13494" customFormat="false" ht="12.75" hidden="false" customHeight="false" outlineLevel="0" collapsed="false">
      <c r="A13494" s="0" t="n">
        <v>1074131</v>
      </c>
      <c r="B13494" s="15" t="n">
        <v>-89.0601</v>
      </c>
      <c r="C13494" s="15" t="n">
        <v>-0.9</v>
      </c>
      <c r="D13494" s="15" t="n">
        <f aca="false">(C13494+0.9)*15.8730158730158</f>
        <v>0</v>
      </c>
    </row>
    <row r="13495" customFormat="false" ht="12.75" hidden="false" customHeight="false" outlineLevel="0" collapsed="false">
      <c r="A13495" s="0" t="n">
        <v>1074155</v>
      </c>
      <c r="B13495" s="15" t="n">
        <v>-90.04983</v>
      </c>
      <c r="C13495" s="15" t="n">
        <v>-0.91</v>
      </c>
      <c r="D13495" s="15" t="n">
        <f aca="false">(C13495+0.9)*15.8730158730158</f>
        <v>-0.158730158730158</v>
      </c>
    </row>
    <row r="13496" customFormat="false" ht="12.75" hidden="false" customHeight="false" outlineLevel="0" collapsed="false">
      <c r="A13496" s="0" t="n">
        <v>1074178</v>
      </c>
      <c r="B13496" s="15" t="n">
        <v>-89.60174</v>
      </c>
      <c r="C13496" s="15" t="n">
        <v>-0.9</v>
      </c>
      <c r="D13496" s="15" t="n">
        <f aca="false">(C13496+0.9)*15.8730158730158</f>
        <v>0</v>
      </c>
    </row>
    <row r="13497" customFormat="false" ht="12.75" hidden="false" customHeight="false" outlineLevel="0" collapsed="false">
      <c r="A13497" s="0" t="n">
        <v>1074201</v>
      </c>
      <c r="B13497" s="15" t="n">
        <v>-83.46181</v>
      </c>
      <c r="C13497" s="15" t="n">
        <v>-0.84</v>
      </c>
      <c r="D13497" s="15" t="n">
        <f aca="false">(C13497+0.9)*15.8730158730158</f>
        <v>0.952380952380949</v>
      </c>
    </row>
    <row r="13498" customFormat="false" ht="12.75" hidden="false" customHeight="false" outlineLevel="0" collapsed="false">
      <c r="A13498" s="0" t="n">
        <v>1074224</v>
      </c>
      <c r="B13498" s="15" t="n">
        <v>-89.78588</v>
      </c>
      <c r="C13498" s="15" t="n">
        <v>-0.9</v>
      </c>
      <c r="D13498" s="15" t="n">
        <f aca="false">(C13498+0.9)*15.8730158730158</f>
        <v>0</v>
      </c>
    </row>
    <row r="13499" customFormat="false" ht="12.75" hidden="false" customHeight="false" outlineLevel="0" collapsed="false">
      <c r="A13499" s="0" t="n">
        <v>1074247</v>
      </c>
      <c r="B13499" s="15" t="n">
        <v>-89.59577</v>
      </c>
      <c r="C13499" s="15" t="n">
        <v>-0.9</v>
      </c>
      <c r="D13499" s="15" t="n">
        <f aca="false">(C13499+0.9)*15.8730158730158</f>
        <v>0</v>
      </c>
    </row>
    <row r="13500" customFormat="false" ht="12.75" hidden="false" customHeight="false" outlineLevel="0" collapsed="false">
      <c r="A13500" s="0" t="n">
        <v>1074271</v>
      </c>
      <c r="B13500" s="15" t="n">
        <v>-89.62937</v>
      </c>
      <c r="C13500" s="15" t="n">
        <v>-0.9</v>
      </c>
      <c r="D13500" s="15" t="n">
        <f aca="false">(C13500+0.9)*15.8730158730158</f>
        <v>0</v>
      </c>
    </row>
    <row r="13501" customFormat="false" ht="12.75" hidden="false" customHeight="false" outlineLevel="0" collapsed="false">
      <c r="A13501" s="0" t="n">
        <v>1074294</v>
      </c>
      <c r="B13501" s="15" t="n">
        <v>-88.67047</v>
      </c>
      <c r="C13501" s="15" t="n">
        <v>-0.89</v>
      </c>
      <c r="D13501" s="15" t="n">
        <f aca="false">(C13501+0.9)*15.8730158730158</f>
        <v>0.158730158730158</v>
      </c>
    </row>
    <row r="13502" customFormat="false" ht="12.75" hidden="false" customHeight="false" outlineLevel="0" collapsed="false">
      <c r="A13502" s="0" t="n">
        <v>1074317</v>
      </c>
      <c r="B13502" s="15" t="n">
        <v>-89.66225</v>
      </c>
      <c r="C13502" s="15" t="n">
        <v>-0.9</v>
      </c>
      <c r="D13502" s="15" t="n">
        <f aca="false">(C13502+0.9)*15.8730158730158</f>
        <v>0</v>
      </c>
    </row>
    <row r="13503" customFormat="false" ht="12.75" hidden="false" customHeight="false" outlineLevel="0" collapsed="false">
      <c r="A13503" s="0" t="n">
        <v>1074340</v>
      </c>
      <c r="B13503" s="15" t="n">
        <v>-89.49145</v>
      </c>
      <c r="C13503" s="15" t="n">
        <v>-0.9</v>
      </c>
      <c r="D13503" s="15" t="n">
        <f aca="false">(C13503+0.9)*15.8730158730158</f>
        <v>0</v>
      </c>
    </row>
    <row r="13504" customFormat="false" ht="12.75" hidden="false" customHeight="false" outlineLevel="0" collapsed="false">
      <c r="A13504" s="0" t="n">
        <v>1074364</v>
      </c>
      <c r="B13504" s="15" t="n">
        <v>-89.20858</v>
      </c>
      <c r="C13504" s="15" t="n">
        <v>-0.9</v>
      </c>
      <c r="D13504" s="15" t="n">
        <f aca="false">(C13504+0.9)*15.8730158730158</f>
        <v>0</v>
      </c>
    </row>
    <row r="13505" customFormat="false" ht="12.75" hidden="false" customHeight="false" outlineLevel="0" collapsed="false">
      <c r="A13505" s="0" t="n">
        <v>1074387</v>
      </c>
      <c r="B13505" s="15" t="n">
        <v>-89.54649</v>
      </c>
      <c r="C13505" s="15" t="n">
        <v>-0.9</v>
      </c>
      <c r="D13505" s="15" t="n">
        <f aca="false">(C13505+0.9)*15.8730158730158</f>
        <v>0</v>
      </c>
    </row>
    <row r="13506" customFormat="false" ht="12.75" hidden="false" customHeight="false" outlineLevel="0" collapsed="false">
      <c r="A13506" s="0" t="n">
        <v>1074410</v>
      </c>
      <c r="B13506" s="15" t="n">
        <v>-89.39625</v>
      </c>
      <c r="C13506" s="15" t="n">
        <v>-0.9</v>
      </c>
      <c r="D13506" s="15" t="n">
        <f aca="false">(C13506+0.9)*15.8730158730158</f>
        <v>0</v>
      </c>
    </row>
    <row r="13507" customFormat="false" ht="12.75" hidden="false" customHeight="false" outlineLevel="0" collapsed="false">
      <c r="A13507" s="0" t="n">
        <v>1074433</v>
      </c>
      <c r="B13507" s="15" t="n">
        <v>-89.49092</v>
      </c>
      <c r="C13507" s="15" t="n">
        <v>-0.9</v>
      </c>
      <c r="D13507" s="15" t="n">
        <f aca="false">(C13507+0.9)*15.8730158730158</f>
        <v>0</v>
      </c>
    </row>
    <row r="13508" customFormat="false" ht="12.75" hidden="false" customHeight="false" outlineLevel="0" collapsed="false">
      <c r="A13508" s="0" t="n">
        <v>1074456</v>
      </c>
      <c r="B13508" s="15" t="n">
        <v>-87.3302</v>
      </c>
      <c r="C13508" s="15" t="n">
        <v>-0.88</v>
      </c>
      <c r="D13508" s="15" t="n">
        <f aca="false">(C13508+0.9)*15.8730158730158</f>
        <v>0.317460317460316</v>
      </c>
    </row>
    <row r="13509" customFormat="false" ht="12.75" hidden="false" customHeight="false" outlineLevel="0" collapsed="false">
      <c r="A13509" s="0" t="n">
        <v>1074480</v>
      </c>
      <c r="B13509" s="15" t="n">
        <v>-99.65116</v>
      </c>
      <c r="C13509" s="15" t="n">
        <v>-1</v>
      </c>
      <c r="D13509" s="15" t="n">
        <f aca="false">(C13509+0.9)*15.8730158730158</f>
        <v>-1.58730158730158</v>
      </c>
    </row>
    <row r="13510" customFormat="false" ht="12.75" hidden="false" customHeight="false" outlineLevel="0" collapsed="false">
      <c r="A13510" s="0" t="n">
        <v>1074503</v>
      </c>
      <c r="B13510" s="15" t="n">
        <v>-90.01344</v>
      </c>
      <c r="C13510" s="15" t="n">
        <v>-0.91</v>
      </c>
      <c r="D13510" s="15" t="n">
        <f aca="false">(C13510+0.9)*15.8730158730158</f>
        <v>-0.158730158730158</v>
      </c>
    </row>
    <row r="13511" customFormat="false" ht="12.75" hidden="false" customHeight="false" outlineLevel="0" collapsed="false">
      <c r="A13511" s="0" t="n">
        <v>1074526</v>
      </c>
      <c r="B13511" s="15" t="n">
        <v>-89.15894</v>
      </c>
      <c r="C13511" s="15" t="n">
        <v>-0.9</v>
      </c>
      <c r="D13511" s="15" t="n">
        <f aca="false">(C13511+0.9)*15.8730158730158</f>
        <v>0</v>
      </c>
    </row>
    <row r="13512" customFormat="false" ht="12.75" hidden="false" customHeight="false" outlineLevel="0" collapsed="false">
      <c r="A13512" s="0" t="n">
        <v>1074549</v>
      </c>
      <c r="B13512" s="15" t="n">
        <v>-89.52452</v>
      </c>
      <c r="C13512" s="15" t="n">
        <v>-0.9</v>
      </c>
      <c r="D13512" s="15" t="n">
        <f aca="false">(C13512+0.9)*15.8730158730158</f>
        <v>0</v>
      </c>
    </row>
    <row r="13513" customFormat="false" ht="12.75" hidden="false" customHeight="false" outlineLevel="0" collapsed="false">
      <c r="A13513" s="0" t="n">
        <v>1074573</v>
      </c>
      <c r="B13513" s="15" t="n">
        <v>-89.02913</v>
      </c>
      <c r="C13513" s="15" t="n">
        <v>-0.9</v>
      </c>
      <c r="D13513" s="15" t="n">
        <f aca="false">(C13513+0.9)*15.8730158730158</f>
        <v>0</v>
      </c>
    </row>
    <row r="13514" customFormat="false" ht="12.75" hidden="false" customHeight="false" outlineLevel="0" collapsed="false">
      <c r="A13514" s="0" t="n">
        <v>1074596</v>
      </c>
      <c r="B13514" s="15" t="n">
        <v>-89.55251</v>
      </c>
      <c r="C13514" s="15" t="n">
        <v>-0.9</v>
      </c>
      <c r="D13514" s="15" t="n">
        <f aca="false">(C13514+0.9)*15.8730158730158</f>
        <v>0</v>
      </c>
    </row>
    <row r="13515" customFormat="false" ht="12.75" hidden="false" customHeight="false" outlineLevel="0" collapsed="false">
      <c r="A13515" s="0" t="n">
        <v>1074619</v>
      </c>
      <c r="B13515" s="15" t="n">
        <v>-88.74679</v>
      </c>
      <c r="C13515" s="15" t="n">
        <v>-0.89</v>
      </c>
      <c r="D13515" s="15" t="n">
        <f aca="false">(C13515+0.9)*15.8730158730158</f>
        <v>0.158730158730158</v>
      </c>
    </row>
    <row r="13516" customFormat="false" ht="12.75" hidden="false" customHeight="false" outlineLevel="0" collapsed="false">
      <c r="A13516" s="0" t="n">
        <v>1074642</v>
      </c>
      <c r="B13516" s="15" t="n">
        <v>-89.66177</v>
      </c>
      <c r="C13516" s="15" t="n">
        <v>-0.9</v>
      </c>
      <c r="D13516" s="15" t="n">
        <f aca="false">(C13516+0.9)*15.8730158730158</f>
        <v>0</v>
      </c>
    </row>
    <row r="13517" customFormat="false" ht="12.75" hidden="false" customHeight="false" outlineLevel="0" collapsed="false">
      <c r="A13517" s="0" t="n">
        <v>1074665</v>
      </c>
      <c r="B13517" s="15" t="n">
        <v>-89.81304</v>
      </c>
      <c r="C13517" s="15" t="n">
        <v>-0.9</v>
      </c>
      <c r="D13517" s="15" t="n">
        <f aca="false">(C13517+0.9)*15.8730158730158</f>
        <v>0</v>
      </c>
    </row>
    <row r="13518" customFormat="false" ht="12.75" hidden="false" customHeight="false" outlineLevel="0" collapsed="false">
      <c r="A13518" s="0" t="n">
        <v>1074689</v>
      </c>
      <c r="B13518" s="15" t="n">
        <v>-88.31998</v>
      </c>
      <c r="C13518" s="15" t="n">
        <v>-0.89</v>
      </c>
      <c r="D13518" s="15" t="n">
        <f aca="false">(C13518+0.9)*15.8730158730158</f>
        <v>0.158730158730158</v>
      </c>
    </row>
    <row r="13519" customFormat="false" ht="12.75" hidden="false" customHeight="false" outlineLevel="0" collapsed="false">
      <c r="A13519" s="0" t="n">
        <v>1074712</v>
      </c>
      <c r="B13519" s="15" t="n">
        <v>-88.74905</v>
      </c>
      <c r="C13519" s="15" t="n">
        <v>-0.89</v>
      </c>
      <c r="D13519" s="15" t="n">
        <f aca="false">(C13519+0.9)*15.8730158730158</f>
        <v>0.158730158730158</v>
      </c>
    </row>
    <row r="13520" customFormat="false" ht="12.75" hidden="false" customHeight="false" outlineLevel="0" collapsed="false">
      <c r="A13520" s="0" t="n">
        <v>1074735</v>
      </c>
      <c r="B13520" s="15" t="n">
        <v>-89.36845</v>
      </c>
      <c r="C13520" s="15" t="n">
        <v>-0.9</v>
      </c>
      <c r="D13520" s="15" t="n">
        <f aca="false">(C13520+0.9)*15.8730158730158</f>
        <v>0</v>
      </c>
    </row>
    <row r="13521" customFormat="false" ht="12.75" hidden="false" customHeight="false" outlineLevel="0" collapsed="false">
      <c r="A13521" s="0" t="n">
        <v>1074758</v>
      </c>
      <c r="B13521" s="15" t="n">
        <v>-89.60717</v>
      </c>
      <c r="C13521" s="15" t="n">
        <v>-0.9</v>
      </c>
      <c r="D13521" s="15" t="n">
        <f aca="false">(C13521+0.9)*15.8730158730158</f>
        <v>0</v>
      </c>
    </row>
    <row r="13522" customFormat="false" ht="12.75" hidden="false" customHeight="false" outlineLevel="0" collapsed="false">
      <c r="A13522" s="0" t="n">
        <v>1074782</v>
      </c>
      <c r="B13522" s="15" t="n">
        <v>-89.83443</v>
      </c>
      <c r="C13522" s="15" t="n">
        <v>-0.9</v>
      </c>
      <c r="D13522" s="15" t="n">
        <f aca="false">(C13522+0.9)*15.8730158730158</f>
        <v>0</v>
      </c>
    </row>
    <row r="13523" customFormat="false" ht="12.75" hidden="false" customHeight="false" outlineLevel="0" collapsed="false">
      <c r="A13523" s="0" t="n">
        <v>1074805</v>
      </c>
      <c r="B13523" s="15" t="n">
        <v>-89.79387</v>
      </c>
      <c r="C13523" s="15" t="n">
        <v>-0.9</v>
      </c>
      <c r="D13523" s="15" t="n">
        <f aca="false">(C13523+0.9)*15.8730158730158</f>
        <v>0</v>
      </c>
    </row>
    <row r="13524" customFormat="false" ht="12.75" hidden="false" customHeight="false" outlineLevel="0" collapsed="false">
      <c r="A13524" s="0" t="n">
        <v>1074828</v>
      </c>
      <c r="B13524" s="15" t="n">
        <v>-89.79414</v>
      </c>
      <c r="C13524" s="15" t="n">
        <v>-0.9</v>
      </c>
      <c r="D13524" s="15" t="n">
        <f aca="false">(C13524+0.9)*15.8730158730158</f>
        <v>0</v>
      </c>
    </row>
    <row r="13525" customFormat="false" ht="12.75" hidden="false" customHeight="false" outlineLevel="0" collapsed="false">
      <c r="A13525" s="0" t="n">
        <v>1074851</v>
      </c>
      <c r="B13525" s="15" t="n">
        <v>-89.57617</v>
      </c>
      <c r="C13525" s="15" t="n">
        <v>-0.9</v>
      </c>
      <c r="D13525" s="15" t="n">
        <f aca="false">(C13525+0.9)*15.8730158730158</f>
        <v>0</v>
      </c>
    </row>
    <row r="13526" customFormat="false" ht="12.75" hidden="false" customHeight="false" outlineLevel="0" collapsed="false">
      <c r="A13526" s="0" t="n">
        <v>1074874</v>
      </c>
      <c r="B13526" s="15" t="n">
        <v>-88.78277</v>
      </c>
      <c r="C13526" s="15" t="n">
        <v>-0.89</v>
      </c>
      <c r="D13526" s="15" t="n">
        <f aca="false">(C13526+0.9)*15.8730158730158</f>
        <v>0.158730158730158</v>
      </c>
    </row>
    <row r="13527" customFormat="false" ht="12.75" hidden="false" customHeight="false" outlineLevel="0" collapsed="false">
      <c r="A13527" s="0" t="n">
        <v>1074898</v>
      </c>
      <c r="B13527" s="15" t="n">
        <v>-89.56343</v>
      </c>
      <c r="C13527" s="15" t="n">
        <v>-0.9</v>
      </c>
      <c r="D13527" s="15" t="n">
        <f aca="false">(C13527+0.9)*15.8730158730158</f>
        <v>0</v>
      </c>
    </row>
    <row r="13528" customFormat="false" ht="12.75" hidden="false" customHeight="false" outlineLevel="0" collapsed="false">
      <c r="A13528" s="0" t="n">
        <v>1074921</v>
      </c>
      <c r="B13528" s="15" t="n">
        <v>-88.95934</v>
      </c>
      <c r="C13528" s="15" t="n">
        <v>-0.89</v>
      </c>
      <c r="D13528" s="15" t="n">
        <f aca="false">(C13528+0.9)*15.8730158730158</f>
        <v>0.158730158730158</v>
      </c>
    </row>
    <row r="13529" customFormat="false" ht="12.75" hidden="false" customHeight="false" outlineLevel="0" collapsed="false">
      <c r="A13529" s="0" t="n">
        <v>1074944</v>
      </c>
      <c r="B13529" s="15" t="n">
        <v>-89.80089</v>
      </c>
      <c r="C13529" s="15" t="n">
        <v>-0.9</v>
      </c>
      <c r="D13529" s="15" t="n">
        <f aca="false">(C13529+0.9)*15.8730158730158</f>
        <v>0</v>
      </c>
    </row>
    <row r="13530" customFormat="false" ht="12.75" hidden="false" customHeight="false" outlineLevel="0" collapsed="false">
      <c r="A13530" s="0" t="n">
        <v>1074967</v>
      </c>
      <c r="B13530" s="15" t="n">
        <v>-89.50401</v>
      </c>
      <c r="C13530" s="15" t="n">
        <v>-0.9</v>
      </c>
      <c r="D13530" s="15" t="n">
        <f aca="false">(C13530+0.9)*15.8730158730158</f>
        <v>0</v>
      </c>
    </row>
    <row r="13531" customFormat="false" ht="12.75" hidden="false" customHeight="false" outlineLevel="0" collapsed="false">
      <c r="A13531" s="0" t="n">
        <v>1074991</v>
      </c>
      <c r="B13531" s="15" t="n">
        <v>-89.73601</v>
      </c>
      <c r="C13531" s="15" t="n">
        <v>-0.9</v>
      </c>
      <c r="D13531" s="15" t="n">
        <f aca="false">(C13531+0.9)*15.8730158730158</f>
        <v>0</v>
      </c>
    </row>
    <row r="13532" customFormat="false" ht="12.75" hidden="false" customHeight="false" outlineLevel="0" collapsed="false">
      <c r="A13532" s="0" t="n">
        <v>1075014</v>
      </c>
      <c r="B13532" s="15" t="n">
        <v>-89.24952</v>
      </c>
      <c r="C13532" s="15" t="n">
        <v>-0.9</v>
      </c>
      <c r="D13532" s="15" t="n">
        <f aca="false">(C13532+0.9)*15.8730158730158</f>
        <v>0</v>
      </c>
    </row>
    <row r="13533" customFormat="false" ht="12.75" hidden="false" customHeight="false" outlineLevel="0" collapsed="false">
      <c r="A13533" s="0" t="n">
        <v>1075037</v>
      </c>
      <c r="B13533" s="15" t="n">
        <v>-88.58187</v>
      </c>
      <c r="C13533" s="15" t="n">
        <v>-0.89</v>
      </c>
      <c r="D13533" s="15" t="n">
        <f aca="false">(C13533+0.9)*15.8730158730158</f>
        <v>0.158730158730158</v>
      </c>
    </row>
    <row r="13534" customFormat="false" ht="12.75" hidden="false" customHeight="false" outlineLevel="0" collapsed="false">
      <c r="A13534" s="0" t="n">
        <v>1075060</v>
      </c>
      <c r="B13534" s="15" t="n">
        <v>-89.66456</v>
      </c>
      <c r="C13534" s="15" t="n">
        <v>-0.9</v>
      </c>
      <c r="D13534" s="15" t="n">
        <f aca="false">(C13534+0.9)*15.8730158730158</f>
        <v>0</v>
      </c>
    </row>
    <row r="13535" customFormat="false" ht="12.75" hidden="false" customHeight="false" outlineLevel="0" collapsed="false">
      <c r="A13535" s="0" t="n">
        <v>1075083</v>
      </c>
      <c r="B13535" s="15" t="n">
        <v>-89.79586</v>
      </c>
      <c r="C13535" s="15" t="n">
        <v>-0.9</v>
      </c>
      <c r="D13535" s="15" t="n">
        <f aca="false">(C13535+0.9)*15.8730158730158</f>
        <v>0</v>
      </c>
    </row>
    <row r="13536" customFormat="false" ht="12.75" hidden="false" customHeight="false" outlineLevel="0" collapsed="false">
      <c r="A13536" s="0" t="n">
        <v>1075107</v>
      </c>
      <c r="B13536" s="15" t="n">
        <v>-88.51975</v>
      </c>
      <c r="C13536" s="15" t="n">
        <v>-0.89</v>
      </c>
      <c r="D13536" s="15" t="n">
        <f aca="false">(C13536+0.9)*15.8730158730158</f>
        <v>0.158730158730158</v>
      </c>
    </row>
    <row r="13537" customFormat="false" ht="12.75" hidden="false" customHeight="false" outlineLevel="0" collapsed="false">
      <c r="A13537" s="0" t="n">
        <v>1075130</v>
      </c>
      <c r="B13537" s="15" t="n">
        <v>-89.17987</v>
      </c>
      <c r="C13537" s="15" t="n">
        <v>-0.9</v>
      </c>
      <c r="D13537" s="15" t="n">
        <f aca="false">(C13537+0.9)*15.8730158730158</f>
        <v>0</v>
      </c>
    </row>
    <row r="13538" customFormat="false" ht="12.75" hidden="false" customHeight="false" outlineLevel="0" collapsed="false">
      <c r="A13538" s="0" t="n">
        <v>1075153</v>
      </c>
      <c r="B13538" s="15" t="n">
        <v>-89.59929</v>
      </c>
      <c r="C13538" s="15" t="n">
        <v>-0.9</v>
      </c>
      <c r="D13538" s="15" t="n">
        <f aca="false">(C13538+0.9)*15.8730158730158</f>
        <v>0</v>
      </c>
    </row>
    <row r="13539" customFormat="false" ht="12.75" hidden="false" customHeight="false" outlineLevel="0" collapsed="false">
      <c r="A13539" s="0" t="n">
        <v>1075176</v>
      </c>
      <c r="B13539" s="15" t="n">
        <v>-89.75857</v>
      </c>
      <c r="C13539" s="15" t="n">
        <v>-0.9</v>
      </c>
      <c r="D13539" s="15" t="n">
        <f aca="false">(C13539+0.9)*15.8730158730158</f>
        <v>0</v>
      </c>
    </row>
    <row r="13540" customFormat="false" ht="12.75" hidden="false" customHeight="false" outlineLevel="0" collapsed="false">
      <c r="A13540" s="0" t="n">
        <v>1075200</v>
      </c>
      <c r="B13540" s="15" t="n">
        <v>-86.62746</v>
      </c>
      <c r="C13540" s="15" t="n">
        <v>-0.87</v>
      </c>
      <c r="D13540" s="15" t="n">
        <f aca="false">(C13540+0.9)*15.8730158730158</f>
        <v>0.476190476190474</v>
      </c>
    </row>
    <row r="13541" customFormat="false" ht="12.75" hidden="false" customHeight="false" outlineLevel="0" collapsed="false">
      <c r="A13541" s="0" t="n">
        <v>1075223</v>
      </c>
      <c r="B13541" s="15" t="n">
        <v>-89.9291</v>
      </c>
      <c r="C13541" s="15" t="n">
        <v>-0.9</v>
      </c>
      <c r="D13541" s="15" t="n">
        <f aca="false">(C13541+0.9)*15.8730158730158</f>
        <v>0</v>
      </c>
    </row>
    <row r="13542" customFormat="false" ht="12.75" hidden="false" customHeight="false" outlineLevel="0" collapsed="false">
      <c r="A13542" s="0" t="n">
        <v>1075246</v>
      </c>
      <c r="B13542" s="15" t="n">
        <v>-89.58104</v>
      </c>
      <c r="C13542" s="15" t="n">
        <v>-0.9</v>
      </c>
      <c r="D13542" s="15" t="n">
        <f aca="false">(C13542+0.9)*15.8730158730158</f>
        <v>0</v>
      </c>
    </row>
    <row r="13543" customFormat="false" ht="12.75" hidden="false" customHeight="false" outlineLevel="0" collapsed="false">
      <c r="A13543" s="0" t="n">
        <v>1075269</v>
      </c>
      <c r="B13543" s="15" t="n">
        <v>-89.33121</v>
      </c>
      <c r="C13543" s="15" t="n">
        <v>-0.9</v>
      </c>
      <c r="D13543" s="15" t="n">
        <f aca="false">(C13543+0.9)*15.8730158730158</f>
        <v>0</v>
      </c>
    </row>
    <row r="13544" customFormat="false" ht="12.75" hidden="false" customHeight="false" outlineLevel="0" collapsed="false">
      <c r="A13544" s="0" t="n">
        <v>1075292</v>
      </c>
      <c r="B13544" s="15" t="n">
        <v>-89.54344</v>
      </c>
      <c r="C13544" s="15" t="n">
        <v>-0.9</v>
      </c>
      <c r="D13544" s="15" t="n">
        <f aca="false">(C13544+0.9)*15.8730158730158</f>
        <v>0</v>
      </c>
    </row>
    <row r="13545" customFormat="false" ht="12.75" hidden="false" customHeight="false" outlineLevel="0" collapsed="false">
      <c r="A13545" s="0" t="n">
        <v>1075316</v>
      </c>
      <c r="B13545" s="15" t="n">
        <v>-89.38219</v>
      </c>
      <c r="C13545" s="15" t="n">
        <v>-0.9</v>
      </c>
      <c r="D13545" s="15" t="n">
        <f aca="false">(C13545+0.9)*15.8730158730158</f>
        <v>0</v>
      </c>
    </row>
    <row r="13546" customFormat="false" ht="12.75" hidden="false" customHeight="false" outlineLevel="0" collapsed="false">
      <c r="A13546" s="0" t="n">
        <v>1075339</v>
      </c>
      <c r="B13546" s="15" t="n">
        <v>-89.78537</v>
      </c>
      <c r="C13546" s="15" t="n">
        <v>-0.9</v>
      </c>
      <c r="D13546" s="15" t="n">
        <f aca="false">(C13546+0.9)*15.8730158730158</f>
        <v>0</v>
      </c>
    </row>
    <row r="13547" customFormat="false" ht="12.75" hidden="false" customHeight="false" outlineLevel="0" collapsed="false">
      <c r="A13547" s="0" t="n">
        <v>1075362</v>
      </c>
      <c r="B13547" s="15" t="n">
        <v>-89.57274</v>
      </c>
      <c r="C13547" s="15" t="n">
        <v>-0.9</v>
      </c>
      <c r="D13547" s="15" t="n">
        <f aca="false">(C13547+0.9)*15.8730158730158</f>
        <v>0</v>
      </c>
    </row>
    <row r="13548" customFormat="false" ht="12.75" hidden="false" customHeight="false" outlineLevel="0" collapsed="false">
      <c r="A13548" s="0" t="n">
        <v>1075385</v>
      </c>
      <c r="B13548" s="15" t="n">
        <v>-89.6948</v>
      </c>
      <c r="C13548" s="15" t="n">
        <v>-0.9</v>
      </c>
      <c r="D13548" s="15" t="n">
        <f aca="false">(C13548+0.9)*15.8730158730158</f>
        <v>0</v>
      </c>
    </row>
    <row r="13549" customFormat="false" ht="12.75" hidden="false" customHeight="false" outlineLevel="0" collapsed="false">
      <c r="A13549" s="0" t="n">
        <v>1075408</v>
      </c>
      <c r="B13549" s="15" t="n">
        <v>-89.65387</v>
      </c>
      <c r="C13549" s="15" t="n">
        <v>-0.9</v>
      </c>
      <c r="D13549" s="15" t="n">
        <f aca="false">(C13549+0.9)*15.8730158730158</f>
        <v>0</v>
      </c>
    </row>
    <row r="13550" customFormat="false" ht="12.75" hidden="false" customHeight="false" outlineLevel="0" collapsed="false">
      <c r="A13550" s="0" t="n">
        <v>1075432</v>
      </c>
      <c r="B13550" s="15" t="n">
        <v>-88.4898</v>
      </c>
      <c r="C13550" s="15" t="n">
        <v>-0.89</v>
      </c>
      <c r="D13550" s="15" t="n">
        <f aca="false">(C13550+0.9)*15.8730158730158</f>
        <v>0.158730158730158</v>
      </c>
    </row>
    <row r="13551" customFormat="false" ht="12.75" hidden="false" customHeight="false" outlineLevel="0" collapsed="false">
      <c r="A13551" s="0" t="n">
        <v>1075455</v>
      </c>
      <c r="B13551" s="15" t="n">
        <v>-89.59222</v>
      </c>
      <c r="C13551" s="15" t="n">
        <v>-0.9</v>
      </c>
      <c r="D13551" s="15" t="n">
        <f aca="false">(C13551+0.9)*15.8730158730158</f>
        <v>0</v>
      </c>
    </row>
    <row r="13552" customFormat="false" ht="12.75" hidden="false" customHeight="false" outlineLevel="0" collapsed="false">
      <c r="A13552" s="0" t="n">
        <v>1075478</v>
      </c>
      <c r="B13552" s="15" t="n">
        <v>-89.5756</v>
      </c>
      <c r="C13552" s="15" t="n">
        <v>-0.9</v>
      </c>
      <c r="D13552" s="15" t="n">
        <f aca="false">(C13552+0.9)*15.8730158730158</f>
        <v>0</v>
      </c>
    </row>
    <row r="13553" customFormat="false" ht="12.75" hidden="false" customHeight="false" outlineLevel="0" collapsed="false">
      <c r="A13553" s="0" t="n">
        <v>1075501</v>
      </c>
      <c r="B13553" s="15" t="n">
        <v>-89.63028</v>
      </c>
      <c r="C13553" s="15" t="n">
        <v>-0.9</v>
      </c>
      <c r="D13553" s="15" t="n">
        <f aca="false">(C13553+0.9)*15.8730158730158</f>
        <v>0</v>
      </c>
    </row>
    <row r="13554" customFormat="false" ht="12.75" hidden="false" customHeight="false" outlineLevel="0" collapsed="false">
      <c r="A13554" s="0" t="n">
        <v>1075525</v>
      </c>
      <c r="B13554" s="15" t="n">
        <v>-89.39987</v>
      </c>
      <c r="C13554" s="15" t="n">
        <v>-0.9</v>
      </c>
      <c r="D13554" s="15" t="n">
        <f aca="false">(C13554+0.9)*15.8730158730158</f>
        <v>0</v>
      </c>
    </row>
    <row r="13555" customFormat="false" ht="12.75" hidden="false" customHeight="false" outlineLevel="0" collapsed="false">
      <c r="A13555" s="0" t="n">
        <v>1075548</v>
      </c>
      <c r="B13555" s="15" t="n">
        <v>-89.15137</v>
      </c>
      <c r="C13555" s="15" t="n">
        <v>-0.9</v>
      </c>
      <c r="D13555" s="15" t="n">
        <f aca="false">(C13555+0.9)*15.8730158730158</f>
        <v>0</v>
      </c>
    </row>
    <row r="13556" customFormat="false" ht="12.75" hidden="false" customHeight="false" outlineLevel="0" collapsed="false">
      <c r="A13556" s="0" t="n">
        <v>1075571</v>
      </c>
      <c r="B13556" s="15" t="n">
        <v>-89.51002</v>
      </c>
      <c r="C13556" s="15" t="n">
        <v>-0.9</v>
      </c>
      <c r="D13556" s="15" t="n">
        <f aca="false">(C13556+0.9)*15.8730158730158</f>
        <v>0</v>
      </c>
    </row>
    <row r="13557" customFormat="false" ht="12.75" hidden="false" customHeight="false" outlineLevel="0" collapsed="false">
      <c r="A13557" s="0" t="n">
        <v>1075594</v>
      </c>
      <c r="B13557" s="15" t="n">
        <v>-89.15504</v>
      </c>
      <c r="C13557" s="15" t="n">
        <v>-0.9</v>
      </c>
      <c r="D13557" s="15" t="n">
        <f aca="false">(C13557+0.9)*15.8730158730158</f>
        <v>0</v>
      </c>
    </row>
    <row r="13558" customFormat="false" ht="12.75" hidden="false" customHeight="false" outlineLevel="0" collapsed="false">
      <c r="A13558" s="0" t="n">
        <v>1075617</v>
      </c>
      <c r="B13558" s="15" t="n">
        <v>-89.12218</v>
      </c>
      <c r="C13558" s="15" t="n">
        <v>-0.9</v>
      </c>
      <c r="D13558" s="15" t="n">
        <f aca="false">(C13558+0.9)*15.8730158730158</f>
        <v>0</v>
      </c>
    </row>
    <row r="13559" customFormat="false" ht="12.75" hidden="false" customHeight="false" outlineLevel="0" collapsed="false">
      <c r="A13559" s="0" t="n">
        <v>1075641</v>
      </c>
      <c r="B13559" s="15" t="n">
        <v>-89.28253</v>
      </c>
      <c r="C13559" s="15" t="n">
        <v>-0.9</v>
      </c>
      <c r="D13559" s="15" t="n">
        <f aca="false">(C13559+0.9)*15.8730158730158</f>
        <v>0</v>
      </c>
    </row>
    <row r="13560" customFormat="false" ht="12.75" hidden="false" customHeight="false" outlineLevel="0" collapsed="false">
      <c r="A13560" s="0" t="n">
        <v>1075664</v>
      </c>
      <c r="B13560" s="15" t="n">
        <v>-89.1609</v>
      </c>
      <c r="C13560" s="15" t="n">
        <v>-0.9</v>
      </c>
      <c r="D13560" s="15" t="n">
        <f aca="false">(C13560+0.9)*15.8730158730158</f>
        <v>0</v>
      </c>
    </row>
    <row r="13561" customFormat="false" ht="12.75" hidden="false" customHeight="false" outlineLevel="0" collapsed="false">
      <c r="A13561" s="0" t="n">
        <v>1075687</v>
      </c>
      <c r="B13561" s="15" t="n">
        <v>-85.38924</v>
      </c>
      <c r="C13561" s="15" t="n">
        <v>-0.86</v>
      </c>
      <c r="D13561" s="15" t="n">
        <f aca="false">(C13561+0.9)*15.8730158730158</f>
        <v>0.634920634920633</v>
      </c>
    </row>
    <row r="13562" customFormat="false" ht="12.75" hidden="false" customHeight="false" outlineLevel="0" collapsed="false">
      <c r="A13562" s="0" t="n">
        <v>1075710</v>
      </c>
      <c r="B13562" s="15" t="n">
        <v>-89.43323</v>
      </c>
      <c r="C13562" s="15" t="n">
        <v>-0.9</v>
      </c>
      <c r="D13562" s="15" t="n">
        <f aca="false">(C13562+0.9)*15.8730158730158</f>
        <v>0</v>
      </c>
    </row>
    <row r="13563" customFormat="false" ht="12.75" hidden="false" customHeight="false" outlineLevel="0" collapsed="false">
      <c r="A13563" s="0" t="n">
        <v>1075734</v>
      </c>
      <c r="B13563" s="15" t="n">
        <v>-89.80757</v>
      </c>
      <c r="C13563" s="15" t="n">
        <v>-0.9</v>
      </c>
      <c r="D13563" s="15" t="n">
        <f aca="false">(C13563+0.9)*15.8730158730158</f>
        <v>0</v>
      </c>
    </row>
    <row r="13564" customFormat="false" ht="12.75" hidden="false" customHeight="false" outlineLevel="0" collapsed="false">
      <c r="A13564" s="0" t="n">
        <v>1075757</v>
      </c>
      <c r="B13564" s="15" t="n">
        <v>-89.58601</v>
      </c>
      <c r="C13564" s="15" t="n">
        <v>-0.9</v>
      </c>
      <c r="D13564" s="15" t="n">
        <f aca="false">(C13564+0.9)*15.8730158730158</f>
        <v>0</v>
      </c>
    </row>
    <row r="13565" customFormat="false" ht="12.75" hidden="false" customHeight="false" outlineLevel="0" collapsed="false">
      <c r="A13565" s="0" t="n">
        <v>1075780</v>
      </c>
      <c r="B13565" s="15" t="n">
        <v>-89.34964</v>
      </c>
      <c r="C13565" s="15" t="n">
        <v>-0.9</v>
      </c>
      <c r="D13565" s="15" t="n">
        <f aca="false">(C13565+0.9)*15.8730158730158</f>
        <v>0</v>
      </c>
    </row>
    <row r="13566" customFormat="false" ht="12.75" hidden="false" customHeight="false" outlineLevel="0" collapsed="false">
      <c r="A13566" s="0" t="n">
        <v>1075803</v>
      </c>
      <c r="B13566" s="15" t="n">
        <v>-89.66262</v>
      </c>
      <c r="C13566" s="15" t="n">
        <v>-0.9</v>
      </c>
      <c r="D13566" s="15" t="n">
        <f aca="false">(C13566+0.9)*15.8730158730158</f>
        <v>0</v>
      </c>
    </row>
    <row r="13567" customFormat="false" ht="12.75" hidden="false" customHeight="false" outlineLevel="0" collapsed="false">
      <c r="A13567" s="0" t="n">
        <v>1075826</v>
      </c>
      <c r="B13567" s="15" t="n">
        <v>-89.72936</v>
      </c>
      <c r="C13567" s="15" t="n">
        <v>-0.9</v>
      </c>
      <c r="D13567" s="15" t="n">
        <f aca="false">(C13567+0.9)*15.8730158730158</f>
        <v>0</v>
      </c>
    </row>
    <row r="13568" customFormat="false" ht="12.75" hidden="false" customHeight="false" outlineLevel="0" collapsed="false">
      <c r="A13568" s="0" t="n">
        <v>1075850</v>
      </c>
      <c r="B13568" s="15" t="n">
        <v>-85.78534</v>
      </c>
      <c r="C13568" s="15" t="n">
        <v>-0.86</v>
      </c>
      <c r="D13568" s="15" t="n">
        <f aca="false">(C13568+0.9)*15.8730158730158</f>
        <v>0.634920634920633</v>
      </c>
    </row>
    <row r="13569" customFormat="false" ht="12.75" hidden="false" customHeight="false" outlineLevel="0" collapsed="false">
      <c r="A13569" s="0" t="n">
        <v>1075873</v>
      </c>
      <c r="B13569" s="15" t="n">
        <v>-89.84252</v>
      </c>
      <c r="C13569" s="15" t="n">
        <v>-0.9</v>
      </c>
      <c r="D13569" s="15" t="n">
        <f aca="false">(C13569+0.9)*15.8730158730158</f>
        <v>0</v>
      </c>
    </row>
    <row r="13570" customFormat="false" ht="12.75" hidden="false" customHeight="false" outlineLevel="0" collapsed="false">
      <c r="A13570" s="0" t="n">
        <v>1075896</v>
      </c>
      <c r="B13570" s="15" t="n">
        <v>-89.89626</v>
      </c>
      <c r="C13570" s="15" t="n">
        <v>-0.9</v>
      </c>
      <c r="D13570" s="15" t="n">
        <f aca="false">(C13570+0.9)*15.8730158730158</f>
        <v>0</v>
      </c>
    </row>
    <row r="13571" customFormat="false" ht="12.75" hidden="false" customHeight="false" outlineLevel="0" collapsed="false">
      <c r="A13571" s="0" t="n">
        <v>1075919</v>
      </c>
      <c r="B13571" s="15" t="n">
        <v>-89.48961</v>
      </c>
      <c r="C13571" s="15" t="n">
        <v>-0.9</v>
      </c>
      <c r="D13571" s="15" t="n">
        <f aca="false">(C13571+0.9)*15.8730158730158</f>
        <v>0</v>
      </c>
    </row>
    <row r="13572" customFormat="false" ht="12.75" hidden="false" customHeight="false" outlineLevel="0" collapsed="false">
      <c r="A13572" s="0" t="n">
        <v>1075943</v>
      </c>
      <c r="B13572" s="15" t="n">
        <v>-89.78254</v>
      </c>
      <c r="C13572" s="15" t="n">
        <v>-0.9</v>
      </c>
      <c r="D13572" s="15" t="n">
        <f aca="false">(C13572+0.9)*15.8730158730158</f>
        <v>0</v>
      </c>
    </row>
    <row r="13573" customFormat="false" ht="12.75" hidden="false" customHeight="false" outlineLevel="0" collapsed="false">
      <c r="A13573" s="0" t="n">
        <v>1075966</v>
      </c>
      <c r="B13573" s="15" t="n">
        <v>-89.5003</v>
      </c>
      <c r="C13573" s="15" t="n">
        <v>-0.9</v>
      </c>
      <c r="D13573" s="15" t="n">
        <f aca="false">(C13573+0.9)*15.8730158730158</f>
        <v>0</v>
      </c>
    </row>
    <row r="13574" customFormat="false" ht="12.75" hidden="false" customHeight="false" outlineLevel="0" collapsed="false">
      <c r="A13574" s="0" t="n">
        <v>1075989</v>
      </c>
      <c r="B13574" s="15" t="n">
        <v>-89.75035</v>
      </c>
      <c r="C13574" s="15" t="n">
        <v>-0.9</v>
      </c>
      <c r="D13574" s="15" t="n">
        <f aca="false">(C13574+0.9)*15.8730158730158</f>
        <v>0</v>
      </c>
    </row>
    <row r="13575" customFormat="false" ht="12.75" hidden="false" customHeight="false" outlineLevel="0" collapsed="false">
      <c r="A13575" s="0" t="n">
        <v>1076012</v>
      </c>
      <c r="B13575" s="15" t="n">
        <v>-86.88218</v>
      </c>
      <c r="C13575" s="15" t="n">
        <v>-0.87</v>
      </c>
      <c r="D13575" s="15" t="n">
        <f aca="false">(C13575+0.9)*15.8730158730158</f>
        <v>0.476190476190474</v>
      </c>
    </row>
    <row r="13576" customFormat="false" ht="12.75" hidden="false" customHeight="false" outlineLevel="0" collapsed="false">
      <c r="A13576" s="0" t="n">
        <v>1076035</v>
      </c>
      <c r="B13576" s="15" t="n">
        <v>-90.46001</v>
      </c>
      <c r="C13576" s="15" t="n">
        <v>-0.91</v>
      </c>
      <c r="D13576" s="15" t="n">
        <f aca="false">(C13576+0.9)*15.8730158730158</f>
        <v>-0.158730158730158</v>
      </c>
    </row>
    <row r="13577" customFormat="false" ht="12.75" hidden="false" customHeight="false" outlineLevel="0" collapsed="false">
      <c r="A13577" s="0" t="n">
        <v>1076059</v>
      </c>
      <c r="B13577" s="15" t="n">
        <v>-89.64167</v>
      </c>
      <c r="C13577" s="15" t="n">
        <v>-0.9</v>
      </c>
      <c r="D13577" s="15" t="n">
        <f aca="false">(C13577+0.9)*15.8730158730158</f>
        <v>0</v>
      </c>
    </row>
    <row r="13578" customFormat="false" ht="12.75" hidden="false" customHeight="false" outlineLevel="0" collapsed="false">
      <c r="A13578" s="0" t="n">
        <v>1076082</v>
      </c>
      <c r="B13578" s="15" t="n">
        <v>-89.7649</v>
      </c>
      <c r="C13578" s="15" t="n">
        <v>-0.9</v>
      </c>
      <c r="D13578" s="15" t="n">
        <f aca="false">(C13578+0.9)*15.8730158730158</f>
        <v>0</v>
      </c>
    </row>
    <row r="13579" customFormat="false" ht="12.75" hidden="false" customHeight="false" outlineLevel="0" collapsed="false">
      <c r="A13579" s="0" t="n">
        <v>1076105</v>
      </c>
      <c r="B13579" s="15" t="n">
        <v>-89.39289</v>
      </c>
      <c r="C13579" s="15" t="n">
        <v>-0.9</v>
      </c>
      <c r="D13579" s="15" t="n">
        <f aca="false">(C13579+0.9)*15.8730158730158</f>
        <v>0</v>
      </c>
    </row>
    <row r="13580" customFormat="false" ht="12.75" hidden="false" customHeight="false" outlineLevel="0" collapsed="false">
      <c r="A13580" s="0" t="n">
        <v>1076128</v>
      </c>
      <c r="B13580" s="15" t="n">
        <v>-89.8541</v>
      </c>
      <c r="C13580" s="15" t="n">
        <v>-0.9</v>
      </c>
      <c r="D13580" s="15" t="n">
        <f aca="false">(C13580+0.9)*15.8730158730158</f>
        <v>0</v>
      </c>
    </row>
    <row r="13581" customFormat="false" ht="12.75" hidden="false" customHeight="false" outlineLevel="0" collapsed="false">
      <c r="A13581" s="0" t="n">
        <v>1076152</v>
      </c>
      <c r="B13581" s="15" t="n">
        <v>-89.53069</v>
      </c>
      <c r="C13581" s="15" t="n">
        <v>-0.9</v>
      </c>
      <c r="D13581" s="15" t="n">
        <f aca="false">(C13581+0.9)*15.8730158730158</f>
        <v>0</v>
      </c>
    </row>
    <row r="13582" customFormat="false" ht="12.75" hidden="false" customHeight="false" outlineLevel="0" collapsed="false">
      <c r="A13582" s="0" t="n">
        <v>1076175</v>
      </c>
      <c r="B13582" s="15" t="n">
        <v>-88.13988</v>
      </c>
      <c r="C13582" s="15" t="n">
        <v>-0.89</v>
      </c>
      <c r="D13582" s="15" t="n">
        <f aca="false">(C13582+0.9)*15.8730158730158</f>
        <v>0.158730158730158</v>
      </c>
    </row>
    <row r="13583" customFormat="false" ht="12.75" hidden="false" customHeight="false" outlineLevel="0" collapsed="false">
      <c r="A13583" s="0" t="n">
        <v>1076198</v>
      </c>
      <c r="B13583" s="15" t="n">
        <v>-88.82131</v>
      </c>
      <c r="C13583" s="15" t="n">
        <v>-0.89</v>
      </c>
      <c r="D13583" s="15" t="n">
        <f aca="false">(C13583+0.9)*15.8730158730158</f>
        <v>0.158730158730158</v>
      </c>
    </row>
    <row r="13584" customFormat="false" ht="12.75" hidden="false" customHeight="false" outlineLevel="0" collapsed="false">
      <c r="A13584" s="0" t="n">
        <v>1076221</v>
      </c>
      <c r="B13584" s="15" t="n">
        <v>-88.89172</v>
      </c>
      <c r="C13584" s="15" t="n">
        <v>-0.89</v>
      </c>
      <c r="D13584" s="15" t="n">
        <f aca="false">(C13584+0.9)*15.8730158730158</f>
        <v>0.158730158730158</v>
      </c>
    </row>
    <row r="13585" customFormat="false" ht="12.75" hidden="false" customHeight="false" outlineLevel="0" collapsed="false">
      <c r="A13585" s="0" t="n">
        <v>1076244</v>
      </c>
      <c r="B13585" s="15" t="n">
        <v>-89.42843</v>
      </c>
      <c r="C13585" s="15" t="n">
        <v>-0.9</v>
      </c>
      <c r="D13585" s="15" t="n">
        <f aca="false">(C13585+0.9)*15.8730158730158</f>
        <v>0</v>
      </c>
    </row>
    <row r="13586" customFormat="false" ht="12.75" hidden="false" customHeight="false" outlineLevel="0" collapsed="false">
      <c r="A13586" s="0" t="n">
        <v>1076268</v>
      </c>
      <c r="B13586" s="15" t="n">
        <v>-88.54977</v>
      </c>
      <c r="C13586" s="15" t="n">
        <v>-0.89</v>
      </c>
      <c r="D13586" s="15" t="n">
        <f aca="false">(C13586+0.9)*15.8730158730158</f>
        <v>0.158730158730158</v>
      </c>
    </row>
    <row r="13587" customFormat="false" ht="12.75" hidden="false" customHeight="false" outlineLevel="0" collapsed="false">
      <c r="A13587" s="0" t="n">
        <v>1076291</v>
      </c>
      <c r="B13587" s="15" t="n">
        <v>-89.46358</v>
      </c>
      <c r="C13587" s="15" t="n">
        <v>-0.9</v>
      </c>
      <c r="D13587" s="15" t="n">
        <f aca="false">(C13587+0.9)*15.8730158730158</f>
        <v>0</v>
      </c>
    </row>
    <row r="13588" customFormat="false" ht="12.75" hidden="false" customHeight="false" outlineLevel="0" collapsed="false">
      <c r="A13588" s="0" t="n">
        <v>1076314</v>
      </c>
      <c r="B13588" s="15" t="n">
        <v>-89.72178</v>
      </c>
      <c r="C13588" s="15" t="n">
        <v>-0.9</v>
      </c>
      <c r="D13588" s="15" t="n">
        <f aca="false">(C13588+0.9)*15.8730158730158</f>
        <v>0</v>
      </c>
    </row>
    <row r="13589" customFormat="false" ht="12.75" hidden="false" customHeight="false" outlineLevel="0" collapsed="false">
      <c r="A13589" s="0" t="n">
        <v>1076337</v>
      </c>
      <c r="B13589" s="15" t="n">
        <v>-88.27696</v>
      </c>
      <c r="C13589" s="15" t="n">
        <v>-0.89</v>
      </c>
      <c r="D13589" s="15" t="n">
        <f aca="false">(C13589+0.9)*15.8730158730158</f>
        <v>0.158730158730158</v>
      </c>
    </row>
    <row r="13590" customFormat="false" ht="12.75" hidden="false" customHeight="false" outlineLevel="0" collapsed="false">
      <c r="A13590" s="0" t="n">
        <v>1076360</v>
      </c>
      <c r="B13590" s="15" t="n">
        <v>-89.24496</v>
      </c>
      <c r="C13590" s="15" t="n">
        <v>-0.9</v>
      </c>
      <c r="D13590" s="15" t="n">
        <f aca="false">(C13590+0.9)*15.8730158730158</f>
        <v>0</v>
      </c>
    </row>
    <row r="13591" customFormat="false" ht="12.75" hidden="false" customHeight="false" outlineLevel="0" collapsed="false">
      <c r="A13591" s="0" t="n">
        <v>1076384</v>
      </c>
      <c r="B13591" s="15" t="n">
        <v>-89.24745</v>
      </c>
      <c r="C13591" s="15" t="n">
        <v>-0.9</v>
      </c>
      <c r="D13591" s="15" t="n">
        <f aca="false">(C13591+0.9)*15.8730158730158</f>
        <v>0</v>
      </c>
    </row>
    <row r="13592" customFormat="false" ht="12.75" hidden="false" customHeight="false" outlineLevel="0" collapsed="false">
      <c r="A13592" s="0" t="n">
        <v>1076407</v>
      </c>
      <c r="B13592" s="15" t="n">
        <v>-89.21172</v>
      </c>
      <c r="C13592" s="15" t="n">
        <v>-0.9</v>
      </c>
      <c r="D13592" s="15" t="n">
        <f aca="false">(C13592+0.9)*15.8730158730158</f>
        <v>0</v>
      </c>
    </row>
    <row r="13593" customFormat="false" ht="12.75" hidden="false" customHeight="false" outlineLevel="0" collapsed="false">
      <c r="A13593" s="0" t="n">
        <v>1076430</v>
      </c>
      <c r="B13593" s="15" t="n">
        <v>-89.61574</v>
      </c>
      <c r="C13593" s="15" t="n">
        <v>-0.9</v>
      </c>
      <c r="D13593" s="15" t="n">
        <f aca="false">(C13593+0.9)*15.8730158730158</f>
        <v>0</v>
      </c>
    </row>
    <row r="13594" customFormat="false" ht="12.75" hidden="false" customHeight="false" outlineLevel="0" collapsed="false">
      <c r="A13594" s="0" t="n">
        <v>1076453</v>
      </c>
      <c r="B13594" s="15" t="n">
        <v>-89.53363</v>
      </c>
      <c r="C13594" s="15" t="n">
        <v>-0.9</v>
      </c>
      <c r="D13594" s="15" t="n">
        <f aca="false">(C13594+0.9)*15.8730158730158</f>
        <v>0</v>
      </c>
    </row>
    <row r="13595" customFormat="false" ht="12.75" hidden="false" customHeight="false" outlineLevel="0" collapsed="false">
      <c r="A13595" s="0" t="n">
        <v>1076477</v>
      </c>
      <c r="B13595" s="15" t="n">
        <v>-89.78027</v>
      </c>
      <c r="C13595" s="15" t="n">
        <v>-0.9</v>
      </c>
      <c r="D13595" s="15" t="n">
        <f aca="false">(C13595+0.9)*15.8730158730158</f>
        <v>0</v>
      </c>
    </row>
    <row r="13596" customFormat="false" ht="12.75" hidden="false" customHeight="false" outlineLevel="0" collapsed="false">
      <c r="A13596" s="0" t="n">
        <v>1076500</v>
      </c>
      <c r="B13596" s="15" t="n">
        <v>-89.788</v>
      </c>
      <c r="C13596" s="15" t="n">
        <v>-0.9</v>
      </c>
      <c r="D13596" s="15" t="n">
        <f aca="false">(C13596+0.9)*15.8730158730158</f>
        <v>0</v>
      </c>
    </row>
    <row r="13597" customFormat="false" ht="12.75" hidden="false" customHeight="false" outlineLevel="0" collapsed="false">
      <c r="A13597" s="0" t="n">
        <v>1076523</v>
      </c>
      <c r="B13597" s="15" t="n">
        <v>-89.64126</v>
      </c>
      <c r="C13597" s="15" t="n">
        <v>-0.9</v>
      </c>
      <c r="D13597" s="15" t="n">
        <f aca="false">(C13597+0.9)*15.8730158730158</f>
        <v>0</v>
      </c>
    </row>
    <row r="13598" customFormat="false" ht="12.75" hidden="false" customHeight="false" outlineLevel="0" collapsed="false">
      <c r="A13598" s="0" t="n">
        <v>1076546</v>
      </c>
      <c r="B13598" s="15" t="n">
        <v>-89.29727</v>
      </c>
      <c r="C13598" s="15" t="n">
        <v>-0.9</v>
      </c>
      <c r="D13598" s="15" t="n">
        <f aca="false">(C13598+0.9)*15.8730158730158</f>
        <v>0</v>
      </c>
    </row>
    <row r="13599" customFormat="false" ht="12.75" hidden="false" customHeight="false" outlineLevel="0" collapsed="false">
      <c r="A13599" s="0" t="n">
        <v>1076569</v>
      </c>
      <c r="B13599" s="15" t="n">
        <v>-89.39526</v>
      </c>
      <c r="C13599" s="15" t="n">
        <v>-0.9</v>
      </c>
      <c r="D13599" s="15" t="n">
        <f aca="false">(C13599+0.9)*15.8730158730158</f>
        <v>0</v>
      </c>
    </row>
    <row r="13600" customFormat="false" ht="12.75" hidden="false" customHeight="false" outlineLevel="0" collapsed="false">
      <c r="A13600" s="0" t="n">
        <v>1076593</v>
      </c>
      <c r="B13600" s="15" t="n">
        <v>-86.82168</v>
      </c>
      <c r="C13600" s="15" t="n">
        <v>-0.87</v>
      </c>
      <c r="D13600" s="15" t="n">
        <f aca="false">(C13600+0.9)*15.8730158730158</f>
        <v>0.476190476190474</v>
      </c>
    </row>
    <row r="13601" customFormat="false" ht="12.75" hidden="false" customHeight="false" outlineLevel="0" collapsed="false">
      <c r="A13601" s="0" t="n">
        <v>1076616</v>
      </c>
      <c r="B13601" s="15" t="n">
        <v>-89.3836</v>
      </c>
      <c r="C13601" s="15" t="n">
        <v>-0.9</v>
      </c>
      <c r="D13601" s="15" t="n">
        <f aca="false">(C13601+0.9)*15.8730158730158</f>
        <v>0</v>
      </c>
    </row>
    <row r="13602" customFormat="false" ht="12.75" hidden="false" customHeight="false" outlineLevel="0" collapsed="false">
      <c r="A13602" s="0" t="n">
        <v>1076639</v>
      </c>
      <c r="B13602" s="15" t="n">
        <v>-89.49869</v>
      </c>
      <c r="C13602" s="15" t="n">
        <v>-0.9</v>
      </c>
      <c r="D13602" s="15" t="n">
        <f aca="false">(C13602+0.9)*15.8730158730158</f>
        <v>0</v>
      </c>
    </row>
    <row r="13603" customFormat="false" ht="12.75" hidden="false" customHeight="false" outlineLevel="0" collapsed="false">
      <c r="A13603" s="0" t="n">
        <v>1076662</v>
      </c>
      <c r="B13603" s="15" t="n">
        <v>-89.51774</v>
      </c>
      <c r="C13603" s="15" t="n">
        <v>-0.9</v>
      </c>
      <c r="D13603" s="15" t="n">
        <f aca="false">(C13603+0.9)*15.8730158730158</f>
        <v>0</v>
      </c>
    </row>
    <row r="13604" customFormat="false" ht="12.75" hidden="false" customHeight="false" outlineLevel="0" collapsed="false">
      <c r="A13604" s="0" t="n">
        <v>1076686</v>
      </c>
      <c r="B13604" s="15" t="n">
        <v>-89.48474</v>
      </c>
      <c r="C13604" s="15" t="n">
        <v>-0.9</v>
      </c>
      <c r="D13604" s="15" t="n">
        <f aca="false">(C13604+0.9)*15.8730158730158</f>
        <v>0</v>
      </c>
    </row>
    <row r="13605" customFormat="false" ht="12.75" hidden="false" customHeight="false" outlineLevel="0" collapsed="false">
      <c r="A13605" s="0" t="n">
        <v>1076709</v>
      </c>
      <c r="B13605" s="15" t="n">
        <v>-89.5914</v>
      </c>
      <c r="C13605" s="15" t="n">
        <v>-0.9</v>
      </c>
      <c r="D13605" s="15" t="n">
        <f aca="false">(C13605+0.9)*15.8730158730158</f>
        <v>0</v>
      </c>
    </row>
    <row r="13606" customFormat="false" ht="12.75" hidden="false" customHeight="false" outlineLevel="0" collapsed="false">
      <c r="A13606" s="0" t="n">
        <v>1076732</v>
      </c>
      <c r="B13606" s="15" t="n">
        <v>-89.62585</v>
      </c>
      <c r="C13606" s="15" t="n">
        <v>-0.9</v>
      </c>
      <c r="D13606" s="15" t="n">
        <f aca="false">(C13606+0.9)*15.8730158730158</f>
        <v>0</v>
      </c>
    </row>
    <row r="13607" customFormat="false" ht="12.75" hidden="false" customHeight="false" outlineLevel="0" collapsed="false">
      <c r="A13607" s="0" t="n">
        <v>1076755</v>
      </c>
      <c r="B13607" s="15" t="n">
        <v>-88.88146</v>
      </c>
      <c r="C13607" s="15" t="n">
        <v>-0.89</v>
      </c>
      <c r="D13607" s="15" t="n">
        <f aca="false">(C13607+0.9)*15.8730158730158</f>
        <v>0.158730158730158</v>
      </c>
    </row>
    <row r="13608" customFormat="false" ht="12.75" hidden="false" customHeight="false" outlineLevel="0" collapsed="false">
      <c r="A13608" s="0" t="n">
        <v>1076778</v>
      </c>
      <c r="B13608" s="15" t="n">
        <v>-88.95752</v>
      </c>
      <c r="C13608" s="15" t="n">
        <v>-0.89</v>
      </c>
      <c r="D13608" s="15" t="n">
        <f aca="false">(C13608+0.9)*15.8730158730158</f>
        <v>0.158730158730158</v>
      </c>
    </row>
    <row r="13609" customFormat="false" ht="12.75" hidden="false" customHeight="false" outlineLevel="0" collapsed="false">
      <c r="A13609" s="0" t="n">
        <v>1076802</v>
      </c>
      <c r="B13609" s="15" t="n">
        <v>-88.87655</v>
      </c>
      <c r="C13609" s="15" t="n">
        <v>-0.89</v>
      </c>
      <c r="D13609" s="15" t="n">
        <f aca="false">(C13609+0.9)*15.8730158730158</f>
        <v>0.158730158730158</v>
      </c>
    </row>
    <row r="13610" customFormat="false" ht="12.75" hidden="false" customHeight="false" outlineLevel="0" collapsed="false">
      <c r="A13610" s="0" t="n">
        <v>1076825</v>
      </c>
      <c r="B13610" s="15" t="n">
        <v>-89.36968</v>
      </c>
      <c r="C13610" s="15" t="n">
        <v>-0.9</v>
      </c>
      <c r="D13610" s="15" t="n">
        <f aca="false">(C13610+0.9)*15.8730158730158</f>
        <v>0</v>
      </c>
    </row>
    <row r="13611" customFormat="false" ht="12.75" hidden="false" customHeight="false" outlineLevel="0" collapsed="false">
      <c r="A13611" s="0" t="n">
        <v>1076848</v>
      </c>
      <c r="B13611" s="15" t="n">
        <v>-88.42217</v>
      </c>
      <c r="C13611" s="15" t="n">
        <v>-0.89</v>
      </c>
      <c r="D13611" s="15" t="n">
        <f aca="false">(C13611+0.9)*15.8730158730158</f>
        <v>0.158730158730158</v>
      </c>
    </row>
    <row r="13612" customFormat="false" ht="12.75" hidden="false" customHeight="false" outlineLevel="0" collapsed="false">
      <c r="A13612" s="0" t="n">
        <v>1076871</v>
      </c>
      <c r="B13612" s="15" t="n">
        <v>-88.86666</v>
      </c>
      <c r="C13612" s="15" t="n">
        <v>-0.89</v>
      </c>
      <c r="D13612" s="15" t="n">
        <f aca="false">(C13612+0.9)*15.8730158730158</f>
        <v>0.158730158730158</v>
      </c>
    </row>
    <row r="13613" customFormat="false" ht="12.75" hidden="false" customHeight="false" outlineLevel="0" collapsed="false">
      <c r="A13613" s="0" t="n">
        <v>1076895</v>
      </c>
      <c r="B13613" s="15" t="n">
        <v>-89.62843</v>
      </c>
      <c r="C13613" s="15" t="n">
        <v>-0.9</v>
      </c>
      <c r="D13613" s="15" t="n">
        <f aca="false">(C13613+0.9)*15.8730158730158</f>
        <v>0</v>
      </c>
    </row>
    <row r="13614" customFormat="false" ht="12.75" hidden="false" customHeight="false" outlineLevel="0" collapsed="false">
      <c r="A13614" s="0" t="n">
        <v>1076918</v>
      </c>
      <c r="B13614" s="15" t="n">
        <v>-89.09419</v>
      </c>
      <c r="C13614" s="15" t="n">
        <v>-0.9</v>
      </c>
      <c r="D13614" s="15" t="n">
        <f aca="false">(C13614+0.9)*15.8730158730158</f>
        <v>0</v>
      </c>
    </row>
    <row r="13615" customFormat="false" ht="12.75" hidden="false" customHeight="false" outlineLevel="0" collapsed="false">
      <c r="A13615" s="0" t="n">
        <v>1076941</v>
      </c>
      <c r="B13615" s="15" t="n">
        <v>-89.62771</v>
      </c>
      <c r="C13615" s="15" t="n">
        <v>-0.9</v>
      </c>
      <c r="D13615" s="15" t="n">
        <f aca="false">(C13615+0.9)*15.8730158730158</f>
        <v>0</v>
      </c>
    </row>
    <row r="13616" customFormat="false" ht="12.75" hidden="false" customHeight="false" outlineLevel="0" collapsed="false">
      <c r="A13616" s="0" t="n">
        <v>1076964</v>
      </c>
      <c r="B13616" s="15" t="n">
        <v>-89.16569</v>
      </c>
      <c r="C13616" s="15" t="n">
        <v>-0.9</v>
      </c>
      <c r="D13616" s="15" t="n">
        <f aca="false">(C13616+0.9)*15.8730158730158</f>
        <v>0</v>
      </c>
    </row>
    <row r="13617" customFormat="false" ht="12.75" hidden="false" customHeight="false" outlineLevel="0" collapsed="false">
      <c r="A13617" s="0" t="n">
        <v>1076987</v>
      </c>
      <c r="B13617" s="15" t="n">
        <v>-92.78513</v>
      </c>
      <c r="C13617" s="15" t="n">
        <v>-0.93</v>
      </c>
      <c r="D13617" s="15" t="n">
        <f aca="false">(C13617+0.9)*15.8730158730158</f>
        <v>-0.476190476190474</v>
      </c>
    </row>
    <row r="13618" customFormat="false" ht="12.75" hidden="false" customHeight="false" outlineLevel="0" collapsed="false">
      <c r="A13618" s="0" t="n">
        <v>1077011</v>
      </c>
      <c r="B13618" s="15" t="n">
        <v>-86.92944</v>
      </c>
      <c r="C13618" s="15" t="n">
        <v>-0.87</v>
      </c>
      <c r="D13618" s="15" t="n">
        <f aca="false">(C13618+0.9)*15.8730158730158</f>
        <v>0.476190476190474</v>
      </c>
    </row>
    <row r="13619" customFormat="false" ht="12.75" hidden="false" customHeight="false" outlineLevel="0" collapsed="false">
      <c r="A13619" s="0" t="n">
        <v>1077034</v>
      </c>
      <c r="B13619" s="15" t="n">
        <v>-90.09321</v>
      </c>
      <c r="C13619" s="15" t="n">
        <v>-0.91</v>
      </c>
      <c r="D13619" s="15" t="n">
        <f aca="false">(C13619+0.9)*15.8730158730158</f>
        <v>-0.158730158730158</v>
      </c>
    </row>
    <row r="13620" customFormat="false" ht="12.75" hidden="false" customHeight="false" outlineLevel="0" collapsed="false">
      <c r="A13620" s="0" t="n">
        <v>1077057</v>
      </c>
      <c r="B13620" s="15" t="n">
        <v>-89.68455</v>
      </c>
      <c r="C13620" s="15" t="n">
        <v>-0.9</v>
      </c>
      <c r="D13620" s="15" t="n">
        <f aca="false">(C13620+0.9)*15.8730158730158</f>
        <v>0</v>
      </c>
    </row>
    <row r="13621" customFormat="false" ht="12.75" hidden="false" customHeight="false" outlineLevel="0" collapsed="false">
      <c r="A13621" s="0" t="n">
        <v>1077080</v>
      </c>
      <c r="B13621" s="15" t="n">
        <v>-89.72195</v>
      </c>
      <c r="C13621" s="15" t="n">
        <v>-0.9</v>
      </c>
      <c r="D13621" s="15" t="n">
        <f aca="false">(C13621+0.9)*15.8730158730158</f>
        <v>0</v>
      </c>
    </row>
    <row r="13622" customFormat="false" ht="12.75" hidden="false" customHeight="false" outlineLevel="0" collapsed="false">
      <c r="A13622" s="0" t="n">
        <v>1077104</v>
      </c>
      <c r="B13622" s="15" t="n">
        <v>-88.8001</v>
      </c>
      <c r="C13622" s="15" t="n">
        <v>-0.89</v>
      </c>
      <c r="D13622" s="15" t="n">
        <f aca="false">(C13622+0.9)*15.8730158730158</f>
        <v>0.158730158730158</v>
      </c>
    </row>
    <row r="13623" customFormat="false" ht="12.75" hidden="false" customHeight="false" outlineLevel="0" collapsed="false">
      <c r="A13623" s="0" t="n">
        <v>1077127</v>
      </c>
      <c r="B13623" s="15" t="n">
        <v>-89.00077</v>
      </c>
      <c r="C13623" s="15" t="n">
        <v>-0.9</v>
      </c>
      <c r="D13623" s="15" t="n">
        <f aca="false">(C13623+0.9)*15.8730158730158</f>
        <v>0</v>
      </c>
    </row>
    <row r="13624" customFormat="false" ht="12.75" hidden="false" customHeight="false" outlineLevel="0" collapsed="false">
      <c r="A13624" s="0" t="n">
        <v>1077150</v>
      </c>
      <c r="B13624" s="15" t="n">
        <v>-89.87985</v>
      </c>
      <c r="C13624" s="15" t="n">
        <v>-0.9</v>
      </c>
      <c r="D13624" s="15" t="n">
        <f aca="false">(C13624+0.9)*15.8730158730158</f>
        <v>0</v>
      </c>
    </row>
    <row r="13625" customFormat="false" ht="12.75" hidden="false" customHeight="false" outlineLevel="0" collapsed="false">
      <c r="A13625" s="0" t="n">
        <v>1077173</v>
      </c>
      <c r="B13625" s="15" t="n">
        <v>-89.55757</v>
      </c>
      <c r="C13625" s="15" t="n">
        <v>-0.9</v>
      </c>
      <c r="D13625" s="15" t="n">
        <f aca="false">(C13625+0.9)*15.8730158730158</f>
        <v>0</v>
      </c>
    </row>
    <row r="13626" customFormat="false" ht="12.75" hidden="false" customHeight="false" outlineLevel="0" collapsed="false">
      <c r="A13626" s="0" t="n">
        <v>1077196</v>
      </c>
      <c r="B13626" s="15" t="n">
        <v>-89.65859</v>
      </c>
      <c r="C13626" s="15" t="n">
        <v>-0.9</v>
      </c>
      <c r="D13626" s="15" t="n">
        <f aca="false">(C13626+0.9)*15.8730158730158</f>
        <v>0</v>
      </c>
    </row>
    <row r="13627" customFormat="false" ht="12.75" hidden="false" customHeight="false" outlineLevel="0" collapsed="false">
      <c r="A13627" s="0" t="n">
        <v>1077220</v>
      </c>
      <c r="B13627" s="15" t="n">
        <v>-89.40469</v>
      </c>
      <c r="C13627" s="15" t="n">
        <v>-0.9</v>
      </c>
      <c r="D13627" s="15" t="n">
        <f aca="false">(C13627+0.9)*15.8730158730158</f>
        <v>0</v>
      </c>
    </row>
    <row r="13628" customFormat="false" ht="12.75" hidden="false" customHeight="false" outlineLevel="0" collapsed="false">
      <c r="A13628" s="0" t="n">
        <v>1077243</v>
      </c>
      <c r="B13628" s="15" t="n">
        <v>-89.59881</v>
      </c>
      <c r="C13628" s="15" t="n">
        <v>-0.9</v>
      </c>
      <c r="D13628" s="15" t="n">
        <f aca="false">(C13628+0.9)*15.8730158730158</f>
        <v>0</v>
      </c>
    </row>
    <row r="13629" customFormat="false" ht="12.75" hidden="false" customHeight="false" outlineLevel="0" collapsed="false">
      <c r="A13629" s="0" t="n">
        <v>1077266</v>
      </c>
      <c r="B13629" s="15" t="n">
        <v>-87.16505</v>
      </c>
      <c r="C13629" s="15" t="n">
        <v>-0.88</v>
      </c>
      <c r="D13629" s="15" t="n">
        <f aca="false">(C13629+0.9)*15.8730158730158</f>
        <v>0.317460317460316</v>
      </c>
    </row>
    <row r="13630" customFormat="false" ht="12.75" hidden="false" customHeight="false" outlineLevel="0" collapsed="false">
      <c r="A13630" s="0" t="n">
        <v>1077289</v>
      </c>
      <c r="B13630" s="15" t="n">
        <v>-89.40151</v>
      </c>
      <c r="C13630" s="15" t="n">
        <v>-0.9</v>
      </c>
      <c r="D13630" s="15" t="n">
        <f aca="false">(C13630+0.9)*15.8730158730158</f>
        <v>0</v>
      </c>
    </row>
    <row r="13631" customFormat="false" ht="12.75" hidden="false" customHeight="false" outlineLevel="0" collapsed="false">
      <c r="A13631" s="0" t="n">
        <v>1077313</v>
      </c>
      <c r="B13631" s="15" t="n">
        <v>-89.52794</v>
      </c>
      <c r="C13631" s="15" t="n">
        <v>-0.9</v>
      </c>
      <c r="D13631" s="15" t="n">
        <f aca="false">(C13631+0.9)*15.8730158730158</f>
        <v>0</v>
      </c>
    </row>
    <row r="13632" customFormat="false" ht="12.75" hidden="false" customHeight="false" outlineLevel="0" collapsed="false">
      <c r="A13632" s="0" t="n">
        <v>1077336</v>
      </c>
      <c r="B13632" s="15" t="n">
        <v>-84.44147</v>
      </c>
      <c r="C13632" s="15" t="n">
        <v>-0.85</v>
      </c>
      <c r="D13632" s="15" t="n">
        <f aca="false">(C13632+0.9)*15.8730158730158</f>
        <v>0.793650793650791</v>
      </c>
    </row>
    <row r="13633" customFormat="false" ht="12.75" hidden="false" customHeight="false" outlineLevel="0" collapsed="false">
      <c r="A13633" s="0" t="n">
        <v>1077359</v>
      </c>
      <c r="B13633" s="15" t="n">
        <v>-86.14531</v>
      </c>
      <c r="C13633" s="15" t="n">
        <v>-0.87</v>
      </c>
      <c r="D13633" s="15" t="n">
        <f aca="false">(C13633+0.9)*15.8730158730158</f>
        <v>0.476190476190474</v>
      </c>
    </row>
    <row r="13634" customFormat="false" ht="12.75" hidden="false" customHeight="false" outlineLevel="0" collapsed="false">
      <c r="A13634" s="0" t="n">
        <v>1077382</v>
      </c>
      <c r="B13634" s="15" t="n">
        <v>-89.5864</v>
      </c>
      <c r="C13634" s="15" t="n">
        <v>-0.9</v>
      </c>
      <c r="D13634" s="15" t="n">
        <f aca="false">(C13634+0.9)*15.8730158730158</f>
        <v>0</v>
      </c>
    </row>
    <row r="13635" customFormat="false" ht="12.75" hidden="false" customHeight="false" outlineLevel="0" collapsed="false">
      <c r="A13635" s="0" t="n">
        <v>1077405</v>
      </c>
      <c r="B13635" s="15" t="n">
        <v>-89.37269</v>
      </c>
      <c r="C13635" s="15" t="n">
        <v>-0.9</v>
      </c>
      <c r="D13635" s="15" t="n">
        <f aca="false">(C13635+0.9)*15.8730158730158</f>
        <v>0</v>
      </c>
    </row>
    <row r="13636" customFormat="false" ht="12.75" hidden="false" customHeight="false" outlineLevel="0" collapsed="false">
      <c r="A13636" s="0" t="n">
        <v>1077429</v>
      </c>
      <c r="B13636" s="15" t="n">
        <v>-89.01531</v>
      </c>
      <c r="C13636" s="15" t="n">
        <v>-0.9</v>
      </c>
      <c r="D13636" s="15" t="n">
        <f aca="false">(C13636+0.9)*15.8730158730158</f>
        <v>0</v>
      </c>
    </row>
    <row r="13637" customFormat="false" ht="12.75" hidden="false" customHeight="false" outlineLevel="0" collapsed="false">
      <c r="A13637" s="0" t="n">
        <v>1077452</v>
      </c>
      <c r="B13637" s="15" t="n">
        <v>-88.72303</v>
      </c>
      <c r="C13637" s="15" t="n">
        <v>-0.89</v>
      </c>
      <c r="D13637" s="15" t="n">
        <f aca="false">(C13637+0.9)*15.8730158730158</f>
        <v>0.158730158730158</v>
      </c>
    </row>
    <row r="13638" customFormat="false" ht="12.75" hidden="false" customHeight="false" outlineLevel="0" collapsed="false">
      <c r="A13638" s="0" t="n">
        <v>1077475</v>
      </c>
      <c r="B13638" s="15" t="n">
        <v>-89.67995</v>
      </c>
      <c r="C13638" s="15" t="n">
        <v>-0.9</v>
      </c>
      <c r="D13638" s="15" t="n">
        <f aca="false">(C13638+0.9)*15.8730158730158</f>
        <v>0</v>
      </c>
    </row>
    <row r="13639" customFormat="false" ht="12.75" hidden="false" customHeight="false" outlineLevel="0" collapsed="false">
      <c r="A13639" s="0" t="n">
        <v>1077498</v>
      </c>
      <c r="B13639" s="15" t="n">
        <v>-89.5193</v>
      </c>
      <c r="C13639" s="15" t="n">
        <v>-0.9</v>
      </c>
      <c r="D13639" s="15" t="n">
        <f aca="false">(C13639+0.9)*15.8730158730158</f>
        <v>0</v>
      </c>
    </row>
    <row r="13640" customFormat="false" ht="12.75" hidden="false" customHeight="false" outlineLevel="0" collapsed="false">
      <c r="A13640" s="0" t="n">
        <v>1077521</v>
      </c>
      <c r="B13640" s="15" t="n">
        <v>-89.54668</v>
      </c>
      <c r="C13640" s="15" t="n">
        <v>-0.9</v>
      </c>
      <c r="D13640" s="15" t="n">
        <f aca="false">(C13640+0.9)*15.8730158730158</f>
        <v>0</v>
      </c>
    </row>
    <row r="13641" customFormat="false" ht="12.75" hidden="false" customHeight="false" outlineLevel="0" collapsed="false">
      <c r="A13641" s="0" t="n">
        <v>1077545</v>
      </c>
      <c r="B13641" s="15" t="n">
        <v>-89.00215</v>
      </c>
      <c r="C13641" s="15" t="n">
        <v>-0.9</v>
      </c>
      <c r="D13641" s="15" t="n">
        <f aca="false">(C13641+0.9)*15.8730158730158</f>
        <v>0</v>
      </c>
    </row>
    <row r="13642" customFormat="false" ht="12.75" hidden="false" customHeight="false" outlineLevel="0" collapsed="false">
      <c r="A13642" s="0" t="n">
        <v>1077568</v>
      </c>
      <c r="B13642" s="15" t="n">
        <v>-89.58753</v>
      </c>
      <c r="C13642" s="15" t="n">
        <v>-0.9</v>
      </c>
      <c r="D13642" s="15" t="n">
        <f aca="false">(C13642+0.9)*15.8730158730158</f>
        <v>0</v>
      </c>
    </row>
    <row r="13643" customFormat="false" ht="12.75" hidden="false" customHeight="false" outlineLevel="0" collapsed="false">
      <c r="A13643" s="0" t="n">
        <v>1077591</v>
      </c>
      <c r="B13643" s="15" t="n">
        <v>-89.23908</v>
      </c>
      <c r="C13643" s="15" t="n">
        <v>-0.9</v>
      </c>
      <c r="D13643" s="15" t="n">
        <f aca="false">(C13643+0.9)*15.8730158730158</f>
        <v>0</v>
      </c>
    </row>
    <row r="13644" customFormat="false" ht="12.75" hidden="false" customHeight="false" outlineLevel="0" collapsed="false">
      <c r="A13644" s="0" t="n">
        <v>1077614</v>
      </c>
      <c r="B13644" s="15" t="n">
        <v>-89.35149</v>
      </c>
      <c r="C13644" s="15" t="n">
        <v>-0.9</v>
      </c>
      <c r="D13644" s="15" t="n">
        <f aca="false">(C13644+0.9)*15.8730158730158</f>
        <v>0</v>
      </c>
    </row>
    <row r="13645" customFormat="false" ht="12.75" hidden="false" customHeight="false" outlineLevel="0" collapsed="false">
      <c r="A13645" s="0" t="n">
        <v>1077638</v>
      </c>
      <c r="B13645" s="15" t="n">
        <v>-89.59898</v>
      </c>
      <c r="C13645" s="15" t="n">
        <v>-0.9</v>
      </c>
      <c r="D13645" s="15" t="n">
        <f aca="false">(C13645+0.9)*15.8730158730158</f>
        <v>0</v>
      </c>
    </row>
    <row r="13646" customFormat="false" ht="12.75" hidden="false" customHeight="false" outlineLevel="0" collapsed="false">
      <c r="A13646" s="0" t="n">
        <v>1077661</v>
      </c>
      <c r="B13646" s="15" t="n">
        <v>-89.21242</v>
      </c>
      <c r="C13646" s="15" t="n">
        <v>-0.9</v>
      </c>
      <c r="D13646" s="15" t="n">
        <f aca="false">(C13646+0.9)*15.8730158730158</f>
        <v>0</v>
      </c>
    </row>
    <row r="13647" customFormat="false" ht="12.75" hidden="false" customHeight="false" outlineLevel="0" collapsed="false">
      <c r="A13647" s="0" t="n">
        <v>1077684</v>
      </c>
      <c r="B13647" s="15" t="n">
        <v>-89.58947</v>
      </c>
      <c r="C13647" s="15" t="n">
        <v>-0.9</v>
      </c>
      <c r="D13647" s="15" t="n">
        <f aca="false">(C13647+0.9)*15.8730158730158</f>
        <v>0</v>
      </c>
    </row>
    <row r="13648" customFormat="false" ht="12.75" hidden="false" customHeight="false" outlineLevel="0" collapsed="false">
      <c r="A13648" s="0" t="n">
        <v>1077707</v>
      </c>
      <c r="B13648" s="15" t="n">
        <v>-89.62809</v>
      </c>
      <c r="C13648" s="15" t="n">
        <v>-0.9</v>
      </c>
      <c r="D13648" s="15" t="n">
        <f aca="false">(C13648+0.9)*15.8730158730158</f>
        <v>0</v>
      </c>
    </row>
    <row r="13649" customFormat="false" ht="12.75" hidden="false" customHeight="false" outlineLevel="0" collapsed="false">
      <c r="A13649" s="0" t="n">
        <v>1077730</v>
      </c>
      <c r="B13649" s="15" t="n">
        <v>-89.5062</v>
      </c>
      <c r="C13649" s="15" t="n">
        <v>-0.9</v>
      </c>
      <c r="D13649" s="15" t="n">
        <f aca="false">(C13649+0.9)*15.8730158730158</f>
        <v>0</v>
      </c>
    </row>
    <row r="13650" customFormat="false" ht="12.75" hidden="false" customHeight="false" outlineLevel="0" collapsed="false">
      <c r="A13650" s="0" t="n">
        <v>1077754</v>
      </c>
      <c r="B13650" s="15" t="n">
        <v>-89.48785</v>
      </c>
      <c r="C13650" s="15" t="n">
        <v>-0.9</v>
      </c>
      <c r="D13650" s="15" t="n">
        <f aca="false">(C13650+0.9)*15.8730158730158</f>
        <v>0</v>
      </c>
    </row>
    <row r="13651" customFormat="false" ht="12.75" hidden="false" customHeight="false" outlineLevel="0" collapsed="false">
      <c r="A13651" s="0" t="n">
        <v>1077777</v>
      </c>
      <c r="B13651" s="15" t="n">
        <v>-89.18337</v>
      </c>
      <c r="C13651" s="15" t="n">
        <v>-0.9</v>
      </c>
      <c r="D13651" s="15" t="n">
        <f aca="false">(C13651+0.9)*15.8730158730158</f>
        <v>0</v>
      </c>
    </row>
    <row r="13652" customFormat="false" ht="12.75" hidden="false" customHeight="false" outlineLevel="0" collapsed="false">
      <c r="A13652" s="0" t="n">
        <v>1077800</v>
      </c>
      <c r="B13652" s="15" t="n">
        <v>-89.62559</v>
      </c>
      <c r="C13652" s="15" t="n">
        <v>-0.9</v>
      </c>
      <c r="D13652" s="15" t="n">
        <f aca="false">(C13652+0.9)*15.8730158730158</f>
        <v>0</v>
      </c>
    </row>
    <row r="13653" customFormat="false" ht="12.75" hidden="false" customHeight="false" outlineLevel="0" collapsed="false">
      <c r="A13653" s="0" t="n">
        <v>1077823</v>
      </c>
      <c r="B13653" s="15" t="n">
        <v>-89.84517</v>
      </c>
      <c r="C13653" s="15" t="n">
        <v>-0.9</v>
      </c>
      <c r="D13653" s="15" t="n">
        <f aca="false">(C13653+0.9)*15.8730158730158</f>
        <v>0</v>
      </c>
    </row>
    <row r="13654" customFormat="false" ht="12.75" hidden="false" customHeight="false" outlineLevel="0" collapsed="false">
      <c r="A13654" s="0" t="n">
        <v>1077847</v>
      </c>
      <c r="B13654" s="15" t="n">
        <v>-87.56667</v>
      </c>
      <c r="C13654" s="15" t="n">
        <v>-0.88</v>
      </c>
      <c r="D13654" s="15" t="n">
        <f aca="false">(C13654+0.9)*15.8730158730158</f>
        <v>0.317460317460316</v>
      </c>
    </row>
    <row r="13655" customFormat="false" ht="12.75" hidden="false" customHeight="false" outlineLevel="0" collapsed="false">
      <c r="A13655" s="0" t="n">
        <v>1077870</v>
      </c>
      <c r="B13655" s="15" t="n">
        <v>-89.06333</v>
      </c>
      <c r="C13655" s="15" t="n">
        <v>-0.9</v>
      </c>
      <c r="D13655" s="15" t="n">
        <f aca="false">(C13655+0.9)*15.8730158730158</f>
        <v>0</v>
      </c>
    </row>
    <row r="13656" customFormat="false" ht="12.75" hidden="false" customHeight="false" outlineLevel="0" collapsed="false">
      <c r="A13656" s="0" t="n">
        <v>1077893</v>
      </c>
      <c r="B13656" s="15" t="n">
        <v>-89.33537</v>
      </c>
      <c r="C13656" s="15" t="n">
        <v>-0.9</v>
      </c>
      <c r="D13656" s="15" t="n">
        <f aca="false">(C13656+0.9)*15.8730158730158</f>
        <v>0</v>
      </c>
    </row>
    <row r="13657" customFormat="false" ht="12.75" hidden="false" customHeight="false" outlineLevel="0" collapsed="false">
      <c r="A13657" s="0" t="n">
        <v>1077916</v>
      </c>
      <c r="B13657" s="15" t="n">
        <v>-89.66271</v>
      </c>
      <c r="C13657" s="15" t="n">
        <v>-0.9</v>
      </c>
      <c r="D13657" s="15" t="n">
        <f aca="false">(C13657+0.9)*15.8730158730158</f>
        <v>0</v>
      </c>
    </row>
    <row r="13658" customFormat="false" ht="12.75" hidden="false" customHeight="false" outlineLevel="0" collapsed="false">
      <c r="A13658" s="0" t="n">
        <v>1077939</v>
      </c>
      <c r="B13658" s="15" t="n">
        <v>-88.72174</v>
      </c>
      <c r="C13658" s="15" t="n">
        <v>-0.89</v>
      </c>
      <c r="D13658" s="15" t="n">
        <f aca="false">(C13658+0.9)*15.8730158730158</f>
        <v>0.158730158730158</v>
      </c>
    </row>
    <row r="13659" customFormat="false" ht="12.75" hidden="false" customHeight="false" outlineLevel="0" collapsed="false">
      <c r="A13659" s="0" t="n">
        <v>1077963</v>
      </c>
      <c r="B13659" s="15" t="n">
        <v>-89.52339</v>
      </c>
      <c r="C13659" s="15" t="n">
        <v>-0.9</v>
      </c>
      <c r="D13659" s="15" t="n">
        <f aca="false">(C13659+0.9)*15.8730158730158</f>
        <v>0</v>
      </c>
    </row>
    <row r="13660" customFormat="false" ht="12.75" hidden="false" customHeight="false" outlineLevel="0" collapsed="false">
      <c r="A13660" s="0" t="n">
        <v>1077986</v>
      </c>
      <c r="B13660" s="15" t="n">
        <v>-89.67547</v>
      </c>
      <c r="C13660" s="15" t="n">
        <v>-0.9</v>
      </c>
      <c r="D13660" s="15" t="n">
        <f aca="false">(C13660+0.9)*15.8730158730158</f>
        <v>0</v>
      </c>
    </row>
    <row r="13661" customFormat="false" ht="12.75" hidden="false" customHeight="false" outlineLevel="0" collapsed="false">
      <c r="A13661" s="0" t="n">
        <v>1078009</v>
      </c>
      <c r="B13661" s="15" t="n">
        <v>-89.33019</v>
      </c>
      <c r="C13661" s="15" t="n">
        <v>-0.9</v>
      </c>
      <c r="D13661" s="15" t="n">
        <f aca="false">(C13661+0.9)*15.8730158730158</f>
        <v>0</v>
      </c>
    </row>
    <row r="13662" customFormat="false" ht="12.75" hidden="false" customHeight="false" outlineLevel="0" collapsed="false">
      <c r="A13662" s="0" t="n">
        <v>1078032</v>
      </c>
      <c r="B13662" s="15" t="n">
        <v>-89.00345</v>
      </c>
      <c r="C13662" s="15" t="n">
        <v>-0.9</v>
      </c>
      <c r="D13662" s="15" t="n">
        <f aca="false">(C13662+0.9)*15.8730158730158</f>
        <v>0</v>
      </c>
    </row>
    <row r="13663" customFormat="false" ht="12.75" hidden="false" customHeight="false" outlineLevel="0" collapsed="false">
      <c r="A13663" s="0" t="n">
        <v>1078056</v>
      </c>
      <c r="B13663" s="15" t="n">
        <v>-89.42619</v>
      </c>
      <c r="C13663" s="15" t="n">
        <v>-0.9</v>
      </c>
      <c r="D13663" s="15" t="n">
        <f aca="false">(C13663+0.9)*15.8730158730158</f>
        <v>0</v>
      </c>
    </row>
    <row r="13664" customFormat="false" ht="12.75" hidden="false" customHeight="false" outlineLevel="0" collapsed="false">
      <c r="A13664" s="0" t="n">
        <v>1078079</v>
      </c>
      <c r="B13664" s="15" t="n">
        <v>-89.59909</v>
      </c>
      <c r="C13664" s="15" t="n">
        <v>-0.9</v>
      </c>
      <c r="D13664" s="15" t="n">
        <f aca="false">(C13664+0.9)*15.8730158730158</f>
        <v>0</v>
      </c>
    </row>
    <row r="13665" customFormat="false" ht="12.75" hidden="false" customHeight="false" outlineLevel="0" collapsed="false">
      <c r="A13665" s="0" t="n">
        <v>1078102</v>
      </c>
      <c r="B13665" s="15" t="n">
        <v>-89.68503</v>
      </c>
      <c r="C13665" s="15" t="n">
        <v>-0.9</v>
      </c>
      <c r="D13665" s="15" t="n">
        <f aca="false">(C13665+0.9)*15.8730158730158</f>
        <v>0</v>
      </c>
    </row>
    <row r="13666" customFormat="false" ht="12.75" hidden="false" customHeight="false" outlineLevel="0" collapsed="false">
      <c r="A13666" s="0" t="n">
        <v>1078125</v>
      </c>
      <c r="B13666" s="15" t="n">
        <v>-89.52818</v>
      </c>
      <c r="C13666" s="15" t="n">
        <v>-0.9</v>
      </c>
      <c r="D13666" s="15" t="n">
        <f aca="false">(C13666+0.9)*15.8730158730158</f>
        <v>0</v>
      </c>
    </row>
    <row r="13667" customFormat="false" ht="12.75" hidden="false" customHeight="false" outlineLevel="0" collapsed="false">
      <c r="A13667" s="0" t="n">
        <v>1078148</v>
      </c>
      <c r="B13667" s="15" t="n">
        <v>-89.70832</v>
      </c>
      <c r="C13667" s="15" t="n">
        <v>-0.9</v>
      </c>
      <c r="D13667" s="15" t="n">
        <f aca="false">(C13667+0.9)*15.8730158730158</f>
        <v>0</v>
      </c>
    </row>
    <row r="13668" customFormat="false" ht="12.75" hidden="false" customHeight="false" outlineLevel="0" collapsed="false">
      <c r="A13668" s="0" t="n">
        <v>1078172</v>
      </c>
      <c r="B13668" s="15" t="n">
        <v>-89.39043</v>
      </c>
      <c r="C13668" s="15" t="n">
        <v>-0.9</v>
      </c>
      <c r="D13668" s="15" t="n">
        <f aca="false">(C13668+0.9)*15.8730158730158</f>
        <v>0</v>
      </c>
    </row>
    <row r="13669" customFormat="false" ht="12.75" hidden="false" customHeight="false" outlineLevel="0" collapsed="false">
      <c r="A13669" s="0" t="n">
        <v>1078195</v>
      </c>
      <c r="B13669" s="15" t="n">
        <v>-88.49766</v>
      </c>
      <c r="C13669" s="15" t="n">
        <v>-0.89</v>
      </c>
      <c r="D13669" s="15" t="n">
        <f aca="false">(C13669+0.9)*15.8730158730158</f>
        <v>0.158730158730158</v>
      </c>
    </row>
    <row r="13670" customFormat="false" ht="12.75" hidden="false" customHeight="false" outlineLevel="0" collapsed="false">
      <c r="A13670" s="0" t="n">
        <v>1078218</v>
      </c>
      <c r="B13670" s="15" t="n">
        <v>-89.54292</v>
      </c>
      <c r="C13670" s="15" t="n">
        <v>-0.9</v>
      </c>
      <c r="D13670" s="15" t="n">
        <f aca="false">(C13670+0.9)*15.8730158730158</f>
        <v>0</v>
      </c>
    </row>
    <row r="13671" customFormat="false" ht="12.75" hidden="false" customHeight="false" outlineLevel="0" collapsed="false">
      <c r="A13671" s="0" t="n">
        <v>1078241</v>
      </c>
      <c r="B13671" s="15" t="n">
        <v>-89.67206</v>
      </c>
      <c r="C13671" s="15" t="n">
        <v>-0.9</v>
      </c>
      <c r="D13671" s="15" t="n">
        <f aca="false">(C13671+0.9)*15.8730158730158</f>
        <v>0</v>
      </c>
    </row>
    <row r="13672" customFormat="false" ht="12.75" hidden="false" customHeight="false" outlineLevel="0" collapsed="false">
      <c r="A13672" s="0" t="n">
        <v>1078265</v>
      </c>
      <c r="B13672" s="15" t="n">
        <v>-88.88665</v>
      </c>
      <c r="C13672" s="15" t="n">
        <v>-0.89</v>
      </c>
      <c r="D13672" s="15" t="n">
        <f aca="false">(C13672+0.9)*15.8730158730158</f>
        <v>0.158730158730158</v>
      </c>
    </row>
    <row r="13673" customFormat="false" ht="12.75" hidden="false" customHeight="false" outlineLevel="0" collapsed="false">
      <c r="A13673" s="0" t="n">
        <v>1078288</v>
      </c>
      <c r="B13673" s="15" t="n">
        <v>-89.3759</v>
      </c>
      <c r="C13673" s="15" t="n">
        <v>-0.9</v>
      </c>
      <c r="D13673" s="15" t="n">
        <f aca="false">(C13673+0.9)*15.8730158730158</f>
        <v>0</v>
      </c>
    </row>
    <row r="13674" customFormat="false" ht="12.75" hidden="false" customHeight="false" outlineLevel="0" collapsed="false">
      <c r="A13674" s="0" t="n">
        <v>1078311</v>
      </c>
      <c r="B13674" s="15" t="n">
        <v>-89.46938</v>
      </c>
      <c r="C13674" s="15" t="n">
        <v>-0.9</v>
      </c>
      <c r="D13674" s="15" t="n">
        <f aca="false">(C13674+0.9)*15.8730158730158</f>
        <v>0</v>
      </c>
    </row>
    <row r="13675" customFormat="false" ht="12.75" hidden="false" customHeight="false" outlineLevel="0" collapsed="false">
      <c r="A13675" s="0" t="n">
        <v>1078334</v>
      </c>
      <c r="B13675" s="15" t="n">
        <v>-89.52876</v>
      </c>
      <c r="C13675" s="15" t="n">
        <v>-0.9</v>
      </c>
      <c r="D13675" s="15" t="n">
        <f aca="false">(C13675+0.9)*15.8730158730158</f>
        <v>0</v>
      </c>
    </row>
    <row r="13676" customFormat="false" ht="12.75" hidden="false" customHeight="false" outlineLevel="0" collapsed="false">
      <c r="A13676" s="0" t="n">
        <v>1078357</v>
      </c>
      <c r="B13676" s="15" t="n">
        <v>-83.57716</v>
      </c>
      <c r="C13676" s="15" t="n">
        <v>-0.84</v>
      </c>
      <c r="D13676" s="15" t="n">
        <f aca="false">(C13676+0.9)*15.8730158730158</f>
        <v>0.952380952380949</v>
      </c>
    </row>
    <row r="13677" customFormat="false" ht="12.75" hidden="false" customHeight="false" outlineLevel="0" collapsed="false">
      <c r="A13677" s="0" t="n">
        <v>1078381</v>
      </c>
      <c r="B13677" s="15" t="n">
        <v>-89.37925</v>
      </c>
      <c r="C13677" s="15" t="n">
        <v>-0.9</v>
      </c>
      <c r="D13677" s="15" t="n">
        <f aca="false">(C13677+0.9)*15.8730158730158</f>
        <v>0</v>
      </c>
    </row>
    <row r="13678" customFormat="false" ht="12.75" hidden="false" customHeight="false" outlineLevel="0" collapsed="false">
      <c r="A13678" s="0" t="n">
        <v>1078404</v>
      </c>
      <c r="B13678" s="15" t="n">
        <v>-89.46328</v>
      </c>
      <c r="C13678" s="15" t="n">
        <v>-0.9</v>
      </c>
      <c r="D13678" s="15" t="n">
        <f aca="false">(C13678+0.9)*15.8730158730158</f>
        <v>0</v>
      </c>
    </row>
    <row r="13679" customFormat="false" ht="12.75" hidden="false" customHeight="false" outlineLevel="0" collapsed="false">
      <c r="A13679" s="0" t="n">
        <v>1078427</v>
      </c>
      <c r="B13679" s="15" t="n">
        <v>-87.09909</v>
      </c>
      <c r="C13679" s="15" t="n">
        <v>-0.88</v>
      </c>
      <c r="D13679" s="15" t="n">
        <f aca="false">(C13679+0.9)*15.8730158730158</f>
        <v>0.317460317460316</v>
      </c>
    </row>
    <row r="13680" customFormat="false" ht="12.75" hidden="false" customHeight="false" outlineLevel="0" collapsed="false">
      <c r="A13680" s="0" t="n">
        <v>1078450</v>
      </c>
      <c r="B13680" s="15" t="n">
        <v>-89.47856</v>
      </c>
      <c r="C13680" s="15" t="n">
        <v>-0.9</v>
      </c>
      <c r="D13680" s="15" t="n">
        <f aca="false">(C13680+0.9)*15.8730158730158</f>
        <v>0</v>
      </c>
    </row>
    <row r="13681" customFormat="false" ht="12.75" hidden="false" customHeight="false" outlineLevel="0" collapsed="false">
      <c r="A13681" s="0" t="n">
        <v>1078474</v>
      </c>
      <c r="B13681" s="15" t="n">
        <v>-89.82324</v>
      </c>
      <c r="C13681" s="15" t="n">
        <v>-0.9</v>
      </c>
      <c r="D13681" s="15" t="n">
        <f aca="false">(C13681+0.9)*15.8730158730158</f>
        <v>0</v>
      </c>
    </row>
    <row r="13682" customFormat="false" ht="12.75" hidden="false" customHeight="false" outlineLevel="0" collapsed="false">
      <c r="A13682" s="0" t="n">
        <v>1078497</v>
      </c>
      <c r="B13682" s="15" t="n">
        <v>-89.56232</v>
      </c>
      <c r="C13682" s="15" t="n">
        <v>-0.9</v>
      </c>
      <c r="D13682" s="15" t="n">
        <f aca="false">(C13682+0.9)*15.8730158730158</f>
        <v>0</v>
      </c>
    </row>
    <row r="13683" customFormat="false" ht="12.75" hidden="false" customHeight="false" outlineLevel="0" collapsed="false">
      <c r="A13683" s="0" t="n">
        <v>1078520</v>
      </c>
      <c r="B13683" s="15" t="n">
        <v>-88.65834</v>
      </c>
      <c r="C13683" s="15" t="n">
        <v>-0.89</v>
      </c>
      <c r="D13683" s="15" t="n">
        <f aca="false">(C13683+0.9)*15.8730158730158</f>
        <v>0.158730158730158</v>
      </c>
    </row>
    <row r="13684" customFormat="false" ht="12.75" hidden="false" customHeight="false" outlineLevel="0" collapsed="false">
      <c r="A13684" s="0" t="n">
        <v>1078543</v>
      </c>
      <c r="B13684" s="15" t="n">
        <v>-88.84416</v>
      </c>
      <c r="C13684" s="15" t="n">
        <v>-0.89</v>
      </c>
      <c r="D13684" s="15" t="n">
        <f aca="false">(C13684+0.9)*15.8730158730158</f>
        <v>0.158730158730158</v>
      </c>
    </row>
    <row r="13685" customFormat="false" ht="12.75" hidden="false" customHeight="false" outlineLevel="0" collapsed="false">
      <c r="A13685" s="0" t="n">
        <v>1078566</v>
      </c>
      <c r="B13685" s="15" t="n">
        <v>-85.87445</v>
      </c>
      <c r="C13685" s="15" t="n">
        <v>-0.86</v>
      </c>
      <c r="D13685" s="15" t="n">
        <f aca="false">(C13685+0.9)*15.8730158730158</f>
        <v>0.634920634920633</v>
      </c>
    </row>
    <row r="13686" customFormat="false" ht="12.75" hidden="false" customHeight="false" outlineLevel="0" collapsed="false">
      <c r="A13686" s="0" t="n">
        <v>1078590</v>
      </c>
      <c r="B13686" s="15" t="n">
        <v>-89.54084</v>
      </c>
      <c r="C13686" s="15" t="n">
        <v>-0.9</v>
      </c>
      <c r="D13686" s="15" t="n">
        <f aca="false">(C13686+0.9)*15.8730158730158</f>
        <v>0</v>
      </c>
    </row>
    <row r="13687" customFormat="false" ht="12.75" hidden="false" customHeight="false" outlineLevel="0" collapsed="false">
      <c r="A13687" s="0" t="n">
        <v>1078613</v>
      </c>
      <c r="B13687" s="15" t="n">
        <v>-89.9068</v>
      </c>
      <c r="C13687" s="15" t="n">
        <v>-0.9</v>
      </c>
      <c r="D13687" s="15" t="n">
        <f aca="false">(C13687+0.9)*15.8730158730158</f>
        <v>0</v>
      </c>
    </row>
    <row r="13688" customFormat="false" ht="12.75" hidden="false" customHeight="false" outlineLevel="0" collapsed="false">
      <c r="A13688" s="0" t="n">
        <v>1078636</v>
      </c>
      <c r="B13688" s="15" t="n">
        <v>-89.01742</v>
      </c>
      <c r="C13688" s="15" t="n">
        <v>-0.9</v>
      </c>
      <c r="D13688" s="15" t="n">
        <f aca="false">(C13688+0.9)*15.8730158730158</f>
        <v>0</v>
      </c>
    </row>
    <row r="13689" customFormat="false" ht="12.75" hidden="false" customHeight="false" outlineLevel="0" collapsed="false">
      <c r="A13689" s="0" t="n">
        <v>1078659</v>
      </c>
      <c r="B13689" s="15" t="n">
        <v>-89.73603</v>
      </c>
      <c r="C13689" s="15" t="n">
        <v>-0.9</v>
      </c>
      <c r="D13689" s="15" t="n">
        <f aca="false">(C13689+0.9)*15.8730158730158</f>
        <v>0</v>
      </c>
    </row>
    <row r="13690" customFormat="false" ht="12.75" hidden="false" customHeight="false" outlineLevel="0" collapsed="false">
      <c r="A13690" s="0" t="n">
        <v>1078682</v>
      </c>
      <c r="B13690" s="15" t="n">
        <v>-88.28085</v>
      </c>
      <c r="C13690" s="15" t="n">
        <v>-0.89</v>
      </c>
      <c r="D13690" s="15" t="n">
        <f aca="false">(C13690+0.9)*15.8730158730158</f>
        <v>0.158730158730158</v>
      </c>
    </row>
    <row r="13691" customFormat="false" ht="12.75" hidden="false" customHeight="false" outlineLevel="0" collapsed="false">
      <c r="A13691" s="0" t="n">
        <v>1078706</v>
      </c>
      <c r="B13691" s="15" t="n">
        <v>-89.3939</v>
      </c>
      <c r="C13691" s="15" t="n">
        <v>-0.9</v>
      </c>
      <c r="D13691" s="15" t="n">
        <f aca="false">(C13691+0.9)*15.8730158730158</f>
        <v>0</v>
      </c>
    </row>
    <row r="13692" customFormat="false" ht="12.75" hidden="false" customHeight="false" outlineLevel="0" collapsed="false">
      <c r="A13692" s="0" t="n">
        <v>1078729</v>
      </c>
      <c r="B13692" s="15" t="n">
        <v>-89.44675</v>
      </c>
      <c r="C13692" s="15" t="n">
        <v>-0.9</v>
      </c>
      <c r="D13692" s="15" t="n">
        <f aca="false">(C13692+0.9)*15.8730158730158</f>
        <v>0</v>
      </c>
    </row>
    <row r="13693" customFormat="false" ht="12.75" hidden="false" customHeight="false" outlineLevel="0" collapsed="false">
      <c r="A13693" s="0" t="n">
        <v>1078752</v>
      </c>
      <c r="B13693" s="15" t="n">
        <v>-89.40717</v>
      </c>
      <c r="C13693" s="15" t="n">
        <v>-0.9</v>
      </c>
      <c r="D13693" s="15" t="n">
        <f aca="false">(C13693+0.9)*15.8730158730158</f>
        <v>0</v>
      </c>
    </row>
    <row r="13694" customFormat="false" ht="12.75" hidden="false" customHeight="false" outlineLevel="0" collapsed="false">
      <c r="A13694" s="0" t="n">
        <v>1078775</v>
      </c>
      <c r="B13694" s="15" t="n">
        <v>-89.48451</v>
      </c>
      <c r="C13694" s="15" t="n">
        <v>-0.9</v>
      </c>
      <c r="D13694" s="15" t="n">
        <f aca="false">(C13694+0.9)*15.8730158730158</f>
        <v>0</v>
      </c>
    </row>
    <row r="13695" customFormat="false" ht="12.75" hidden="false" customHeight="false" outlineLevel="0" collapsed="false">
      <c r="A13695" s="0" t="n">
        <v>1078799</v>
      </c>
      <c r="B13695" s="15" t="n">
        <v>-89.42927</v>
      </c>
      <c r="C13695" s="15" t="n">
        <v>-0.9</v>
      </c>
      <c r="D13695" s="15" t="n">
        <f aca="false">(C13695+0.9)*15.8730158730158</f>
        <v>0</v>
      </c>
    </row>
    <row r="13696" customFormat="false" ht="12.75" hidden="false" customHeight="false" outlineLevel="0" collapsed="false">
      <c r="A13696" s="0" t="n">
        <v>1078822</v>
      </c>
      <c r="B13696" s="15" t="n">
        <v>-89.69776</v>
      </c>
      <c r="C13696" s="15" t="n">
        <v>-0.9</v>
      </c>
      <c r="D13696" s="15" t="n">
        <f aca="false">(C13696+0.9)*15.8730158730158</f>
        <v>0</v>
      </c>
    </row>
    <row r="13697" customFormat="false" ht="12.75" hidden="false" customHeight="false" outlineLevel="0" collapsed="false">
      <c r="A13697" s="0" t="n">
        <v>1078845</v>
      </c>
      <c r="B13697" s="15" t="n">
        <v>-89.29433</v>
      </c>
      <c r="C13697" s="15" t="n">
        <v>-0.9</v>
      </c>
      <c r="D13697" s="15" t="n">
        <f aca="false">(C13697+0.9)*15.8730158730158</f>
        <v>0</v>
      </c>
    </row>
    <row r="13698" customFormat="false" ht="12.75" hidden="false" customHeight="false" outlineLevel="0" collapsed="false">
      <c r="A13698" s="0" t="n">
        <v>1078868</v>
      </c>
      <c r="B13698" s="15" t="n">
        <v>-87.98882</v>
      </c>
      <c r="C13698" s="15" t="n">
        <v>-0.88</v>
      </c>
      <c r="D13698" s="15" t="n">
        <f aca="false">(C13698+0.9)*15.8730158730158</f>
        <v>0.317460317460316</v>
      </c>
    </row>
    <row r="13699" customFormat="false" ht="12.75" hidden="false" customHeight="false" outlineLevel="0" collapsed="false">
      <c r="A13699" s="0" t="n">
        <v>1078891</v>
      </c>
      <c r="B13699" s="15" t="n">
        <v>-89.70528</v>
      </c>
      <c r="C13699" s="15" t="n">
        <v>-0.9</v>
      </c>
      <c r="D13699" s="15" t="n">
        <f aca="false">(C13699+0.9)*15.8730158730158</f>
        <v>0</v>
      </c>
    </row>
    <row r="13700" customFormat="false" ht="12.75" hidden="false" customHeight="false" outlineLevel="0" collapsed="false">
      <c r="A13700" s="0" t="n">
        <v>1078915</v>
      </c>
      <c r="B13700" s="15" t="n">
        <v>-89.72774</v>
      </c>
      <c r="C13700" s="15" t="n">
        <v>-0.9</v>
      </c>
      <c r="D13700" s="15" t="n">
        <f aca="false">(C13700+0.9)*15.8730158730158</f>
        <v>0</v>
      </c>
    </row>
    <row r="13701" customFormat="false" ht="12.75" hidden="false" customHeight="false" outlineLevel="0" collapsed="false">
      <c r="A13701" s="0" t="n">
        <v>1078938</v>
      </c>
      <c r="B13701" s="15" t="n">
        <v>-88.69013</v>
      </c>
      <c r="C13701" s="15" t="n">
        <v>-0.89</v>
      </c>
      <c r="D13701" s="15" t="n">
        <f aca="false">(C13701+0.9)*15.8730158730158</f>
        <v>0.158730158730158</v>
      </c>
    </row>
    <row r="13702" customFormat="false" ht="12.75" hidden="false" customHeight="false" outlineLevel="0" collapsed="false">
      <c r="A13702" s="0" t="n">
        <v>1078961</v>
      </c>
      <c r="B13702" s="15" t="n">
        <v>-89.57846</v>
      </c>
      <c r="C13702" s="15" t="n">
        <v>-0.9</v>
      </c>
      <c r="D13702" s="15" t="n">
        <f aca="false">(C13702+0.9)*15.8730158730158</f>
        <v>0</v>
      </c>
    </row>
    <row r="13703" customFormat="false" ht="12.75" hidden="false" customHeight="false" outlineLevel="0" collapsed="false">
      <c r="A13703" s="0" t="n">
        <v>1078984</v>
      </c>
      <c r="B13703" s="15" t="n">
        <v>-89.40037</v>
      </c>
      <c r="C13703" s="15" t="n">
        <v>-0.9</v>
      </c>
      <c r="D13703" s="15" t="n">
        <f aca="false">(C13703+0.9)*15.8730158730158</f>
        <v>0</v>
      </c>
    </row>
    <row r="13704" customFormat="false" ht="12.75" hidden="false" customHeight="false" outlineLevel="0" collapsed="false">
      <c r="A13704" s="0" t="n">
        <v>1079008</v>
      </c>
      <c r="B13704" s="15" t="n">
        <v>-89.28821</v>
      </c>
      <c r="C13704" s="15" t="n">
        <v>-0.9</v>
      </c>
      <c r="D13704" s="15" t="n">
        <f aca="false">(C13704+0.9)*15.8730158730158</f>
        <v>0</v>
      </c>
    </row>
    <row r="13705" customFormat="false" ht="12.75" hidden="false" customHeight="false" outlineLevel="0" collapsed="false">
      <c r="A13705" s="0" t="n">
        <v>1079031</v>
      </c>
      <c r="B13705" s="15" t="n">
        <v>-88.17492</v>
      </c>
      <c r="C13705" s="15" t="n">
        <v>-0.89</v>
      </c>
      <c r="D13705" s="15" t="n">
        <f aca="false">(C13705+0.9)*15.8730158730158</f>
        <v>0.158730158730158</v>
      </c>
    </row>
    <row r="13706" customFormat="false" ht="12.75" hidden="false" customHeight="false" outlineLevel="0" collapsed="false">
      <c r="A13706" s="0" t="n">
        <v>1079054</v>
      </c>
      <c r="B13706" s="15" t="n">
        <v>-89.32338</v>
      </c>
      <c r="C13706" s="15" t="n">
        <v>-0.9</v>
      </c>
      <c r="D13706" s="15" t="n">
        <f aca="false">(C13706+0.9)*15.8730158730158</f>
        <v>0</v>
      </c>
    </row>
    <row r="13707" customFormat="false" ht="12.75" hidden="false" customHeight="false" outlineLevel="0" collapsed="false">
      <c r="A13707" s="0" t="n">
        <v>1079077</v>
      </c>
      <c r="B13707" s="15" t="n">
        <v>-89.53048</v>
      </c>
      <c r="C13707" s="15" t="n">
        <v>-0.9</v>
      </c>
      <c r="D13707" s="15" t="n">
        <f aca="false">(C13707+0.9)*15.8730158730158</f>
        <v>0</v>
      </c>
    </row>
    <row r="13708" customFormat="false" ht="12.75" hidden="false" customHeight="false" outlineLevel="0" collapsed="false">
      <c r="A13708" s="0" t="n">
        <v>1079100</v>
      </c>
      <c r="B13708" s="15" t="n">
        <v>-89.01748</v>
      </c>
      <c r="C13708" s="15" t="n">
        <v>-0.9</v>
      </c>
      <c r="D13708" s="15" t="n">
        <f aca="false">(C13708+0.9)*15.8730158730158</f>
        <v>0</v>
      </c>
    </row>
    <row r="13709" customFormat="false" ht="12.75" hidden="false" customHeight="false" outlineLevel="0" collapsed="false">
      <c r="A13709" s="0" t="n">
        <v>1079124</v>
      </c>
      <c r="B13709" s="15" t="n">
        <v>-89.29605</v>
      </c>
      <c r="C13709" s="15" t="n">
        <v>-0.9</v>
      </c>
      <c r="D13709" s="15" t="n">
        <f aca="false">(C13709+0.9)*15.8730158730158</f>
        <v>0</v>
      </c>
    </row>
    <row r="13710" customFormat="false" ht="12.75" hidden="false" customHeight="false" outlineLevel="0" collapsed="false">
      <c r="A13710" s="0" t="n">
        <v>1079147</v>
      </c>
      <c r="B13710" s="15" t="n">
        <v>-89.56451</v>
      </c>
      <c r="C13710" s="15" t="n">
        <v>-0.9</v>
      </c>
      <c r="D13710" s="15" t="n">
        <f aca="false">(C13710+0.9)*15.8730158730158</f>
        <v>0</v>
      </c>
    </row>
    <row r="13711" customFormat="false" ht="12.75" hidden="false" customHeight="false" outlineLevel="0" collapsed="false">
      <c r="A13711" s="0" t="n">
        <v>1079170</v>
      </c>
      <c r="B13711" s="15" t="n">
        <v>-89.84729</v>
      </c>
      <c r="C13711" s="15" t="n">
        <v>-0.9</v>
      </c>
      <c r="D13711" s="15" t="n">
        <f aca="false">(C13711+0.9)*15.8730158730158</f>
        <v>0</v>
      </c>
    </row>
    <row r="13712" customFormat="false" ht="12.75" hidden="false" customHeight="false" outlineLevel="0" collapsed="false">
      <c r="A13712" s="0" t="n">
        <v>1079193</v>
      </c>
      <c r="B13712" s="15" t="n">
        <v>-86.79317</v>
      </c>
      <c r="C13712" s="15" t="n">
        <v>-0.87</v>
      </c>
      <c r="D13712" s="15" t="n">
        <f aca="false">(C13712+0.9)*15.8730158730158</f>
        <v>0.476190476190474</v>
      </c>
    </row>
    <row r="13713" customFormat="false" ht="12.75" hidden="false" customHeight="false" outlineLevel="0" collapsed="false">
      <c r="A13713" s="0" t="n">
        <v>1079217</v>
      </c>
      <c r="B13713" s="15" t="n">
        <v>-89.83918</v>
      </c>
      <c r="C13713" s="15" t="n">
        <v>-0.9</v>
      </c>
      <c r="D13713" s="15" t="n">
        <f aca="false">(C13713+0.9)*15.8730158730158</f>
        <v>0</v>
      </c>
    </row>
    <row r="13714" customFormat="false" ht="12.75" hidden="false" customHeight="false" outlineLevel="0" collapsed="false">
      <c r="A13714" s="0" t="n">
        <v>1079240</v>
      </c>
      <c r="B13714" s="15" t="n">
        <v>-89.57581</v>
      </c>
      <c r="C13714" s="15" t="n">
        <v>-0.9</v>
      </c>
      <c r="D13714" s="15" t="n">
        <f aca="false">(C13714+0.9)*15.8730158730158</f>
        <v>0</v>
      </c>
    </row>
    <row r="13715" customFormat="false" ht="12.75" hidden="false" customHeight="false" outlineLevel="0" collapsed="false">
      <c r="A13715" s="0" t="n">
        <v>1079263</v>
      </c>
      <c r="B13715" s="15" t="n">
        <v>-89.38733</v>
      </c>
      <c r="C13715" s="15" t="n">
        <v>-0.9</v>
      </c>
      <c r="D13715" s="15" t="n">
        <f aca="false">(C13715+0.9)*15.8730158730158</f>
        <v>0</v>
      </c>
    </row>
    <row r="13716" customFormat="false" ht="12.75" hidden="false" customHeight="false" outlineLevel="0" collapsed="false">
      <c r="A13716" s="0" t="n">
        <v>1079286</v>
      </c>
      <c r="B13716" s="15" t="n">
        <v>-88.03648</v>
      </c>
      <c r="C13716" s="15" t="n">
        <v>-0.89</v>
      </c>
      <c r="D13716" s="15" t="n">
        <f aca="false">(C13716+0.9)*15.8730158730158</f>
        <v>0.158730158730158</v>
      </c>
    </row>
    <row r="13717" customFormat="false" ht="12.75" hidden="false" customHeight="false" outlineLevel="0" collapsed="false">
      <c r="A13717" s="0" t="n">
        <v>1079309</v>
      </c>
      <c r="B13717" s="15" t="n">
        <v>-89.32712</v>
      </c>
      <c r="C13717" s="15" t="n">
        <v>-0.9</v>
      </c>
      <c r="D13717" s="15" t="n">
        <f aca="false">(C13717+0.9)*15.8730158730158</f>
        <v>0</v>
      </c>
    </row>
    <row r="13718" customFormat="false" ht="12.75" hidden="false" customHeight="false" outlineLevel="0" collapsed="false">
      <c r="A13718" s="0" t="n">
        <v>1079333</v>
      </c>
      <c r="B13718" s="15" t="n">
        <v>-89.37665</v>
      </c>
      <c r="C13718" s="15" t="n">
        <v>-0.9</v>
      </c>
      <c r="D13718" s="15" t="n">
        <f aca="false">(C13718+0.9)*15.8730158730158</f>
        <v>0</v>
      </c>
    </row>
    <row r="13719" customFormat="false" ht="12.75" hidden="false" customHeight="false" outlineLevel="0" collapsed="false">
      <c r="A13719" s="0" t="n">
        <v>1079356</v>
      </c>
      <c r="B13719" s="15" t="n">
        <v>-88.51622</v>
      </c>
      <c r="C13719" s="15" t="n">
        <v>-0.89</v>
      </c>
      <c r="D13719" s="15" t="n">
        <f aca="false">(C13719+0.9)*15.8730158730158</f>
        <v>0.158730158730158</v>
      </c>
    </row>
    <row r="13720" customFormat="false" ht="12.75" hidden="false" customHeight="false" outlineLevel="0" collapsed="false">
      <c r="A13720" s="0" t="n">
        <v>1079379</v>
      </c>
      <c r="B13720" s="15" t="n">
        <v>-92.14966</v>
      </c>
      <c r="C13720" s="15" t="n">
        <v>-0.93</v>
      </c>
      <c r="D13720" s="15" t="n">
        <f aca="false">(C13720+0.9)*15.8730158730158</f>
        <v>-0.476190476190474</v>
      </c>
    </row>
    <row r="13721" customFormat="false" ht="12.75" hidden="false" customHeight="false" outlineLevel="0" collapsed="false">
      <c r="A13721" s="0" t="n">
        <v>1079402</v>
      </c>
      <c r="B13721" s="15" t="n">
        <v>-89.40135</v>
      </c>
      <c r="C13721" s="15" t="n">
        <v>-0.9</v>
      </c>
      <c r="D13721" s="15" t="n">
        <f aca="false">(C13721+0.9)*15.8730158730158</f>
        <v>0</v>
      </c>
    </row>
    <row r="13722" customFormat="false" ht="12.75" hidden="false" customHeight="false" outlineLevel="0" collapsed="false">
      <c r="A13722" s="0" t="n">
        <v>1079426</v>
      </c>
      <c r="B13722" s="15" t="n">
        <v>-89.58548</v>
      </c>
      <c r="C13722" s="15" t="n">
        <v>-0.9</v>
      </c>
      <c r="D13722" s="15" t="n">
        <f aca="false">(C13722+0.9)*15.8730158730158</f>
        <v>0</v>
      </c>
    </row>
    <row r="13723" customFormat="false" ht="12.75" hidden="false" customHeight="false" outlineLevel="0" collapsed="false">
      <c r="A13723" s="0" t="n">
        <v>1079449</v>
      </c>
      <c r="B13723" s="15" t="n">
        <v>-88.12423</v>
      </c>
      <c r="C13723" s="15" t="n">
        <v>-0.89</v>
      </c>
      <c r="D13723" s="15" t="n">
        <f aca="false">(C13723+0.9)*15.8730158730158</f>
        <v>0.158730158730158</v>
      </c>
    </row>
    <row r="13724" customFormat="false" ht="12.75" hidden="false" customHeight="false" outlineLevel="0" collapsed="false">
      <c r="A13724" s="0" t="n">
        <v>1079472</v>
      </c>
      <c r="B13724" s="15" t="n">
        <v>-89.29019</v>
      </c>
      <c r="C13724" s="15" t="n">
        <v>-0.9</v>
      </c>
      <c r="D13724" s="15" t="n">
        <f aca="false">(C13724+0.9)*15.8730158730158</f>
        <v>0</v>
      </c>
    </row>
    <row r="13725" customFormat="false" ht="12.75" hidden="false" customHeight="false" outlineLevel="0" collapsed="false">
      <c r="A13725" s="0" t="n">
        <v>1079495</v>
      </c>
      <c r="B13725" s="15" t="n">
        <v>-89.67729</v>
      </c>
      <c r="C13725" s="15" t="n">
        <v>-0.9</v>
      </c>
      <c r="D13725" s="15" t="n">
        <f aca="false">(C13725+0.9)*15.8730158730158</f>
        <v>0</v>
      </c>
    </row>
    <row r="13726" customFormat="false" ht="12.75" hidden="false" customHeight="false" outlineLevel="0" collapsed="false">
      <c r="A13726" s="0" t="n">
        <v>1079518</v>
      </c>
      <c r="B13726" s="15" t="n">
        <v>-88.89197</v>
      </c>
      <c r="C13726" s="15" t="n">
        <v>-0.89</v>
      </c>
      <c r="D13726" s="15" t="n">
        <f aca="false">(C13726+0.9)*15.8730158730158</f>
        <v>0.158730158730158</v>
      </c>
    </row>
    <row r="13727" customFormat="false" ht="12.75" hidden="false" customHeight="false" outlineLevel="0" collapsed="false">
      <c r="A13727" s="0" t="n">
        <v>1079542</v>
      </c>
      <c r="B13727" s="15" t="n">
        <v>-87.96421</v>
      </c>
      <c r="C13727" s="15" t="n">
        <v>-0.88</v>
      </c>
      <c r="D13727" s="15" t="n">
        <f aca="false">(C13727+0.9)*15.8730158730158</f>
        <v>0.317460317460316</v>
      </c>
    </row>
    <row r="13728" customFormat="false" ht="12.75" hidden="false" customHeight="false" outlineLevel="0" collapsed="false">
      <c r="A13728" s="0" t="n">
        <v>1079565</v>
      </c>
      <c r="B13728" s="15" t="n">
        <v>-89.35084</v>
      </c>
      <c r="C13728" s="15" t="n">
        <v>-0.9</v>
      </c>
      <c r="D13728" s="15" t="n">
        <f aca="false">(C13728+0.9)*15.8730158730158</f>
        <v>0</v>
      </c>
    </row>
    <row r="13729" customFormat="false" ht="12.75" hidden="false" customHeight="false" outlineLevel="0" collapsed="false">
      <c r="A13729" s="0" t="n">
        <v>1079588</v>
      </c>
      <c r="B13729" s="15" t="n">
        <v>-89.81296</v>
      </c>
      <c r="C13729" s="15" t="n">
        <v>-0.9</v>
      </c>
      <c r="D13729" s="15" t="n">
        <f aca="false">(C13729+0.9)*15.8730158730158</f>
        <v>0</v>
      </c>
    </row>
    <row r="13730" customFormat="false" ht="12.75" hidden="false" customHeight="false" outlineLevel="0" collapsed="false">
      <c r="A13730" s="0" t="n">
        <v>1079611</v>
      </c>
      <c r="B13730" s="15" t="n">
        <v>-89.77156</v>
      </c>
      <c r="C13730" s="15" t="n">
        <v>-0.9</v>
      </c>
      <c r="D13730" s="15" t="n">
        <f aca="false">(C13730+0.9)*15.8730158730158</f>
        <v>0</v>
      </c>
    </row>
    <row r="13731" customFormat="false" ht="12.75" hidden="false" customHeight="false" outlineLevel="0" collapsed="false">
      <c r="A13731" s="0" t="n">
        <v>1079635</v>
      </c>
      <c r="B13731" s="15" t="n">
        <v>-89.56346</v>
      </c>
      <c r="C13731" s="15" t="n">
        <v>-0.9</v>
      </c>
      <c r="D13731" s="15" t="n">
        <f aca="false">(C13731+0.9)*15.8730158730158</f>
        <v>0</v>
      </c>
    </row>
    <row r="13732" customFormat="false" ht="12.75" hidden="false" customHeight="false" outlineLevel="0" collapsed="false">
      <c r="A13732" s="0" t="n">
        <v>1079658</v>
      </c>
      <c r="B13732" s="15" t="n">
        <v>-89.4956</v>
      </c>
      <c r="C13732" s="15" t="n">
        <v>-0.9</v>
      </c>
      <c r="D13732" s="15" t="n">
        <f aca="false">(C13732+0.9)*15.8730158730158</f>
        <v>0</v>
      </c>
    </row>
    <row r="13733" customFormat="false" ht="12.75" hidden="false" customHeight="false" outlineLevel="0" collapsed="false">
      <c r="A13733" s="0" t="n">
        <v>1079681</v>
      </c>
      <c r="B13733" s="15" t="n">
        <v>-89.66598</v>
      </c>
      <c r="C13733" s="15" t="n">
        <v>-0.9</v>
      </c>
      <c r="D13733" s="15" t="n">
        <f aca="false">(C13733+0.9)*15.8730158730158</f>
        <v>0</v>
      </c>
    </row>
    <row r="13734" customFormat="false" ht="12.75" hidden="false" customHeight="false" outlineLevel="0" collapsed="false">
      <c r="A13734" s="0" t="n">
        <v>1079704</v>
      </c>
      <c r="B13734" s="15" t="n">
        <v>-89.08721</v>
      </c>
      <c r="C13734" s="15" t="n">
        <v>-0.9</v>
      </c>
      <c r="D13734" s="15" t="n">
        <f aca="false">(C13734+0.9)*15.8730158730158</f>
        <v>0</v>
      </c>
    </row>
    <row r="13735" customFormat="false" ht="12.75" hidden="false" customHeight="false" outlineLevel="0" collapsed="false">
      <c r="A13735" s="0" t="n">
        <v>1079727</v>
      </c>
      <c r="B13735" s="15" t="n">
        <v>-89.29453</v>
      </c>
      <c r="C13735" s="15" t="n">
        <v>-0.9</v>
      </c>
      <c r="D13735" s="15" t="n">
        <f aca="false">(C13735+0.9)*15.8730158730158</f>
        <v>0</v>
      </c>
    </row>
    <row r="13736" customFormat="false" ht="12.75" hidden="false" customHeight="false" outlineLevel="0" collapsed="false">
      <c r="A13736" s="0" t="n">
        <v>1079751</v>
      </c>
      <c r="B13736" s="15" t="n">
        <v>-89.75845</v>
      </c>
      <c r="C13736" s="15" t="n">
        <v>-0.9</v>
      </c>
      <c r="D13736" s="15" t="n">
        <f aca="false">(C13736+0.9)*15.8730158730158</f>
        <v>0</v>
      </c>
    </row>
    <row r="13737" customFormat="false" ht="12.75" hidden="false" customHeight="false" outlineLevel="0" collapsed="false">
      <c r="A13737" s="0" t="n">
        <v>1079774</v>
      </c>
      <c r="B13737" s="15" t="n">
        <v>-88.81162</v>
      </c>
      <c r="C13737" s="15" t="n">
        <v>-0.89</v>
      </c>
      <c r="D13737" s="15" t="n">
        <f aca="false">(C13737+0.9)*15.8730158730158</f>
        <v>0.158730158730158</v>
      </c>
    </row>
    <row r="13738" customFormat="false" ht="12.75" hidden="false" customHeight="false" outlineLevel="0" collapsed="false">
      <c r="A13738" s="0" t="n">
        <v>1079797</v>
      </c>
      <c r="B13738" s="15" t="n">
        <v>-88.74331</v>
      </c>
      <c r="C13738" s="15" t="n">
        <v>-0.89</v>
      </c>
      <c r="D13738" s="15" t="n">
        <f aca="false">(C13738+0.9)*15.8730158730158</f>
        <v>0.158730158730158</v>
      </c>
    </row>
    <row r="13739" customFormat="false" ht="12.75" hidden="false" customHeight="false" outlineLevel="0" collapsed="false">
      <c r="A13739" s="0" t="n">
        <v>1079820</v>
      </c>
      <c r="B13739" s="15" t="n">
        <v>-89.22152</v>
      </c>
      <c r="C13739" s="15" t="n">
        <v>-0.9</v>
      </c>
      <c r="D13739" s="15" t="n">
        <f aca="false">(C13739+0.9)*15.8730158730158</f>
        <v>0</v>
      </c>
    </row>
    <row r="13740" customFormat="false" ht="12.75" hidden="false" customHeight="false" outlineLevel="0" collapsed="false">
      <c r="A13740" s="0" t="n">
        <v>1079843</v>
      </c>
      <c r="B13740" s="15" t="n">
        <v>-89.92907</v>
      </c>
      <c r="C13740" s="15" t="n">
        <v>-0.9</v>
      </c>
      <c r="D13740" s="15" t="n">
        <f aca="false">(C13740+0.9)*15.8730158730158</f>
        <v>0</v>
      </c>
    </row>
    <row r="13741" customFormat="false" ht="12.75" hidden="false" customHeight="false" outlineLevel="0" collapsed="false">
      <c r="A13741" s="0" t="n">
        <v>1079867</v>
      </c>
      <c r="B13741" s="15" t="n">
        <v>-89.24753</v>
      </c>
      <c r="C13741" s="15" t="n">
        <v>-0.9</v>
      </c>
      <c r="D13741" s="15" t="n">
        <f aca="false">(C13741+0.9)*15.8730158730158</f>
        <v>0</v>
      </c>
    </row>
    <row r="13742" customFormat="false" ht="12.75" hidden="false" customHeight="false" outlineLevel="0" collapsed="false">
      <c r="A13742" s="0" t="n">
        <v>1079890</v>
      </c>
      <c r="B13742" s="15" t="n">
        <v>-89.22403</v>
      </c>
      <c r="C13742" s="15" t="n">
        <v>-0.9</v>
      </c>
      <c r="D13742" s="15" t="n">
        <f aca="false">(C13742+0.9)*15.8730158730158</f>
        <v>0</v>
      </c>
    </row>
    <row r="13743" customFormat="false" ht="12.75" hidden="false" customHeight="false" outlineLevel="0" collapsed="false">
      <c r="A13743" s="0" t="n">
        <v>1079913</v>
      </c>
      <c r="B13743" s="15" t="n">
        <v>-89.81007</v>
      </c>
      <c r="C13743" s="15" t="n">
        <v>-0.9</v>
      </c>
      <c r="D13743" s="15" t="n">
        <f aca="false">(C13743+0.9)*15.8730158730158</f>
        <v>0</v>
      </c>
    </row>
    <row r="13744" customFormat="false" ht="12.75" hidden="false" customHeight="false" outlineLevel="0" collapsed="false">
      <c r="A13744" s="0" t="n">
        <v>1079936</v>
      </c>
      <c r="B13744" s="15" t="n">
        <v>-89.08082</v>
      </c>
      <c r="C13744" s="15" t="n">
        <v>-0.9</v>
      </c>
      <c r="D13744" s="15" t="n">
        <f aca="false">(C13744+0.9)*15.8730158730158</f>
        <v>0</v>
      </c>
    </row>
    <row r="13745" customFormat="false" ht="12.75" hidden="false" customHeight="false" outlineLevel="0" collapsed="false">
      <c r="A13745" s="0" t="n">
        <v>1079960</v>
      </c>
      <c r="B13745" s="15" t="n">
        <v>-89.05529</v>
      </c>
      <c r="C13745" s="15" t="n">
        <v>-0.9</v>
      </c>
      <c r="D13745" s="15" t="n">
        <f aca="false">(C13745+0.9)*15.8730158730158</f>
        <v>0</v>
      </c>
    </row>
    <row r="13746" customFormat="false" ht="12.75" hidden="false" customHeight="false" outlineLevel="0" collapsed="false">
      <c r="A13746" s="0" t="n">
        <v>1079983</v>
      </c>
      <c r="B13746" s="15" t="n">
        <v>-89.54669</v>
      </c>
      <c r="C13746" s="15" t="n">
        <v>-0.9</v>
      </c>
      <c r="D13746" s="15" t="n">
        <f aca="false">(C13746+0.9)*15.8730158730158</f>
        <v>0</v>
      </c>
    </row>
    <row r="13747" customFormat="false" ht="12.75" hidden="false" customHeight="false" outlineLevel="0" collapsed="false">
      <c r="A13747" s="0" t="n">
        <v>1080006</v>
      </c>
      <c r="B13747" s="15" t="n">
        <v>-89.82191</v>
      </c>
      <c r="C13747" s="15" t="n">
        <v>-0.9</v>
      </c>
      <c r="D13747" s="15" t="n">
        <f aca="false">(C13747+0.9)*15.8730158730158</f>
        <v>0</v>
      </c>
    </row>
    <row r="13748" customFormat="false" ht="12.75" hidden="false" customHeight="false" outlineLevel="0" collapsed="false">
      <c r="A13748" s="0" t="n">
        <v>1080029</v>
      </c>
      <c r="B13748" s="15" t="n">
        <v>-88.15082</v>
      </c>
      <c r="C13748" s="15" t="n">
        <v>-0.89</v>
      </c>
      <c r="D13748" s="15" t="n">
        <f aca="false">(C13748+0.9)*15.8730158730158</f>
        <v>0.158730158730158</v>
      </c>
    </row>
    <row r="13749" customFormat="false" ht="12.75" hidden="false" customHeight="false" outlineLevel="0" collapsed="false">
      <c r="A13749" s="0" t="n">
        <v>1080052</v>
      </c>
      <c r="B13749" s="15" t="n">
        <v>-89.45033</v>
      </c>
      <c r="C13749" s="15" t="n">
        <v>-0.9</v>
      </c>
      <c r="D13749" s="15" t="n">
        <f aca="false">(C13749+0.9)*15.8730158730158</f>
        <v>0</v>
      </c>
    </row>
    <row r="13750" customFormat="false" ht="12.75" hidden="false" customHeight="false" outlineLevel="0" collapsed="false">
      <c r="A13750" s="0" t="n">
        <v>1080076</v>
      </c>
      <c r="B13750" s="15" t="n">
        <v>-89.69959</v>
      </c>
      <c r="C13750" s="15" t="n">
        <v>-0.9</v>
      </c>
      <c r="D13750" s="15" t="n">
        <f aca="false">(C13750+0.9)*15.8730158730158</f>
        <v>0</v>
      </c>
    </row>
    <row r="13751" customFormat="false" ht="12.75" hidden="false" customHeight="false" outlineLevel="0" collapsed="false">
      <c r="A13751" s="0" t="n">
        <v>1080099</v>
      </c>
      <c r="B13751" s="15" t="n">
        <v>-89.42368</v>
      </c>
      <c r="C13751" s="15" t="n">
        <v>-0.9</v>
      </c>
      <c r="D13751" s="15" t="n">
        <f aca="false">(C13751+0.9)*15.8730158730158</f>
        <v>0</v>
      </c>
    </row>
    <row r="13752" customFormat="false" ht="12.75" hidden="false" customHeight="false" outlineLevel="0" collapsed="false">
      <c r="A13752" s="0" t="n">
        <v>1080122</v>
      </c>
      <c r="B13752" s="15" t="n">
        <v>-89.62154</v>
      </c>
      <c r="C13752" s="15" t="n">
        <v>-0.9</v>
      </c>
      <c r="D13752" s="15" t="n">
        <f aca="false">(C13752+0.9)*15.8730158730158</f>
        <v>0</v>
      </c>
    </row>
    <row r="13753" customFormat="false" ht="12.75" hidden="false" customHeight="false" outlineLevel="0" collapsed="false">
      <c r="A13753" s="0" t="n">
        <v>1080145</v>
      </c>
      <c r="B13753" s="15" t="n">
        <v>-89.33957</v>
      </c>
      <c r="C13753" s="15" t="n">
        <v>-0.9</v>
      </c>
      <c r="D13753" s="15" t="n">
        <f aca="false">(C13753+0.9)*15.8730158730158</f>
        <v>0</v>
      </c>
    </row>
    <row r="13754" customFormat="false" ht="12.75" hidden="false" customHeight="false" outlineLevel="0" collapsed="false">
      <c r="A13754" s="0" t="n">
        <v>1080169</v>
      </c>
      <c r="B13754" s="15" t="n">
        <v>-89.77249</v>
      </c>
      <c r="C13754" s="15" t="n">
        <v>-0.9</v>
      </c>
      <c r="D13754" s="15" t="n">
        <f aca="false">(C13754+0.9)*15.8730158730158</f>
        <v>0</v>
      </c>
    </row>
    <row r="13755" customFormat="false" ht="12.75" hidden="false" customHeight="false" outlineLevel="0" collapsed="false">
      <c r="A13755" s="0" t="n">
        <v>1080192</v>
      </c>
      <c r="B13755" s="15" t="n">
        <v>-89.58195</v>
      </c>
      <c r="C13755" s="15" t="n">
        <v>-0.9</v>
      </c>
      <c r="D13755" s="15" t="n">
        <f aca="false">(C13755+0.9)*15.8730158730158</f>
        <v>0</v>
      </c>
    </row>
    <row r="13756" customFormat="false" ht="12.75" hidden="false" customHeight="false" outlineLevel="0" collapsed="false">
      <c r="A13756" s="0" t="n">
        <v>1080215</v>
      </c>
      <c r="B13756" s="15" t="n">
        <v>-89.86517</v>
      </c>
      <c r="C13756" s="15" t="n">
        <v>-0.9</v>
      </c>
      <c r="D13756" s="15" t="n">
        <f aca="false">(C13756+0.9)*15.8730158730158</f>
        <v>0</v>
      </c>
    </row>
    <row r="13757" customFormat="false" ht="12.75" hidden="false" customHeight="false" outlineLevel="0" collapsed="false">
      <c r="A13757" s="0" t="n">
        <v>1080238</v>
      </c>
      <c r="B13757" s="15" t="n">
        <v>-89.68148</v>
      </c>
      <c r="C13757" s="15" t="n">
        <v>-0.9</v>
      </c>
      <c r="D13757" s="15" t="n">
        <f aca="false">(C13757+0.9)*15.8730158730158</f>
        <v>0</v>
      </c>
    </row>
    <row r="13758" customFormat="false" ht="12.75" hidden="false" customHeight="false" outlineLevel="0" collapsed="false">
      <c r="A13758" s="0" t="n">
        <v>1080261</v>
      </c>
      <c r="B13758" s="15" t="n">
        <v>-89.54698</v>
      </c>
      <c r="C13758" s="15" t="n">
        <v>-0.9</v>
      </c>
      <c r="D13758" s="15" t="n">
        <f aca="false">(C13758+0.9)*15.8730158730158</f>
        <v>0</v>
      </c>
    </row>
    <row r="13759" customFormat="false" ht="12.75" hidden="false" customHeight="false" outlineLevel="0" collapsed="false">
      <c r="A13759" s="0" t="n">
        <v>1080285</v>
      </c>
      <c r="B13759" s="15" t="n">
        <v>-87.97983</v>
      </c>
      <c r="C13759" s="15" t="n">
        <v>-0.88</v>
      </c>
      <c r="D13759" s="15" t="n">
        <f aca="false">(C13759+0.9)*15.8730158730158</f>
        <v>0.317460317460316</v>
      </c>
    </row>
    <row r="13760" customFormat="false" ht="12.75" hidden="false" customHeight="false" outlineLevel="0" collapsed="false">
      <c r="A13760" s="0" t="n">
        <v>1080308</v>
      </c>
      <c r="B13760" s="15" t="n">
        <v>-89.73259</v>
      </c>
      <c r="C13760" s="15" t="n">
        <v>-0.9</v>
      </c>
      <c r="D13760" s="15" t="n">
        <f aca="false">(C13760+0.9)*15.8730158730158</f>
        <v>0</v>
      </c>
    </row>
    <row r="13761" customFormat="false" ht="12.75" hidden="false" customHeight="false" outlineLevel="0" collapsed="false">
      <c r="A13761" s="0" t="n">
        <v>1080331</v>
      </c>
      <c r="B13761" s="15" t="n">
        <v>-89.78713</v>
      </c>
      <c r="C13761" s="15" t="n">
        <v>-0.9</v>
      </c>
      <c r="D13761" s="15" t="n">
        <f aca="false">(C13761+0.9)*15.8730158730158</f>
        <v>0</v>
      </c>
    </row>
    <row r="13762" customFormat="false" ht="12.75" hidden="false" customHeight="false" outlineLevel="0" collapsed="false">
      <c r="A13762" s="0" t="n">
        <v>1080354</v>
      </c>
      <c r="B13762" s="15" t="n">
        <v>-83.94353</v>
      </c>
      <c r="C13762" s="15" t="n">
        <v>-0.84</v>
      </c>
      <c r="D13762" s="15" t="n">
        <f aca="false">(C13762+0.9)*15.8730158730158</f>
        <v>0.952380952380949</v>
      </c>
    </row>
    <row r="13763" customFormat="false" ht="12.75" hidden="false" customHeight="false" outlineLevel="0" collapsed="false">
      <c r="A13763" s="0" t="n">
        <v>1080378</v>
      </c>
      <c r="B13763" s="15" t="n">
        <v>-89.72626</v>
      </c>
      <c r="C13763" s="15" t="n">
        <v>-0.9</v>
      </c>
      <c r="D13763" s="15" t="n">
        <f aca="false">(C13763+0.9)*15.8730158730158</f>
        <v>0</v>
      </c>
    </row>
    <row r="13764" customFormat="false" ht="12.75" hidden="false" customHeight="false" outlineLevel="0" collapsed="false">
      <c r="A13764" s="0" t="n">
        <v>1080401</v>
      </c>
      <c r="B13764" s="15" t="n">
        <v>-89.39455</v>
      </c>
      <c r="C13764" s="15" t="n">
        <v>-0.9</v>
      </c>
      <c r="D13764" s="15" t="n">
        <f aca="false">(C13764+0.9)*15.8730158730158</f>
        <v>0</v>
      </c>
    </row>
    <row r="13765" customFormat="false" ht="12.75" hidden="false" customHeight="false" outlineLevel="0" collapsed="false">
      <c r="A13765" s="0" t="n">
        <v>1080424</v>
      </c>
      <c r="B13765" s="15" t="n">
        <v>-89.95402</v>
      </c>
      <c r="C13765" s="15" t="n">
        <v>-0.9</v>
      </c>
      <c r="D13765" s="15" t="n">
        <f aca="false">(C13765+0.9)*15.8730158730158</f>
        <v>0</v>
      </c>
    </row>
    <row r="13766" customFormat="false" ht="12.75" hidden="false" customHeight="false" outlineLevel="0" collapsed="false">
      <c r="A13766" s="0" t="n">
        <v>1080447</v>
      </c>
      <c r="B13766" s="15" t="n">
        <v>-89.40728</v>
      </c>
      <c r="C13766" s="15" t="n">
        <v>-0.9</v>
      </c>
      <c r="D13766" s="15" t="n">
        <f aca="false">(C13766+0.9)*15.8730158730158</f>
        <v>0</v>
      </c>
    </row>
    <row r="13767" customFormat="false" ht="12.75" hidden="false" customHeight="false" outlineLevel="0" collapsed="false">
      <c r="A13767" s="0" t="n">
        <v>1080470</v>
      </c>
      <c r="B13767" s="15" t="n">
        <v>-89.91646</v>
      </c>
      <c r="C13767" s="15" t="n">
        <v>-0.9</v>
      </c>
      <c r="D13767" s="15" t="n">
        <f aca="false">(C13767+0.9)*15.8730158730158</f>
        <v>0</v>
      </c>
    </row>
    <row r="13768" customFormat="false" ht="12.75" hidden="false" customHeight="false" outlineLevel="0" collapsed="false">
      <c r="A13768" s="0" t="n">
        <v>1080494</v>
      </c>
      <c r="B13768" s="15" t="n">
        <v>-90.03625</v>
      </c>
      <c r="C13768" s="15" t="n">
        <v>-0.91</v>
      </c>
      <c r="D13768" s="15" t="n">
        <f aca="false">(C13768+0.9)*15.8730158730158</f>
        <v>-0.158730158730158</v>
      </c>
    </row>
    <row r="13769" customFormat="false" ht="12.75" hidden="false" customHeight="false" outlineLevel="0" collapsed="false">
      <c r="A13769" s="0" t="n">
        <v>1080517</v>
      </c>
      <c r="B13769" s="15" t="n">
        <v>-89.15737</v>
      </c>
      <c r="C13769" s="15" t="n">
        <v>-0.9</v>
      </c>
      <c r="D13769" s="15" t="n">
        <f aca="false">(C13769+0.9)*15.8730158730158</f>
        <v>0</v>
      </c>
    </row>
    <row r="13770" customFormat="false" ht="12.75" hidden="false" customHeight="false" outlineLevel="0" collapsed="false">
      <c r="A13770" s="0" t="n">
        <v>1080540</v>
      </c>
      <c r="B13770" s="15" t="n">
        <v>-89.54032</v>
      </c>
      <c r="C13770" s="15" t="n">
        <v>-0.9</v>
      </c>
      <c r="D13770" s="15" t="n">
        <f aca="false">(C13770+0.9)*15.8730158730158</f>
        <v>0</v>
      </c>
    </row>
    <row r="13771" customFormat="false" ht="12.75" hidden="false" customHeight="false" outlineLevel="0" collapsed="false">
      <c r="A13771" s="0" t="n">
        <v>1080563</v>
      </c>
      <c r="B13771" s="15" t="n">
        <v>-89.50488</v>
      </c>
      <c r="C13771" s="15" t="n">
        <v>-0.9</v>
      </c>
      <c r="D13771" s="15" t="n">
        <f aca="false">(C13771+0.9)*15.8730158730158</f>
        <v>0</v>
      </c>
    </row>
    <row r="13772" customFormat="false" ht="12.75" hidden="false" customHeight="false" outlineLevel="0" collapsed="false">
      <c r="A13772" s="0" t="n">
        <v>1080587</v>
      </c>
      <c r="B13772" s="15" t="n">
        <v>-89.84112</v>
      </c>
      <c r="C13772" s="15" t="n">
        <v>-0.9</v>
      </c>
      <c r="D13772" s="15" t="n">
        <f aca="false">(C13772+0.9)*15.8730158730158</f>
        <v>0</v>
      </c>
    </row>
    <row r="13773" customFormat="false" ht="12.75" hidden="false" customHeight="false" outlineLevel="0" collapsed="false">
      <c r="A13773" s="0" t="n">
        <v>1080610</v>
      </c>
      <c r="B13773" s="15" t="n">
        <v>-88.64014</v>
      </c>
      <c r="C13773" s="15" t="n">
        <v>-0.89</v>
      </c>
      <c r="D13773" s="15" t="n">
        <f aca="false">(C13773+0.9)*15.8730158730158</f>
        <v>0.158730158730158</v>
      </c>
    </row>
    <row r="13774" customFormat="false" ht="12.75" hidden="false" customHeight="false" outlineLevel="0" collapsed="false">
      <c r="A13774" s="0" t="n">
        <v>1080633</v>
      </c>
      <c r="B13774" s="15" t="n">
        <v>-90.11813</v>
      </c>
      <c r="C13774" s="15" t="n">
        <v>-0.91</v>
      </c>
      <c r="D13774" s="15" t="n">
        <f aca="false">(C13774+0.9)*15.8730158730158</f>
        <v>-0.158730158730158</v>
      </c>
    </row>
    <row r="13775" customFormat="false" ht="12.75" hidden="false" customHeight="false" outlineLevel="0" collapsed="false">
      <c r="A13775" s="0" t="n">
        <v>1080656</v>
      </c>
      <c r="B13775" s="15" t="n">
        <v>-89.67268</v>
      </c>
      <c r="C13775" s="15" t="n">
        <v>-0.9</v>
      </c>
      <c r="D13775" s="15" t="n">
        <f aca="false">(C13775+0.9)*15.8730158730158</f>
        <v>0</v>
      </c>
    </row>
    <row r="13776" customFormat="false" ht="12.75" hidden="false" customHeight="false" outlineLevel="0" collapsed="false">
      <c r="A13776" s="0" t="n">
        <v>1080679</v>
      </c>
      <c r="B13776" s="15" t="n">
        <v>-88.27038</v>
      </c>
      <c r="C13776" s="15" t="n">
        <v>-0.89</v>
      </c>
      <c r="D13776" s="15" t="n">
        <f aca="false">(C13776+0.9)*15.8730158730158</f>
        <v>0.158730158730158</v>
      </c>
    </row>
    <row r="13777" customFormat="false" ht="12.75" hidden="false" customHeight="false" outlineLevel="0" collapsed="false">
      <c r="A13777" s="0" t="n">
        <v>1080703</v>
      </c>
      <c r="B13777" s="15" t="n">
        <v>-89.13082</v>
      </c>
      <c r="C13777" s="15" t="n">
        <v>-0.9</v>
      </c>
      <c r="D13777" s="15" t="n">
        <f aca="false">(C13777+0.9)*15.8730158730158</f>
        <v>0</v>
      </c>
    </row>
    <row r="13778" customFormat="false" ht="12.75" hidden="false" customHeight="false" outlineLevel="0" collapsed="false">
      <c r="A13778" s="0" t="n">
        <v>1080726</v>
      </c>
      <c r="B13778" s="15" t="n">
        <v>-89.60663</v>
      </c>
      <c r="C13778" s="15" t="n">
        <v>-0.9</v>
      </c>
      <c r="D13778" s="15" t="n">
        <f aca="false">(C13778+0.9)*15.8730158730158</f>
        <v>0</v>
      </c>
    </row>
    <row r="13779" customFormat="false" ht="12.75" hidden="false" customHeight="false" outlineLevel="0" collapsed="false">
      <c r="A13779" s="0" t="n">
        <v>1080749</v>
      </c>
      <c r="B13779" s="15" t="n">
        <v>-89.75821</v>
      </c>
      <c r="C13779" s="15" t="n">
        <v>-0.9</v>
      </c>
      <c r="D13779" s="15" t="n">
        <f aca="false">(C13779+0.9)*15.8730158730158</f>
        <v>0</v>
      </c>
    </row>
    <row r="13780" customFormat="false" ht="12.75" hidden="false" customHeight="false" outlineLevel="0" collapsed="false">
      <c r="A13780" s="0" t="n">
        <v>1080772</v>
      </c>
      <c r="B13780" s="15" t="n">
        <v>-89.67536</v>
      </c>
      <c r="C13780" s="15" t="n">
        <v>-0.9</v>
      </c>
      <c r="D13780" s="15" t="n">
        <f aca="false">(C13780+0.9)*15.8730158730158</f>
        <v>0</v>
      </c>
    </row>
    <row r="13781" customFormat="false" ht="12.75" hidden="false" customHeight="false" outlineLevel="0" collapsed="false">
      <c r="A13781" s="0" t="n">
        <v>1080796</v>
      </c>
      <c r="B13781" s="15" t="n">
        <v>-89.29468</v>
      </c>
      <c r="C13781" s="15" t="n">
        <v>-0.9</v>
      </c>
      <c r="D13781" s="15" t="n">
        <f aca="false">(C13781+0.9)*15.8730158730158</f>
        <v>0</v>
      </c>
    </row>
    <row r="13782" customFormat="false" ht="12.75" hidden="false" customHeight="false" outlineLevel="0" collapsed="false">
      <c r="A13782" s="0" t="n">
        <v>1080819</v>
      </c>
      <c r="B13782" s="15" t="n">
        <v>-89.54595</v>
      </c>
      <c r="C13782" s="15" t="n">
        <v>-0.9</v>
      </c>
      <c r="D13782" s="15" t="n">
        <f aca="false">(C13782+0.9)*15.8730158730158</f>
        <v>0</v>
      </c>
    </row>
    <row r="13783" customFormat="false" ht="12.75" hidden="false" customHeight="false" outlineLevel="0" collapsed="false">
      <c r="A13783" s="0" t="n">
        <v>1080842</v>
      </c>
      <c r="B13783" s="15" t="n">
        <v>-89.32305</v>
      </c>
      <c r="C13783" s="15" t="n">
        <v>-0.9</v>
      </c>
      <c r="D13783" s="15" t="n">
        <f aca="false">(C13783+0.9)*15.8730158730158</f>
        <v>0</v>
      </c>
    </row>
    <row r="13784" customFormat="false" ht="12.75" hidden="false" customHeight="false" outlineLevel="0" collapsed="false">
      <c r="A13784" s="0" t="n">
        <v>1080865</v>
      </c>
      <c r="B13784" s="15" t="n">
        <v>-88.4749</v>
      </c>
      <c r="C13784" s="15" t="n">
        <v>-0.89</v>
      </c>
      <c r="D13784" s="15" t="n">
        <f aca="false">(C13784+0.9)*15.8730158730158</f>
        <v>0.158730158730158</v>
      </c>
    </row>
    <row r="13785" customFormat="false" ht="12.75" hidden="false" customHeight="false" outlineLevel="0" collapsed="false">
      <c r="A13785" s="0" t="n">
        <v>1080888</v>
      </c>
      <c r="B13785" s="15" t="n">
        <v>-89.56117</v>
      </c>
      <c r="C13785" s="15" t="n">
        <v>-0.9</v>
      </c>
      <c r="D13785" s="15" t="n">
        <f aca="false">(C13785+0.9)*15.8730158730158</f>
        <v>0</v>
      </c>
    </row>
    <row r="13786" customFormat="false" ht="12.75" hidden="false" customHeight="false" outlineLevel="0" collapsed="false">
      <c r="A13786" s="0" t="n">
        <v>1080912</v>
      </c>
      <c r="B13786" s="15" t="n">
        <v>-88.60407</v>
      </c>
      <c r="C13786" s="15" t="n">
        <v>-0.89</v>
      </c>
      <c r="D13786" s="15" t="n">
        <f aca="false">(C13786+0.9)*15.8730158730158</f>
        <v>0.158730158730158</v>
      </c>
    </row>
    <row r="13787" customFormat="false" ht="12.75" hidden="false" customHeight="false" outlineLevel="0" collapsed="false">
      <c r="A13787" s="0" t="n">
        <v>1080935</v>
      </c>
      <c r="B13787" s="15" t="n">
        <v>-89.46942</v>
      </c>
      <c r="C13787" s="15" t="n">
        <v>-0.9</v>
      </c>
      <c r="D13787" s="15" t="n">
        <f aca="false">(C13787+0.9)*15.8730158730158</f>
        <v>0</v>
      </c>
    </row>
    <row r="13788" customFormat="false" ht="12.75" hidden="false" customHeight="false" outlineLevel="0" collapsed="false">
      <c r="A13788" s="0" t="n">
        <v>1080958</v>
      </c>
      <c r="B13788" s="15" t="n">
        <v>-89.26068</v>
      </c>
      <c r="C13788" s="15" t="n">
        <v>-0.9</v>
      </c>
      <c r="D13788" s="15" t="n">
        <f aca="false">(C13788+0.9)*15.8730158730158</f>
        <v>0</v>
      </c>
    </row>
    <row r="13789" customFormat="false" ht="12.75" hidden="false" customHeight="false" outlineLevel="0" collapsed="false">
      <c r="A13789" s="0" t="n">
        <v>1080981</v>
      </c>
      <c r="B13789" s="15" t="n">
        <v>-89.49043</v>
      </c>
      <c r="C13789" s="15" t="n">
        <v>-0.9</v>
      </c>
      <c r="D13789" s="15" t="n">
        <f aca="false">(C13789+0.9)*15.8730158730158</f>
        <v>0</v>
      </c>
    </row>
    <row r="13790" customFormat="false" ht="12.75" hidden="false" customHeight="false" outlineLevel="0" collapsed="false">
      <c r="A13790" s="0" t="n">
        <v>1081004</v>
      </c>
      <c r="B13790" s="15" t="n">
        <v>-89.75305</v>
      </c>
      <c r="C13790" s="15" t="n">
        <v>-0.9</v>
      </c>
      <c r="D13790" s="15" t="n">
        <f aca="false">(C13790+0.9)*15.8730158730158</f>
        <v>0</v>
      </c>
    </row>
    <row r="13791" customFormat="false" ht="12.75" hidden="false" customHeight="false" outlineLevel="0" collapsed="false">
      <c r="A13791" s="0" t="n">
        <v>1081028</v>
      </c>
      <c r="B13791" s="15" t="n">
        <v>-88.68883</v>
      </c>
      <c r="C13791" s="15" t="n">
        <v>-0.89</v>
      </c>
      <c r="D13791" s="15" t="n">
        <f aca="false">(C13791+0.9)*15.8730158730158</f>
        <v>0.158730158730158</v>
      </c>
    </row>
    <row r="13792" customFormat="false" ht="12.75" hidden="false" customHeight="false" outlineLevel="0" collapsed="false">
      <c r="A13792" s="0" t="n">
        <v>1081051</v>
      </c>
      <c r="B13792" s="15" t="n">
        <v>-90.10814</v>
      </c>
      <c r="C13792" s="15" t="n">
        <v>-0.91</v>
      </c>
      <c r="D13792" s="15" t="n">
        <f aca="false">(C13792+0.9)*15.8730158730158</f>
        <v>-0.158730158730158</v>
      </c>
    </row>
    <row r="13793" customFormat="false" ht="12.75" hidden="false" customHeight="false" outlineLevel="0" collapsed="false">
      <c r="A13793" s="0" t="n">
        <v>1081074</v>
      </c>
      <c r="B13793" s="15" t="n">
        <v>-89.36097</v>
      </c>
      <c r="C13793" s="15" t="n">
        <v>-0.9</v>
      </c>
      <c r="D13793" s="15" t="n">
        <f aca="false">(C13793+0.9)*15.8730158730158</f>
        <v>0</v>
      </c>
    </row>
    <row r="13794" customFormat="false" ht="12.75" hidden="false" customHeight="false" outlineLevel="0" collapsed="false">
      <c r="A13794" s="0" t="n">
        <v>1081097</v>
      </c>
      <c r="B13794" s="15" t="n">
        <v>-89.47699</v>
      </c>
      <c r="C13794" s="15" t="n">
        <v>-0.9</v>
      </c>
      <c r="D13794" s="15" t="n">
        <f aca="false">(C13794+0.9)*15.8730158730158</f>
        <v>0</v>
      </c>
    </row>
    <row r="13795" customFormat="false" ht="12.75" hidden="false" customHeight="false" outlineLevel="0" collapsed="false">
      <c r="A13795" s="0" t="n">
        <v>1081121</v>
      </c>
      <c r="B13795" s="15" t="n">
        <v>-88.23178</v>
      </c>
      <c r="C13795" s="15" t="n">
        <v>-0.89</v>
      </c>
      <c r="D13795" s="15" t="n">
        <f aca="false">(C13795+0.9)*15.8730158730158</f>
        <v>0.158730158730158</v>
      </c>
    </row>
    <row r="13796" customFormat="false" ht="12.75" hidden="false" customHeight="false" outlineLevel="0" collapsed="false">
      <c r="A13796" s="0" t="n">
        <v>1081144</v>
      </c>
      <c r="B13796" s="15" t="n">
        <v>-89.33587</v>
      </c>
      <c r="C13796" s="15" t="n">
        <v>-0.9</v>
      </c>
      <c r="D13796" s="15" t="n">
        <f aca="false">(C13796+0.9)*15.8730158730158</f>
        <v>0</v>
      </c>
    </row>
    <row r="13797" customFormat="false" ht="12.75" hidden="false" customHeight="false" outlineLevel="0" collapsed="false">
      <c r="A13797" s="0" t="n">
        <v>1081167</v>
      </c>
      <c r="B13797" s="15" t="n">
        <v>-89.76036</v>
      </c>
      <c r="C13797" s="15" t="n">
        <v>-0.9</v>
      </c>
      <c r="D13797" s="15" t="n">
        <f aca="false">(C13797+0.9)*15.8730158730158</f>
        <v>0</v>
      </c>
    </row>
    <row r="13798" customFormat="false" ht="12.75" hidden="false" customHeight="false" outlineLevel="0" collapsed="false">
      <c r="A13798" s="0" t="n">
        <v>1081190</v>
      </c>
      <c r="B13798" s="15" t="n">
        <v>-89.31797</v>
      </c>
      <c r="C13798" s="15" t="n">
        <v>-0.9</v>
      </c>
      <c r="D13798" s="15" t="n">
        <f aca="false">(C13798+0.9)*15.8730158730158</f>
        <v>0</v>
      </c>
    </row>
    <row r="13799" customFormat="false" ht="12.75" hidden="false" customHeight="false" outlineLevel="0" collapsed="false">
      <c r="A13799" s="0" t="n">
        <v>1081213</v>
      </c>
      <c r="B13799" s="15" t="n">
        <v>-89.45517</v>
      </c>
      <c r="C13799" s="15" t="n">
        <v>-0.9</v>
      </c>
      <c r="D13799" s="15" t="n">
        <f aca="false">(C13799+0.9)*15.8730158730158</f>
        <v>0</v>
      </c>
    </row>
    <row r="13800" customFormat="false" ht="12.75" hidden="false" customHeight="false" outlineLevel="0" collapsed="false">
      <c r="A13800" s="0" t="n">
        <v>1081237</v>
      </c>
      <c r="B13800" s="15" t="n">
        <v>-89.35496</v>
      </c>
      <c r="C13800" s="15" t="n">
        <v>-0.9</v>
      </c>
      <c r="D13800" s="15" t="n">
        <f aca="false">(C13800+0.9)*15.8730158730158</f>
        <v>0</v>
      </c>
    </row>
    <row r="13801" customFormat="false" ht="12.75" hidden="false" customHeight="false" outlineLevel="0" collapsed="false">
      <c r="A13801" s="0" t="n">
        <v>1081260</v>
      </c>
      <c r="B13801" s="15" t="n">
        <v>-89.64011</v>
      </c>
      <c r="C13801" s="15" t="n">
        <v>-0.9</v>
      </c>
      <c r="D13801" s="15" t="n">
        <f aca="false">(C13801+0.9)*15.8730158730158</f>
        <v>0</v>
      </c>
    </row>
    <row r="13802" customFormat="false" ht="12.75" hidden="false" customHeight="false" outlineLevel="0" collapsed="false">
      <c r="A13802" s="0" t="n">
        <v>1081283</v>
      </c>
      <c r="B13802" s="15" t="n">
        <v>-89.79749</v>
      </c>
      <c r="C13802" s="15" t="n">
        <v>-0.9</v>
      </c>
      <c r="D13802" s="15" t="n">
        <f aca="false">(C13802+0.9)*15.8730158730158</f>
        <v>0</v>
      </c>
    </row>
    <row r="13803" customFormat="false" ht="12.75" hidden="false" customHeight="false" outlineLevel="0" collapsed="false">
      <c r="A13803" s="0" t="n">
        <v>1081306</v>
      </c>
      <c r="B13803" s="15" t="n">
        <v>-89.57855</v>
      </c>
      <c r="C13803" s="15" t="n">
        <v>-0.9</v>
      </c>
      <c r="D13803" s="15" t="n">
        <f aca="false">(C13803+0.9)*15.8730158730158</f>
        <v>0</v>
      </c>
    </row>
    <row r="13804" customFormat="false" ht="12.75" hidden="false" customHeight="false" outlineLevel="0" collapsed="false">
      <c r="A13804" s="0" t="n">
        <v>1081330</v>
      </c>
      <c r="B13804" s="15" t="n">
        <v>-89.73037</v>
      </c>
      <c r="C13804" s="15" t="n">
        <v>-0.9</v>
      </c>
      <c r="D13804" s="15" t="n">
        <f aca="false">(C13804+0.9)*15.8730158730158</f>
        <v>0</v>
      </c>
    </row>
    <row r="13805" customFormat="false" ht="12.75" hidden="false" customHeight="false" outlineLevel="0" collapsed="false">
      <c r="A13805" s="0" t="n">
        <v>1081353</v>
      </c>
      <c r="B13805" s="15" t="n">
        <v>-89.45726</v>
      </c>
      <c r="C13805" s="15" t="n">
        <v>-0.9</v>
      </c>
      <c r="D13805" s="15" t="n">
        <f aca="false">(C13805+0.9)*15.8730158730158</f>
        <v>0</v>
      </c>
    </row>
    <row r="13806" customFormat="false" ht="12.75" hidden="false" customHeight="false" outlineLevel="0" collapsed="false">
      <c r="A13806" s="0" t="n">
        <v>1081376</v>
      </c>
      <c r="B13806" s="15" t="n">
        <v>-89.31735</v>
      </c>
      <c r="C13806" s="15" t="n">
        <v>-0.9</v>
      </c>
      <c r="D13806" s="15" t="n">
        <f aca="false">(C13806+0.9)*15.8730158730158</f>
        <v>0</v>
      </c>
    </row>
    <row r="13807" customFormat="false" ht="12.75" hidden="false" customHeight="false" outlineLevel="0" collapsed="false">
      <c r="A13807" s="0" t="n">
        <v>1081399</v>
      </c>
      <c r="B13807" s="15" t="n">
        <v>-89.45815</v>
      </c>
      <c r="C13807" s="15" t="n">
        <v>-0.9</v>
      </c>
      <c r="D13807" s="15" t="n">
        <f aca="false">(C13807+0.9)*15.8730158730158</f>
        <v>0</v>
      </c>
    </row>
    <row r="13808" customFormat="false" ht="12.75" hidden="false" customHeight="false" outlineLevel="0" collapsed="false">
      <c r="A13808" s="0" t="n">
        <v>1081422</v>
      </c>
      <c r="B13808" s="15" t="n">
        <v>-90.65318</v>
      </c>
      <c r="C13808" s="15" t="n">
        <v>-0.91</v>
      </c>
      <c r="D13808" s="15" t="n">
        <f aca="false">(C13808+0.9)*15.8730158730158</f>
        <v>-0.158730158730158</v>
      </c>
    </row>
    <row r="13809" customFormat="false" ht="12.75" hidden="false" customHeight="false" outlineLevel="0" collapsed="false">
      <c r="A13809" s="0" t="n">
        <v>1081446</v>
      </c>
      <c r="B13809" s="15" t="n">
        <v>-64.45275</v>
      </c>
      <c r="C13809" s="15" t="n">
        <v>-0.65</v>
      </c>
      <c r="D13809" s="15" t="n">
        <f aca="false">(C13809+0.9)*15.8730158730158</f>
        <v>3.96825396825395</v>
      </c>
    </row>
    <row r="13810" customFormat="false" ht="12.75" hidden="false" customHeight="false" outlineLevel="0" collapsed="false">
      <c r="A13810" s="0" t="n">
        <v>1081469</v>
      </c>
      <c r="B13810" s="15" t="n">
        <v>-89.41613</v>
      </c>
      <c r="C13810" s="15" t="n">
        <v>-0.9</v>
      </c>
      <c r="D13810" s="15" t="n">
        <f aca="false">(C13810+0.9)*15.8730158730158</f>
        <v>0</v>
      </c>
    </row>
    <row r="13811" customFormat="false" ht="12.75" hidden="false" customHeight="false" outlineLevel="0" collapsed="false">
      <c r="A13811" s="0" t="n">
        <v>1081492</v>
      </c>
      <c r="B13811" s="15" t="n">
        <v>-89.60058</v>
      </c>
      <c r="C13811" s="15" t="n">
        <v>-0.9</v>
      </c>
      <c r="D13811" s="15" t="n">
        <f aca="false">(C13811+0.9)*15.8730158730158</f>
        <v>0</v>
      </c>
    </row>
    <row r="13812" customFormat="false" ht="12.75" hidden="false" customHeight="false" outlineLevel="0" collapsed="false">
      <c r="A13812" s="0" t="n">
        <v>1081515</v>
      </c>
      <c r="B13812" s="15" t="n">
        <v>-89.03938</v>
      </c>
      <c r="C13812" s="15" t="n">
        <v>-0.9</v>
      </c>
      <c r="D13812" s="15" t="n">
        <f aca="false">(C13812+0.9)*15.8730158730158</f>
        <v>0</v>
      </c>
    </row>
    <row r="13813" customFormat="false" ht="12.75" hidden="false" customHeight="false" outlineLevel="0" collapsed="false">
      <c r="A13813" s="0" t="n">
        <v>1081539</v>
      </c>
      <c r="B13813" s="15" t="n">
        <v>-87.43875</v>
      </c>
      <c r="C13813" s="15" t="n">
        <v>-0.88</v>
      </c>
      <c r="D13813" s="15" t="n">
        <f aca="false">(C13813+0.9)*15.8730158730158</f>
        <v>0.317460317460316</v>
      </c>
    </row>
    <row r="13814" customFormat="false" ht="12.75" hidden="false" customHeight="false" outlineLevel="0" collapsed="false">
      <c r="A13814" s="0" t="n">
        <v>1081562</v>
      </c>
      <c r="B13814" s="15" t="n">
        <v>-89.35099</v>
      </c>
      <c r="C13814" s="15" t="n">
        <v>-0.9</v>
      </c>
      <c r="D13814" s="15" t="n">
        <f aca="false">(C13814+0.9)*15.8730158730158</f>
        <v>0</v>
      </c>
    </row>
    <row r="13815" customFormat="false" ht="12.75" hidden="false" customHeight="false" outlineLevel="0" collapsed="false">
      <c r="A13815" s="0" t="n">
        <v>1081585</v>
      </c>
      <c r="B13815" s="15" t="n">
        <v>-89.74929</v>
      </c>
      <c r="C13815" s="15" t="n">
        <v>-0.9</v>
      </c>
      <c r="D13815" s="15" t="n">
        <f aca="false">(C13815+0.9)*15.8730158730158</f>
        <v>0</v>
      </c>
    </row>
    <row r="13816" customFormat="false" ht="12.75" hidden="false" customHeight="false" outlineLevel="0" collapsed="false">
      <c r="A13816" s="0" t="n">
        <v>1081608</v>
      </c>
      <c r="B13816" s="15" t="n">
        <v>-88.83382</v>
      </c>
      <c r="C13816" s="15" t="n">
        <v>-0.89</v>
      </c>
      <c r="D13816" s="15" t="n">
        <f aca="false">(C13816+0.9)*15.8730158730158</f>
        <v>0.158730158730158</v>
      </c>
    </row>
    <row r="13817" customFormat="false" ht="12.75" hidden="false" customHeight="false" outlineLevel="0" collapsed="false">
      <c r="A13817" s="0" t="n">
        <v>1081631</v>
      </c>
      <c r="B13817" s="15" t="n">
        <v>-89.56077</v>
      </c>
      <c r="C13817" s="15" t="n">
        <v>-0.9</v>
      </c>
      <c r="D13817" s="15" t="n">
        <f aca="false">(C13817+0.9)*15.8730158730158</f>
        <v>0</v>
      </c>
    </row>
    <row r="13818" customFormat="false" ht="12.75" hidden="false" customHeight="false" outlineLevel="0" collapsed="false">
      <c r="A13818" s="0" t="n">
        <v>1081655</v>
      </c>
      <c r="B13818" s="15" t="n">
        <v>-89.49846</v>
      </c>
      <c r="C13818" s="15" t="n">
        <v>-0.9</v>
      </c>
      <c r="D13818" s="15" t="n">
        <f aca="false">(C13818+0.9)*15.8730158730158</f>
        <v>0</v>
      </c>
    </row>
    <row r="13819" customFormat="false" ht="12.75" hidden="false" customHeight="false" outlineLevel="0" collapsed="false">
      <c r="A13819" s="0" t="n">
        <v>1081678</v>
      </c>
      <c r="B13819" s="15" t="n">
        <v>-89.28252</v>
      </c>
      <c r="C13819" s="15" t="n">
        <v>-0.9</v>
      </c>
      <c r="D13819" s="15" t="n">
        <f aca="false">(C13819+0.9)*15.8730158730158</f>
        <v>0</v>
      </c>
    </row>
    <row r="13820" customFormat="false" ht="12.75" hidden="false" customHeight="false" outlineLevel="0" collapsed="false">
      <c r="A13820" s="0" t="n">
        <v>1081701</v>
      </c>
      <c r="B13820" s="15" t="n">
        <v>-88.88048</v>
      </c>
      <c r="C13820" s="15" t="n">
        <v>-0.89</v>
      </c>
      <c r="D13820" s="15" t="n">
        <f aca="false">(C13820+0.9)*15.8730158730158</f>
        <v>0.158730158730158</v>
      </c>
    </row>
    <row r="13821" customFormat="false" ht="12.75" hidden="false" customHeight="false" outlineLevel="0" collapsed="false">
      <c r="A13821" s="0" t="n">
        <v>1081724</v>
      </c>
      <c r="B13821" s="15" t="n">
        <v>-89.56998</v>
      </c>
      <c r="C13821" s="15" t="n">
        <v>-0.9</v>
      </c>
      <c r="D13821" s="15" t="n">
        <f aca="false">(C13821+0.9)*15.8730158730158</f>
        <v>0</v>
      </c>
    </row>
    <row r="13822" customFormat="false" ht="12.75" hidden="false" customHeight="false" outlineLevel="0" collapsed="false">
      <c r="A13822" s="0" t="n">
        <v>1081748</v>
      </c>
      <c r="B13822" s="15" t="n">
        <v>-89.45266</v>
      </c>
      <c r="C13822" s="15" t="n">
        <v>-0.9</v>
      </c>
      <c r="D13822" s="15" t="n">
        <f aca="false">(C13822+0.9)*15.8730158730158</f>
        <v>0</v>
      </c>
    </row>
    <row r="13823" customFormat="false" ht="12.75" hidden="false" customHeight="false" outlineLevel="0" collapsed="false">
      <c r="A13823" s="0" t="n">
        <v>1081771</v>
      </c>
      <c r="B13823" s="15" t="n">
        <v>-89.34643</v>
      </c>
      <c r="C13823" s="15" t="n">
        <v>-0.9</v>
      </c>
      <c r="D13823" s="15" t="n">
        <f aca="false">(C13823+0.9)*15.8730158730158</f>
        <v>0</v>
      </c>
    </row>
    <row r="13824" customFormat="false" ht="12.75" hidden="false" customHeight="false" outlineLevel="0" collapsed="false">
      <c r="A13824" s="0" t="n">
        <v>1081794</v>
      </c>
      <c r="B13824" s="15" t="n">
        <v>-89.71422</v>
      </c>
      <c r="C13824" s="15" t="n">
        <v>-0.9</v>
      </c>
      <c r="D13824" s="15" t="n">
        <f aca="false">(C13824+0.9)*15.8730158730158</f>
        <v>0</v>
      </c>
    </row>
    <row r="13825" customFormat="false" ht="12.75" hidden="false" customHeight="false" outlineLevel="0" collapsed="false">
      <c r="A13825" s="0" t="n">
        <v>1081817</v>
      </c>
      <c r="B13825" s="15" t="n">
        <v>-89.45823</v>
      </c>
      <c r="C13825" s="15" t="n">
        <v>-0.9</v>
      </c>
      <c r="D13825" s="15" t="n">
        <f aca="false">(C13825+0.9)*15.8730158730158</f>
        <v>0</v>
      </c>
    </row>
    <row r="13826" customFormat="false" ht="12.75" hidden="false" customHeight="false" outlineLevel="0" collapsed="false">
      <c r="A13826" s="0" t="n">
        <v>1081840</v>
      </c>
      <c r="B13826" s="15" t="n">
        <v>-89.85511</v>
      </c>
      <c r="C13826" s="15" t="n">
        <v>-0.9</v>
      </c>
      <c r="D13826" s="15" t="n">
        <f aca="false">(C13826+0.9)*15.8730158730158</f>
        <v>0</v>
      </c>
    </row>
    <row r="13827" customFormat="false" ht="12.75" hidden="false" customHeight="false" outlineLevel="0" collapsed="false">
      <c r="A13827" s="0" t="n">
        <v>1081864</v>
      </c>
      <c r="B13827" s="15" t="n">
        <v>-88.96902</v>
      </c>
      <c r="C13827" s="15" t="n">
        <v>-0.89</v>
      </c>
      <c r="D13827" s="15" t="n">
        <f aca="false">(C13827+0.9)*15.8730158730158</f>
        <v>0.158730158730158</v>
      </c>
    </row>
    <row r="13828" customFormat="false" ht="12.75" hidden="false" customHeight="false" outlineLevel="0" collapsed="false">
      <c r="A13828" s="0" t="n">
        <v>1081887</v>
      </c>
      <c r="B13828" s="15" t="n">
        <v>-89.81511</v>
      </c>
      <c r="C13828" s="15" t="n">
        <v>-0.9</v>
      </c>
      <c r="D13828" s="15" t="n">
        <f aca="false">(C13828+0.9)*15.8730158730158</f>
        <v>0</v>
      </c>
    </row>
    <row r="13829" customFormat="false" ht="12.75" hidden="false" customHeight="false" outlineLevel="0" collapsed="false">
      <c r="A13829" s="0" t="n">
        <v>1081910</v>
      </c>
      <c r="B13829" s="15" t="n">
        <v>-89.438</v>
      </c>
      <c r="C13829" s="15" t="n">
        <v>-0.9</v>
      </c>
      <c r="D13829" s="15" t="n">
        <f aca="false">(C13829+0.9)*15.8730158730158</f>
        <v>0</v>
      </c>
    </row>
    <row r="13830" customFormat="false" ht="12.75" hidden="false" customHeight="false" outlineLevel="0" collapsed="false">
      <c r="A13830" s="0" t="n">
        <v>1081933</v>
      </c>
      <c r="B13830" s="15" t="n">
        <v>-89.55796</v>
      </c>
      <c r="C13830" s="15" t="n">
        <v>-0.9</v>
      </c>
      <c r="D13830" s="15" t="n">
        <f aca="false">(C13830+0.9)*15.8730158730158</f>
        <v>0</v>
      </c>
    </row>
    <row r="13831" customFormat="false" ht="12.75" hidden="false" customHeight="false" outlineLevel="0" collapsed="false">
      <c r="A13831" s="0" t="n">
        <v>1081957</v>
      </c>
      <c r="B13831" s="15" t="n">
        <v>-88.30911</v>
      </c>
      <c r="C13831" s="15" t="n">
        <v>-0.89</v>
      </c>
      <c r="D13831" s="15" t="n">
        <f aca="false">(C13831+0.9)*15.8730158730158</f>
        <v>0.158730158730158</v>
      </c>
    </row>
    <row r="13832" customFormat="false" ht="12.75" hidden="false" customHeight="false" outlineLevel="0" collapsed="false">
      <c r="A13832" s="0" t="n">
        <v>1081980</v>
      </c>
      <c r="B13832" s="15" t="n">
        <v>-89.86158</v>
      </c>
      <c r="C13832" s="15" t="n">
        <v>-0.9</v>
      </c>
      <c r="D13832" s="15" t="n">
        <f aca="false">(C13832+0.9)*15.8730158730158</f>
        <v>0</v>
      </c>
    </row>
    <row r="13833" customFormat="false" ht="12.75" hidden="false" customHeight="false" outlineLevel="0" collapsed="false">
      <c r="A13833" s="0" t="n">
        <v>1082003</v>
      </c>
      <c r="B13833" s="15" t="n">
        <v>-89.82425</v>
      </c>
      <c r="C13833" s="15" t="n">
        <v>-0.9</v>
      </c>
      <c r="D13833" s="15" t="n">
        <f aca="false">(C13833+0.9)*15.8730158730158</f>
        <v>0</v>
      </c>
    </row>
    <row r="13834" customFormat="false" ht="12.75" hidden="false" customHeight="false" outlineLevel="0" collapsed="false">
      <c r="A13834" s="0" t="n">
        <v>1082026</v>
      </c>
      <c r="B13834" s="15" t="n">
        <v>-88.55389</v>
      </c>
      <c r="C13834" s="15" t="n">
        <v>-0.89</v>
      </c>
      <c r="D13834" s="15" t="n">
        <f aca="false">(C13834+0.9)*15.8730158730158</f>
        <v>0.158730158730158</v>
      </c>
    </row>
    <row r="13835" customFormat="false" ht="12.75" hidden="false" customHeight="false" outlineLevel="0" collapsed="false">
      <c r="A13835" s="0" t="n">
        <v>1082049</v>
      </c>
      <c r="B13835" s="15" t="n">
        <v>-89.08732</v>
      </c>
      <c r="C13835" s="15" t="n">
        <v>-0.9</v>
      </c>
      <c r="D13835" s="15" t="n">
        <f aca="false">(C13835+0.9)*15.8730158730158</f>
        <v>0</v>
      </c>
    </row>
    <row r="13836" customFormat="false" ht="12.75" hidden="false" customHeight="false" outlineLevel="0" collapsed="false">
      <c r="A13836" s="0" t="n">
        <v>1082073</v>
      </c>
      <c r="B13836" s="15" t="n">
        <v>-89.5943</v>
      </c>
      <c r="C13836" s="15" t="n">
        <v>-0.9</v>
      </c>
      <c r="D13836" s="15" t="n">
        <f aca="false">(C13836+0.9)*15.8730158730158</f>
        <v>0</v>
      </c>
    </row>
    <row r="13837" customFormat="false" ht="12.75" hidden="false" customHeight="false" outlineLevel="0" collapsed="false">
      <c r="A13837" s="0" t="n">
        <v>1082096</v>
      </c>
      <c r="B13837" s="15" t="n">
        <v>-89.52595</v>
      </c>
      <c r="C13837" s="15" t="n">
        <v>-0.9</v>
      </c>
      <c r="D13837" s="15" t="n">
        <f aca="false">(C13837+0.9)*15.8730158730158</f>
        <v>0</v>
      </c>
    </row>
    <row r="13838" customFormat="false" ht="12.75" hidden="false" customHeight="false" outlineLevel="0" collapsed="false">
      <c r="A13838" s="0" t="n">
        <v>1082119</v>
      </c>
      <c r="B13838" s="15" t="n">
        <v>-89.39613</v>
      </c>
      <c r="C13838" s="15" t="n">
        <v>-0.9</v>
      </c>
      <c r="D13838" s="15" t="n">
        <f aca="false">(C13838+0.9)*15.8730158730158</f>
        <v>0</v>
      </c>
    </row>
    <row r="13839" customFormat="false" ht="12.75" hidden="false" customHeight="false" outlineLevel="0" collapsed="false">
      <c r="A13839" s="0" t="n">
        <v>1082142</v>
      </c>
      <c r="B13839" s="15" t="n">
        <v>-98.50129</v>
      </c>
      <c r="C13839" s="15" t="n">
        <v>-0.99</v>
      </c>
      <c r="D13839" s="15" t="n">
        <f aca="false">(C13839+0.9)*15.8730158730158</f>
        <v>-1.42857142857142</v>
      </c>
    </row>
    <row r="13840" customFormat="false" ht="12.75" hidden="false" customHeight="false" outlineLevel="0" collapsed="false">
      <c r="A13840" s="0" t="n">
        <v>1082165</v>
      </c>
      <c r="B13840" s="15" t="n">
        <v>-89.75604</v>
      </c>
      <c r="C13840" s="15" t="n">
        <v>-0.9</v>
      </c>
      <c r="D13840" s="15" t="n">
        <f aca="false">(C13840+0.9)*15.8730158730158</f>
        <v>0</v>
      </c>
    </row>
    <row r="13841" customFormat="false" ht="12.75" hidden="false" customHeight="false" outlineLevel="0" collapsed="false">
      <c r="A13841" s="0" t="n">
        <v>1082189</v>
      </c>
      <c r="B13841" s="15" t="n">
        <v>-89.21457</v>
      </c>
      <c r="C13841" s="15" t="n">
        <v>-0.9</v>
      </c>
      <c r="D13841" s="15" t="n">
        <f aca="false">(C13841+0.9)*15.8730158730158</f>
        <v>0</v>
      </c>
    </row>
    <row r="13842" customFormat="false" ht="12.75" hidden="false" customHeight="false" outlineLevel="0" collapsed="false">
      <c r="A13842" s="0" t="n">
        <v>1082212</v>
      </c>
      <c r="B13842" s="15" t="n">
        <v>-89.58803</v>
      </c>
      <c r="C13842" s="15" t="n">
        <v>-0.9</v>
      </c>
      <c r="D13842" s="15" t="n">
        <f aca="false">(C13842+0.9)*15.8730158730158</f>
        <v>0</v>
      </c>
    </row>
    <row r="13843" customFormat="false" ht="12.75" hidden="false" customHeight="false" outlineLevel="0" collapsed="false">
      <c r="A13843" s="0" t="n">
        <v>1082235</v>
      </c>
      <c r="B13843" s="15" t="n">
        <v>-89.03845</v>
      </c>
      <c r="C13843" s="15" t="n">
        <v>-0.9</v>
      </c>
      <c r="D13843" s="15" t="n">
        <f aca="false">(C13843+0.9)*15.8730158730158</f>
        <v>0</v>
      </c>
    </row>
    <row r="13844" customFormat="false" ht="12.75" hidden="false" customHeight="false" outlineLevel="0" collapsed="false">
      <c r="A13844" s="0" t="n">
        <v>1082258</v>
      </c>
      <c r="B13844" s="15" t="n">
        <v>-89.66485</v>
      </c>
      <c r="C13844" s="15" t="n">
        <v>-0.9</v>
      </c>
      <c r="D13844" s="15" t="n">
        <f aca="false">(C13844+0.9)*15.8730158730158</f>
        <v>0</v>
      </c>
    </row>
    <row r="13845" customFormat="false" ht="12.75" hidden="false" customHeight="false" outlineLevel="0" collapsed="false">
      <c r="A13845" s="0" t="n">
        <v>1082282</v>
      </c>
      <c r="B13845" s="15" t="n">
        <v>-89.1569</v>
      </c>
      <c r="C13845" s="15" t="n">
        <v>-0.9</v>
      </c>
      <c r="D13845" s="15" t="n">
        <f aca="false">(C13845+0.9)*15.8730158730158</f>
        <v>0</v>
      </c>
    </row>
    <row r="13846" customFormat="false" ht="12.75" hidden="false" customHeight="false" outlineLevel="0" collapsed="false">
      <c r="A13846" s="0" t="n">
        <v>1082305</v>
      </c>
      <c r="B13846" s="15" t="n">
        <v>-89.63883</v>
      </c>
      <c r="C13846" s="15" t="n">
        <v>-0.9</v>
      </c>
      <c r="D13846" s="15" t="n">
        <f aca="false">(C13846+0.9)*15.8730158730158</f>
        <v>0</v>
      </c>
    </row>
    <row r="13847" customFormat="false" ht="12.75" hidden="false" customHeight="false" outlineLevel="0" collapsed="false">
      <c r="A13847" s="0" t="n">
        <v>1082328</v>
      </c>
      <c r="B13847" s="15" t="n">
        <v>-89.4007</v>
      </c>
      <c r="C13847" s="15" t="n">
        <v>-0.9</v>
      </c>
      <c r="D13847" s="15" t="n">
        <f aca="false">(C13847+0.9)*15.8730158730158</f>
        <v>0</v>
      </c>
    </row>
    <row r="13848" customFormat="false" ht="12.75" hidden="false" customHeight="false" outlineLevel="0" collapsed="false">
      <c r="A13848" s="0" t="n">
        <v>1082351</v>
      </c>
      <c r="B13848" s="15" t="n">
        <v>-89.69353</v>
      </c>
      <c r="C13848" s="15" t="n">
        <v>-0.9</v>
      </c>
      <c r="D13848" s="15" t="n">
        <f aca="false">(C13848+0.9)*15.8730158730158</f>
        <v>0</v>
      </c>
    </row>
    <row r="13849" customFormat="false" ht="12.75" hidden="false" customHeight="false" outlineLevel="0" collapsed="false">
      <c r="A13849" s="0" t="n">
        <v>1082374</v>
      </c>
      <c r="B13849" s="15" t="n">
        <v>-75.33952</v>
      </c>
      <c r="C13849" s="15" t="n">
        <v>-0.76</v>
      </c>
      <c r="D13849" s="15" t="n">
        <f aca="false">(C13849+0.9)*15.8730158730158</f>
        <v>2.22222222222221</v>
      </c>
    </row>
    <row r="13850" customFormat="false" ht="12.75" hidden="false" customHeight="false" outlineLevel="0" collapsed="false">
      <c r="A13850" s="0" t="n">
        <v>1082398</v>
      </c>
      <c r="B13850" s="15" t="n">
        <v>-89.68665</v>
      </c>
      <c r="C13850" s="15" t="n">
        <v>-0.9</v>
      </c>
      <c r="D13850" s="15" t="n">
        <f aca="false">(C13850+0.9)*15.8730158730158</f>
        <v>0</v>
      </c>
    </row>
    <row r="13851" customFormat="false" ht="12.75" hidden="false" customHeight="false" outlineLevel="0" collapsed="false">
      <c r="A13851" s="0" t="n">
        <v>1082421</v>
      </c>
      <c r="B13851" s="15" t="n">
        <v>-89.33249</v>
      </c>
      <c r="C13851" s="15" t="n">
        <v>-0.9</v>
      </c>
      <c r="D13851" s="15" t="n">
        <f aca="false">(C13851+0.9)*15.8730158730158</f>
        <v>0</v>
      </c>
    </row>
    <row r="13852" customFormat="false" ht="12.75" hidden="false" customHeight="false" outlineLevel="0" collapsed="false">
      <c r="A13852" s="0" t="n">
        <v>1082444</v>
      </c>
      <c r="B13852" s="15" t="n">
        <v>-89.26522</v>
      </c>
      <c r="C13852" s="15" t="n">
        <v>-0.9</v>
      </c>
      <c r="D13852" s="15" t="n">
        <f aca="false">(C13852+0.9)*15.8730158730158</f>
        <v>0</v>
      </c>
    </row>
    <row r="13853" customFormat="false" ht="12.75" hidden="false" customHeight="false" outlineLevel="0" collapsed="false">
      <c r="A13853" s="0" t="n">
        <v>1082467</v>
      </c>
      <c r="B13853" s="15" t="n">
        <v>-89.35659</v>
      </c>
      <c r="C13853" s="15" t="n">
        <v>-0.9</v>
      </c>
      <c r="D13853" s="15" t="n">
        <f aca="false">(C13853+0.9)*15.8730158730158</f>
        <v>0</v>
      </c>
    </row>
    <row r="13854" customFormat="false" ht="12.75" hidden="false" customHeight="false" outlineLevel="0" collapsed="false">
      <c r="A13854" s="0" t="n">
        <v>1082491</v>
      </c>
      <c r="B13854" s="15" t="n">
        <v>-89.5881</v>
      </c>
      <c r="C13854" s="15" t="n">
        <v>-0.9</v>
      </c>
      <c r="D13854" s="15" t="n">
        <f aca="false">(C13854+0.9)*15.8730158730158</f>
        <v>0</v>
      </c>
    </row>
    <row r="13855" customFormat="false" ht="12.75" hidden="false" customHeight="false" outlineLevel="0" collapsed="false">
      <c r="A13855" s="0" t="n">
        <v>1082514</v>
      </c>
      <c r="B13855" s="15" t="n">
        <v>-90.38053</v>
      </c>
      <c r="C13855" s="15" t="n">
        <v>-0.91</v>
      </c>
      <c r="D13855" s="15" t="n">
        <f aca="false">(C13855+0.9)*15.8730158730158</f>
        <v>-0.158730158730158</v>
      </c>
    </row>
    <row r="13856" customFormat="false" ht="12.75" hidden="false" customHeight="false" outlineLevel="0" collapsed="false">
      <c r="A13856" s="0" t="n">
        <v>1082537</v>
      </c>
      <c r="B13856" s="15" t="n">
        <v>-88.4432</v>
      </c>
      <c r="C13856" s="15" t="n">
        <v>-0.89</v>
      </c>
      <c r="D13856" s="15" t="n">
        <f aca="false">(C13856+0.9)*15.8730158730158</f>
        <v>0.158730158730158</v>
      </c>
    </row>
    <row r="13857" customFormat="false" ht="12.75" hidden="false" customHeight="false" outlineLevel="0" collapsed="false">
      <c r="A13857" s="0" t="n">
        <v>1082560</v>
      </c>
      <c r="B13857" s="15" t="n">
        <v>-98.44212</v>
      </c>
      <c r="C13857" s="15" t="n">
        <v>-0.99</v>
      </c>
      <c r="D13857" s="15" t="n">
        <f aca="false">(C13857+0.9)*15.8730158730158</f>
        <v>-1.42857142857142</v>
      </c>
    </row>
    <row r="13858" customFormat="false" ht="12.75" hidden="false" customHeight="false" outlineLevel="0" collapsed="false">
      <c r="A13858" s="0" t="n">
        <v>1082583</v>
      </c>
      <c r="B13858" s="15" t="n">
        <v>-89.7946</v>
      </c>
      <c r="C13858" s="15" t="n">
        <v>-0.9</v>
      </c>
      <c r="D13858" s="15" t="n">
        <f aca="false">(C13858+0.9)*15.8730158730158</f>
        <v>0</v>
      </c>
    </row>
    <row r="13859" customFormat="false" ht="12.75" hidden="false" customHeight="false" outlineLevel="0" collapsed="false">
      <c r="A13859" s="0" t="n">
        <v>1082607</v>
      </c>
      <c r="B13859" s="15" t="n">
        <v>-89.16003</v>
      </c>
      <c r="C13859" s="15" t="n">
        <v>-0.9</v>
      </c>
      <c r="D13859" s="15" t="n">
        <f aca="false">(C13859+0.9)*15.8730158730158</f>
        <v>0</v>
      </c>
    </row>
    <row r="13860" customFormat="false" ht="12.75" hidden="false" customHeight="false" outlineLevel="0" collapsed="false">
      <c r="A13860" s="0" t="n">
        <v>1082630</v>
      </c>
      <c r="B13860" s="15" t="n">
        <v>-88.64506</v>
      </c>
      <c r="C13860" s="15" t="n">
        <v>-0.89</v>
      </c>
      <c r="D13860" s="15" t="n">
        <f aca="false">(C13860+0.9)*15.8730158730158</f>
        <v>0.158730158730158</v>
      </c>
    </row>
    <row r="13861" customFormat="false" ht="12.75" hidden="false" customHeight="false" outlineLevel="0" collapsed="false">
      <c r="A13861" s="0" t="n">
        <v>1082653</v>
      </c>
      <c r="B13861" s="15" t="n">
        <v>-89.7656</v>
      </c>
      <c r="C13861" s="15" t="n">
        <v>-0.9</v>
      </c>
      <c r="D13861" s="15" t="n">
        <f aca="false">(C13861+0.9)*15.8730158730158</f>
        <v>0</v>
      </c>
    </row>
    <row r="13862" customFormat="false" ht="12.75" hidden="false" customHeight="false" outlineLevel="0" collapsed="false">
      <c r="A13862" s="0" t="n">
        <v>1082676</v>
      </c>
      <c r="B13862" s="15" t="n">
        <v>-89.39821</v>
      </c>
      <c r="C13862" s="15" t="n">
        <v>-0.9</v>
      </c>
      <c r="D13862" s="15" t="n">
        <f aca="false">(C13862+0.9)*15.8730158730158</f>
        <v>0</v>
      </c>
    </row>
    <row r="13863" customFormat="false" ht="12.75" hidden="false" customHeight="false" outlineLevel="0" collapsed="false">
      <c r="A13863" s="0" t="n">
        <v>1082700</v>
      </c>
      <c r="B13863" s="15" t="n">
        <v>-89.10312</v>
      </c>
      <c r="C13863" s="15" t="n">
        <v>-0.9</v>
      </c>
      <c r="D13863" s="15" t="n">
        <f aca="false">(C13863+0.9)*15.8730158730158</f>
        <v>0</v>
      </c>
    </row>
    <row r="13864" customFormat="false" ht="12.75" hidden="false" customHeight="false" outlineLevel="0" collapsed="false">
      <c r="A13864" s="0" t="n">
        <v>1082723</v>
      </c>
      <c r="B13864" s="15" t="n">
        <v>-89.07545</v>
      </c>
      <c r="C13864" s="15" t="n">
        <v>-0.9</v>
      </c>
      <c r="D13864" s="15" t="n">
        <f aca="false">(C13864+0.9)*15.8730158730158</f>
        <v>0</v>
      </c>
    </row>
    <row r="13865" customFormat="false" ht="12.75" hidden="false" customHeight="false" outlineLevel="0" collapsed="false">
      <c r="A13865" s="0" t="n">
        <v>1082746</v>
      </c>
      <c r="B13865" s="15" t="n">
        <v>-89.70033</v>
      </c>
      <c r="C13865" s="15" t="n">
        <v>-0.9</v>
      </c>
      <c r="D13865" s="15" t="n">
        <f aca="false">(C13865+0.9)*15.8730158730158</f>
        <v>0</v>
      </c>
    </row>
    <row r="13866" customFormat="false" ht="12.75" hidden="false" customHeight="false" outlineLevel="0" collapsed="false">
      <c r="A13866" s="0" t="n">
        <v>1082769</v>
      </c>
      <c r="B13866" s="15" t="n">
        <v>-89.39418</v>
      </c>
      <c r="C13866" s="15" t="n">
        <v>-0.9</v>
      </c>
      <c r="D13866" s="15" t="n">
        <f aca="false">(C13866+0.9)*15.8730158730158</f>
        <v>0</v>
      </c>
    </row>
    <row r="13867" customFormat="false" ht="12.75" hidden="false" customHeight="false" outlineLevel="0" collapsed="false">
      <c r="A13867" s="0" t="n">
        <v>1082792</v>
      </c>
      <c r="B13867" s="15" t="n">
        <v>-89.57595</v>
      </c>
      <c r="C13867" s="15" t="n">
        <v>-0.9</v>
      </c>
      <c r="D13867" s="15" t="n">
        <f aca="false">(C13867+0.9)*15.8730158730158</f>
        <v>0</v>
      </c>
    </row>
    <row r="13868" customFormat="false" ht="12.75" hidden="false" customHeight="false" outlineLevel="0" collapsed="false">
      <c r="A13868" s="0" t="n">
        <v>1082816</v>
      </c>
      <c r="B13868" s="15" t="n">
        <v>-89.68195</v>
      </c>
      <c r="C13868" s="15" t="n">
        <v>-0.9</v>
      </c>
      <c r="D13868" s="15" t="n">
        <f aca="false">(C13868+0.9)*15.8730158730158</f>
        <v>0</v>
      </c>
    </row>
    <row r="13869" customFormat="false" ht="12.75" hidden="false" customHeight="false" outlineLevel="0" collapsed="false">
      <c r="A13869" s="0" t="n">
        <v>1082839</v>
      </c>
      <c r="B13869" s="15" t="n">
        <v>-89.8291</v>
      </c>
      <c r="C13869" s="15" t="n">
        <v>-0.9</v>
      </c>
      <c r="D13869" s="15" t="n">
        <f aca="false">(C13869+0.9)*15.8730158730158</f>
        <v>0</v>
      </c>
    </row>
    <row r="13870" customFormat="false" ht="12.75" hidden="false" customHeight="false" outlineLevel="0" collapsed="false">
      <c r="A13870" s="0" t="n">
        <v>1082862</v>
      </c>
      <c r="B13870" s="15" t="n">
        <v>-89.51949</v>
      </c>
      <c r="C13870" s="15" t="n">
        <v>-0.9</v>
      </c>
      <c r="D13870" s="15" t="n">
        <f aca="false">(C13870+0.9)*15.8730158730158</f>
        <v>0</v>
      </c>
    </row>
    <row r="13871" customFormat="false" ht="12.75" hidden="false" customHeight="false" outlineLevel="0" collapsed="false">
      <c r="A13871" s="0" t="n">
        <v>1082885</v>
      </c>
      <c r="B13871" s="15" t="n">
        <v>-89.26224</v>
      </c>
      <c r="C13871" s="15" t="n">
        <v>-0.9</v>
      </c>
      <c r="D13871" s="15" t="n">
        <f aca="false">(C13871+0.9)*15.8730158730158</f>
        <v>0</v>
      </c>
    </row>
    <row r="13872" customFormat="false" ht="12.75" hidden="false" customHeight="false" outlineLevel="0" collapsed="false">
      <c r="A13872" s="0" t="n">
        <v>1082909</v>
      </c>
      <c r="B13872" s="15" t="n">
        <v>-89.49285</v>
      </c>
      <c r="C13872" s="15" t="n">
        <v>-0.9</v>
      </c>
      <c r="D13872" s="15" t="n">
        <f aca="false">(C13872+0.9)*15.8730158730158</f>
        <v>0</v>
      </c>
    </row>
    <row r="13873" customFormat="false" ht="12.75" hidden="false" customHeight="false" outlineLevel="0" collapsed="false">
      <c r="A13873" s="0" t="n">
        <v>1082932</v>
      </c>
      <c r="B13873" s="15" t="n">
        <v>-89.71708</v>
      </c>
      <c r="C13873" s="15" t="n">
        <v>-0.9</v>
      </c>
      <c r="D13873" s="15" t="n">
        <f aca="false">(C13873+0.9)*15.8730158730158</f>
        <v>0</v>
      </c>
    </row>
    <row r="13874" customFormat="false" ht="12.75" hidden="false" customHeight="false" outlineLevel="0" collapsed="false">
      <c r="A13874" s="0" t="n">
        <v>1082955</v>
      </c>
      <c r="B13874" s="15" t="n">
        <v>-89.63826</v>
      </c>
      <c r="C13874" s="15" t="n">
        <v>-0.9</v>
      </c>
      <c r="D13874" s="15" t="n">
        <f aca="false">(C13874+0.9)*15.8730158730158</f>
        <v>0</v>
      </c>
    </row>
    <row r="13875" customFormat="false" ht="12.75" hidden="false" customHeight="false" outlineLevel="0" collapsed="false">
      <c r="A13875" s="0" t="n">
        <v>1082978</v>
      </c>
      <c r="B13875" s="15" t="n">
        <v>-89.49113</v>
      </c>
      <c r="C13875" s="15" t="n">
        <v>-0.9</v>
      </c>
      <c r="D13875" s="15" t="n">
        <f aca="false">(C13875+0.9)*15.8730158730158</f>
        <v>0</v>
      </c>
    </row>
    <row r="13876" customFormat="false" ht="12.75" hidden="false" customHeight="false" outlineLevel="0" collapsed="false">
      <c r="A13876" s="0" t="n">
        <v>1083001</v>
      </c>
      <c r="B13876" s="15" t="n">
        <v>-89.66348</v>
      </c>
      <c r="C13876" s="15" t="n">
        <v>-0.9</v>
      </c>
      <c r="D13876" s="15" t="n">
        <f aca="false">(C13876+0.9)*15.8730158730158</f>
        <v>0</v>
      </c>
    </row>
    <row r="13877" customFormat="false" ht="12.75" hidden="false" customHeight="false" outlineLevel="0" collapsed="false">
      <c r="A13877" s="0" t="n">
        <v>1083025</v>
      </c>
      <c r="B13877" s="15" t="n">
        <v>-88.77512</v>
      </c>
      <c r="C13877" s="15" t="n">
        <v>-0.89</v>
      </c>
      <c r="D13877" s="15" t="n">
        <f aca="false">(C13877+0.9)*15.8730158730158</f>
        <v>0.158730158730158</v>
      </c>
    </row>
    <row r="13878" customFormat="false" ht="12.75" hidden="false" customHeight="false" outlineLevel="0" collapsed="false">
      <c r="A13878" s="0" t="n">
        <v>1083048</v>
      </c>
      <c r="B13878" s="15" t="n">
        <v>-89.05965</v>
      </c>
      <c r="C13878" s="15" t="n">
        <v>-0.9</v>
      </c>
      <c r="D13878" s="15" t="n">
        <f aca="false">(C13878+0.9)*15.8730158730158</f>
        <v>0</v>
      </c>
    </row>
    <row r="13879" customFormat="false" ht="12.75" hidden="false" customHeight="false" outlineLevel="0" collapsed="false">
      <c r="A13879" s="0" t="n">
        <v>1083071</v>
      </c>
      <c r="B13879" s="15" t="n">
        <v>-89.64071</v>
      </c>
      <c r="C13879" s="15" t="n">
        <v>-0.9</v>
      </c>
      <c r="D13879" s="15" t="n">
        <f aca="false">(C13879+0.9)*15.8730158730158</f>
        <v>0</v>
      </c>
    </row>
    <row r="13880" customFormat="false" ht="12.75" hidden="false" customHeight="false" outlineLevel="0" collapsed="false">
      <c r="A13880" s="0" t="n">
        <v>1083094</v>
      </c>
      <c r="B13880" s="15" t="n">
        <v>-89.43359</v>
      </c>
      <c r="C13880" s="15" t="n">
        <v>-0.9</v>
      </c>
      <c r="D13880" s="15" t="n">
        <f aca="false">(C13880+0.9)*15.8730158730158</f>
        <v>0</v>
      </c>
    </row>
    <row r="13881" customFormat="false" ht="12.75" hidden="false" customHeight="false" outlineLevel="0" collapsed="false">
      <c r="A13881" s="0" t="n">
        <v>1083118</v>
      </c>
      <c r="B13881" s="15" t="n">
        <v>-86.95561</v>
      </c>
      <c r="C13881" s="15" t="n">
        <v>-0.87</v>
      </c>
      <c r="D13881" s="15" t="n">
        <f aca="false">(C13881+0.9)*15.8730158730158</f>
        <v>0.476190476190474</v>
      </c>
    </row>
    <row r="13882" customFormat="false" ht="12.75" hidden="false" customHeight="false" outlineLevel="0" collapsed="false">
      <c r="A13882" s="0" t="n">
        <v>1083141</v>
      </c>
      <c r="B13882" s="15" t="n">
        <v>-89.69847</v>
      </c>
      <c r="C13882" s="15" t="n">
        <v>-0.9</v>
      </c>
      <c r="D13882" s="15" t="n">
        <f aca="false">(C13882+0.9)*15.8730158730158</f>
        <v>0</v>
      </c>
    </row>
    <row r="13883" customFormat="false" ht="12.75" hidden="false" customHeight="false" outlineLevel="0" collapsed="false">
      <c r="A13883" s="0" t="n">
        <v>1083164</v>
      </c>
      <c r="B13883" s="15" t="n">
        <v>-89.58424</v>
      </c>
      <c r="C13883" s="15" t="n">
        <v>-0.9</v>
      </c>
      <c r="D13883" s="15" t="n">
        <f aca="false">(C13883+0.9)*15.8730158730158</f>
        <v>0</v>
      </c>
    </row>
    <row r="13884" customFormat="false" ht="12.75" hidden="false" customHeight="false" outlineLevel="0" collapsed="false">
      <c r="A13884" s="0" t="n">
        <v>1083187</v>
      </c>
      <c r="B13884" s="15" t="n">
        <v>-82.92017</v>
      </c>
      <c r="C13884" s="15" t="n">
        <v>-0.83</v>
      </c>
      <c r="D13884" s="15" t="n">
        <f aca="false">(C13884+0.9)*15.8730158730158</f>
        <v>1.11111111111111</v>
      </c>
    </row>
    <row r="13885" customFormat="false" ht="12.75" hidden="false" customHeight="false" outlineLevel="0" collapsed="false">
      <c r="A13885" s="0" t="n">
        <v>1083210</v>
      </c>
      <c r="B13885" s="15" t="n">
        <v>-70.8558</v>
      </c>
      <c r="C13885" s="15" t="n">
        <v>-0.71</v>
      </c>
      <c r="D13885" s="15" t="n">
        <f aca="false">(C13885+0.9)*15.8730158730158</f>
        <v>3.015873015873</v>
      </c>
    </row>
    <row r="13886" customFormat="false" ht="12.75" hidden="false" customHeight="false" outlineLevel="0" collapsed="false">
      <c r="A13886" s="0" t="n">
        <v>1083234</v>
      </c>
      <c r="B13886" s="15" t="n">
        <v>-89.29292</v>
      </c>
      <c r="C13886" s="15" t="n">
        <v>-0.9</v>
      </c>
      <c r="D13886" s="15" t="n">
        <f aca="false">(C13886+0.9)*15.8730158730158</f>
        <v>0</v>
      </c>
    </row>
    <row r="13887" customFormat="false" ht="12.75" hidden="false" customHeight="false" outlineLevel="0" collapsed="false">
      <c r="A13887" s="0" t="n">
        <v>1083257</v>
      </c>
      <c r="B13887" s="15" t="n">
        <v>-89.62294</v>
      </c>
      <c r="C13887" s="15" t="n">
        <v>-0.9</v>
      </c>
      <c r="D13887" s="15" t="n">
        <f aca="false">(C13887+0.9)*15.8730158730158</f>
        <v>0</v>
      </c>
    </row>
    <row r="13888" customFormat="false" ht="12.75" hidden="false" customHeight="false" outlineLevel="0" collapsed="false">
      <c r="A13888" s="0" t="n">
        <v>1083280</v>
      </c>
      <c r="B13888" s="15" t="n">
        <v>-88.32777</v>
      </c>
      <c r="C13888" s="15" t="n">
        <v>-0.89</v>
      </c>
      <c r="D13888" s="15" t="n">
        <f aca="false">(C13888+0.9)*15.8730158730158</f>
        <v>0.158730158730158</v>
      </c>
    </row>
    <row r="13889" customFormat="false" ht="12.75" hidden="false" customHeight="false" outlineLevel="0" collapsed="false">
      <c r="A13889" s="0" t="n">
        <v>1083303</v>
      </c>
      <c r="B13889" s="15" t="n">
        <v>-90.50417</v>
      </c>
      <c r="C13889" s="15" t="n">
        <v>-0.91</v>
      </c>
      <c r="D13889" s="15" t="n">
        <f aca="false">(C13889+0.9)*15.8730158730158</f>
        <v>-0.158730158730158</v>
      </c>
    </row>
    <row r="13890" customFormat="false" ht="12.75" hidden="false" customHeight="false" outlineLevel="0" collapsed="false">
      <c r="A13890" s="0" t="n">
        <v>1083326</v>
      </c>
      <c r="B13890" s="15" t="n">
        <v>-89.28682</v>
      </c>
      <c r="C13890" s="15" t="n">
        <v>-0.9</v>
      </c>
      <c r="D13890" s="15" t="n">
        <f aca="false">(C13890+0.9)*15.8730158730158</f>
        <v>0</v>
      </c>
    </row>
    <row r="13891" customFormat="false" ht="12.75" hidden="false" customHeight="false" outlineLevel="0" collapsed="false">
      <c r="A13891" s="0" t="n">
        <v>1083350</v>
      </c>
      <c r="B13891" s="15" t="n">
        <v>-89.4222</v>
      </c>
      <c r="C13891" s="15" t="n">
        <v>-0.9</v>
      </c>
      <c r="D13891" s="15" t="n">
        <f aca="false">(C13891+0.9)*15.8730158730158</f>
        <v>0</v>
      </c>
    </row>
    <row r="13892" customFormat="false" ht="12.75" hidden="false" customHeight="false" outlineLevel="0" collapsed="false">
      <c r="A13892" s="0" t="n">
        <v>1083373</v>
      </c>
      <c r="B13892" s="15" t="n">
        <v>-89.09229</v>
      </c>
      <c r="C13892" s="15" t="n">
        <v>-0.9</v>
      </c>
      <c r="D13892" s="15" t="n">
        <f aca="false">(C13892+0.9)*15.8730158730158</f>
        <v>0</v>
      </c>
    </row>
    <row r="13893" customFormat="false" ht="12.75" hidden="false" customHeight="false" outlineLevel="0" collapsed="false">
      <c r="A13893" s="0" t="n">
        <v>1083396</v>
      </c>
      <c r="B13893" s="15" t="n">
        <v>-89.21689</v>
      </c>
      <c r="C13893" s="15" t="n">
        <v>-0.9</v>
      </c>
      <c r="D13893" s="15" t="n">
        <f aca="false">(C13893+0.9)*15.8730158730158</f>
        <v>0</v>
      </c>
    </row>
    <row r="13894" customFormat="false" ht="12.75" hidden="false" customHeight="false" outlineLevel="0" collapsed="false">
      <c r="A13894" s="0" t="n">
        <v>1083419</v>
      </c>
      <c r="B13894" s="15" t="n">
        <v>-89.66435</v>
      </c>
      <c r="C13894" s="15" t="n">
        <v>-0.9</v>
      </c>
      <c r="D13894" s="15" t="n">
        <f aca="false">(C13894+0.9)*15.8730158730158</f>
        <v>0</v>
      </c>
    </row>
    <row r="13895" customFormat="false" ht="12.75" hidden="false" customHeight="false" outlineLevel="0" collapsed="false">
      <c r="A13895" s="0" t="n">
        <v>1083443</v>
      </c>
      <c r="B13895" s="15" t="n">
        <v>-88.77543</v>
      </c>
      <c r="C13895" s="15" t="n">
        <v>-0.89</v>
      </c>
      <c r="D13895" s="15" t="n">
        <f aca="false">(C13895+0.9)*15.8730158730158</f>
        <v>0.158730158730158</v>
      </c>
    </row>
    <row r="13896" customFormat="false" ht="12.75" hidden="false" customHeight="false" outlineLevel="0" collapsed="false">
      <c r="A13896" s="0" t="n">
        <v>1083466</v>
      </c>
      <c r="B13896" s="15" t="n">
        <v>-89.42658</v>
      </c>
      <c r="C13896" s="15" t="n">
        <v>-0.9</v>
      </c>
      <c r="D13896" s="15" t="n">
        <f aca="false">(C13896+0.9)*15.8730158730158</f>
        <v>0</v>
      </c>
    </row>
    <row r="13897" customFormat="false" ht="12.75" hidden="false" customHeight="false" outlineLevel="0" collapsed="false">
      <c r="A13897" s="0" t="n">
        <v>1083489</v>
      </c>
      <c r="B13897" s="15" t="n">
        <v>-89.37603</v>
      </c>
      <c r="C13897" s="15" t="n">
        <v>-0.9</v>
      </c>
      <c r="D13897" s="15" t="n">
        <f aca="false">(C13897+0.9)*15.8730158730158</f>
        <v>0</v>
      </c>
    </row>
    <row r="13898" customFormat="false" ht="12.75" hidden="false" customHeight="false" outlineLevel="0" collapsed="false">
      <c r="A13898" s="0" t="n">
        <v>1083512</v>
      </c>
      <c r="B13898" s="15" t="n">
        <v>-89.77666</v>
      </c>
      <c r="C13898" s="15" t="n">
        <v>-0.9</v>
      </c>
      <c r="D13898" s="15" t="n">
        <f aca="false">(C13898+0.9)*15.8730158730158</f>
        <v>0</v>
      </c>
    </row>
    <row r="13899" customFormat="false" ht="12.75" hidden="false" customHeight="false" outlineLevel="0" collapsed="false">
      <c r="A13899" s="0" t="n">
        <v>1083535</v>
      </c>
      <c r="B13899" s="15" t="n">
        <v>-88.52321</v>
      </c>
      <c r="C13899" s="15" t="n">
        <v>-0.89</v>
      </c>
      <c r="D13899" s="15" t="n">
        <f aca="false">(C13899+0.9)*15.8730158730158</f>
        <v>0.158730158730158</v>
      </c>
    </row>
    <row r="13900" customFormat="false" ht="12.75" hidden="false" customHeight="false" outlineLevel="0" collapsed="false">
      <c r="A13900" s="0" t="n">
        <v>1083559</v>
      </c>
      <c r="B13900" s="15" t="n">
        <v>-89.64382</v>
      </c>
      <c r="C13900" s="15" t="n">
        <v>-0.9</v>
      </c>
      <c r="D13900" s="15" t="n">
        <f aca="false">(C13900+0.9)*15.8730158730158</f>
        <v>0</v>
      </c>
    </row>
    <row r="13901" customFormat="false" ht="12.75" hidden="false" customHeight="false" outlineLevel="0" collapsed="false">
      <c r="A13901" s="0" t="n">
        <v>1083582</v>
      </c>
      <c r="B13901" s="15" t="n">
        <v>-89.27125</v>
      </c>
      <c r="C13901" s="15" t="n">
        <v>-0.9</v>
      </c>
      <c r="D13901" s="15" t="n">
        <f aca="false">(C13901+0.9)*15.8730158730158</f>
        <v>0</v>
      </c>
    </row>
    <row r="13902" customFormat="false" ht="12.75" hidden="false" customHeight="false" outlineLevel="0" collapsed="false">
      <c r="A13902" s="0" t="n">
        <v>1083605</v>
      </c>
      <c r="B13902" s="15" t="n">
        <v>-89.67738</v>
      </c>
      <c r="C13902" s="15" t="n">
        <v>-0.9</v>
      </c>
      <c r="D13902" s="15" t="n">
        <f aca="false">(C13902+0.9)*15.8730158730158</f>
        <v>0</v>
      </c>
    </row>
    <row r="13903" customFormat="false" ht="12.75" hidden="false" customHeight="false" outlineLevel="0" collapsed="false">
      <c r="A13903" s="0" t="n">
        <v>1083628</v>
      </c>
      <c r="B13903" s="15" t="n">
        <v>-87.92739</v>
      </c>
      <c r="C13903" s="15" t="n">
        <v>-0.88</v>
      </c>
      <c r="D13903" s="15" t="n">
        <f aca="false">(C13903+0.9)*15.8730158730158</f>
        <v>0.317460317460316</v>
      </c>
    </row>
    <row r="13904" customFormat="false" ht="12.75" hidden="false" customHeight="false" outlineLevel="0" collapsed="false">
      <c r="A13904" s="0" t="n">
        <v>1083652</v>
      </c>
      <c r="B13904" s="15" t="n">
        <v>-89.27945</v>
      </c>
      <c r="C13904" s="15" t="n">
        <v>-0.9</v>
      </c>
      <c r="D13904" s="15" t="n">
        <f aca="false">(C13904+0.9)*15.8730158730158</f>
        <v>0</v>
      </c>
    </row>
    <row r="13905" customFormat="false" ht="12.75" hidden="false" customHeight="false" outlineLevel="0" collapsed="false">
      <c r="A13905" s="0" t="n">
        <v>1083675</v>
      </c>
      <c r="B13905" s="15" t="n">
        <v>-89.71839</v>
      </c>
      <c r="C13905" s="15" t="n">
        <v>-0.9</v>
      </c>
      <c r="D13905" s="15" t="n">
        <f aca="false">(C13905+0.9)*15.8730158730158</f>
        <v>0</v>
      </c>
    </row>
    <row r="13906" customFormat="false" ht="12.75" hidden="false" customHeight="false" outlineLevel="0" collapsed="false">
      <c r="A13906" s="0" t="n">
        <v>1083698</v>
      </c>
      <c r="B13906" s="15" t="n">
        <v>-89.53588</v>
      </c>
      <c r="C13906" s="15" t="n">
        <v>-0.9</v>
      </c>
      <c r="D13906" s="15" t="n">
        <f aca="false">(C13906+0.9)*15.8730158730158</f>
        <v>0</v>
      </c>
    </row>
    <row r="13907" customFormat="false" ht="12.75" hidden="false" customHeight="false" outlineLevel="0" collapsed="false">
      <c r="A13907" s="0" t="n">
        <v>1083721</v>
      </c>
      <c r="B13907" s="15" t="n">
        <v>-89.51866</v>
      </c>
      <c r="C13907" s="15" t="n">
        <v>-0.9</v>
      </c>
      <c r="D13907" s="15" t="n">
        <f aca="false">(C13907+0.9)*15.8730158730158</f>
        <v>0</v>
      </c>
    </row>
    <row r="13908" customFormat="false" ht="12.75" hidden="false" customHeight="false" outlineLevel="0" collapsed="false">
      <c r="A13908" s="0" t="n">
        <v>1083744</v>
      </c>
      <c r="B13908" s="15" t="n">
        <v>-89.5879</v>
      </c>
      <c r="C13908" s="15" t="n">
        <v>-0.9</v>
      </c>
      <c r="D13908" s="15" t="n">
        <f aca="false">(C13908+0.9)*15.8730158730158</f>
        <v>0</v>
      </c>
    </row>
    <row r="13909" customFormat="false" ht="12.75" hidden="false" customHeight="false" outlineLevel="0" collapsed="false">
      <c r="A13909" s="0" t="n">
        <v>1083768</v>
      </c>
      <c r="B13909" s="15" t="n">
        <v>-89.91391</v>
      </c>
      <c r="C13909" s="15" t="n">
        <v>-0.9</v>
      </c>
      <c r="D13909" s="15" t="n">
        <f aca="false">(C13909+0.9)*15.8730158730158</f>
        <v>0</v>
      </c>
    </row>
    <row r="13910" customFormat="false" ht="12.75" hidden="false" customHeight="false" outlineLevel="0" collapsed="false">
      <c r="A13910" s="0" t="n">
        <v>1083791</v>
      </c>
      <c r="B13910" s="15" t="n">
        <v>-87.87847</v>
      </c>
      <c r="C13910" s="15" t="n">
        <v>-0.88</v>
      </c>
      <c r="D13910" s="15" t="n">
        <f aca="false">(C13910+0.9)*15.8730158730158</f>
        <v>0.317460317460316</v>
      </c>
    </row>
    <row r="13911" customFormat="false" ht="12.75" hidden="false" customHeight="false" outlineLevel="0" collapsed="false">
      <c r="A13911" s="0" t="n">
        <v>1083814</v>
      </c>
      <c r="B13911" s="15" t="n">
        <v>-89.81928</v>
      </c>
      <c r="C13911" s="15" t="n">
        <v>-0.9</v>
      </c>
      <c r="D13911" s="15" t="n">
        <f aca="false">(C13911+0.9)*15.8730158730158</f>
        <v>0</v>
      </c>
    </row>
    <row r="13912" customFormat="false" ht="12.75" hidden="false" customHeight="false" outlineLevel="0" collapsed="false">
      <c r="A13912" s="0" t="n">
        <v>1083837</v>
      </c>
      <c r="B13912" s="15" t="n">
        <v>-89.46244</v>
      </c>
      <c r="C13912" s="15" t="n">
        <v>-0.9</v>
      </c>
      <c r="D13912" s="15" t="n">
        <f aca="false">(C13912+0.9)*15.8730158730158</f>
        <v>0</v>
      </c>
    </row>
    <row r="13913" customFormat="false" ht="12.75" hidden="false" customHeight="false" outlineLevel="0" collapsed="false">
      <c r="A13913" s="0" t="n">
        <v>1083861</v>
      </c>
      <c r="B13913" s="15" t="n">
        <v>-88.83885</v>
      </c>
      <c r="C13913" s="15" t="n">
        <v>-0.89</v>
      </c>
      <c r="D13913" s="15" t="n">
        <f aca="false">(C13913+0.9)*15.8730158730158</f>
        <v>0.158730158730158</v>
      </c>
    </row>
    <row r="13914" customFormat="false" ht="12.75" hidden="false" customHeight="false" outlineLevel="0" collapsed="false">
      <c r="A13914" s="0" t="n">
        <v>1083884</v>
      </c>
      <c r="B13914" s="15" t="n">
        <v>-83.58365</v>
      </c>
      <c r="C13914" s="15" t="n">
        <v>-0.84</v>
      </c>
      <c r="D13914" s="15" t="n">
        <f aca="false">(C13914+0.9)*15.8730158730158</f>
        <v>0.952380952380949</v>
      </c>
    </row>
    <row r="13915" customFormat="false" ht="12.75" hidden="false" customHeight="false" outlineLevel="0" collapsed="false">
      <c r="A13915" s="0" t="n">
        <v>1083907</v>
      </c>
      <c r="B13915" s="15" t="n">
        <v>-89.5714</v>
      </c>
      <c r="C13915" s="15" t="n">
        <v>-0.9</v>
      </c>
      <c r="D13915" s="15" t="n">
        <f aca="false">(C13915+0.9)*15.8730158730158</f>
        <v>0</v>
      </c>
    </row>
    <row r="13916" customFormat="false" ht="12.75" hidden="false" customHeight="false" outlineLevel="0" collapsed="false">
      <c r="A13916" s="0" t="n">
        <v>1083930</v>
      </c>
      <c r="B13916" s="15" t="n">
        <v>-89.82003</v>
      </c>
      <c r="C13916" s="15" t="n">
        <v>-0.9</v>
      </c>
      <c r="D13916" s="15" t="n">
        <f aca="false">(C13916+0.9)*15.8730158730158</f>
        <v>0</v>
      </c>
    </row>
    <row r="13917" customFormat="false" ht="12.75" hidden="false" customHeight="false" outlineLevel="0" collapsed="false">
      <c r="A13917" s="0" t="n">
        <v>1083953</v>
      </c>
      <c r="B13917" s="15" t="n">
        <v>-89.52127</v>
      </c>
      <c r="C13917" s="15" t="n">
        <v>-0.9</v>
      </c>
      <c r="D13917" s="15" t="n">
        <f aca="false">(C13917+0.9)*15.8730158730158</f>
        <v>0</v>
      </c>
    </row>
    <row r="13918" customFormat="false" ht="12.75" hidden="false" customHeight="false" outlineLevel="0" collapsed="false">
      <c r="A13918" s="0" t="n">
        <v>1083977</v>
      </c>
      <c r="B13918" s="15" t="n">
        <v>-89.45575</v>
      </c>
      <c r="C13918" s="15" t="n">
        <v>-0.9</v>
      </c>
      <c r="D13918" s="15" t="n">
        <f aca="false">(C13918+0.9)*15.8730158730158</f>
        <v>0</v>
      </c>
    </row>
    <row r="13919" customFormat="false" ht="12.75" hidden="false" customHeight="false" outlineLevel="0" collapsed="false">
      <c r="A13919" s="0" t="n">
        <v>1084000</v>
      </c>
      <c r="B13919" s="15" t="n">
        <v>-89.05698</v>
      </c>
      <c r="C13919" s="15" t="n">
        <v>-0.9</v>
      </c>
      <c r="D13919" s="15" t="n">
        <f aca="false">(C13919+0.9)*15.8730158730158</f>
        <v>0</v>
      </c>
    </row>
    <row r="13920" customFormat="false" ht="12.75" hidden="false" customHeight="false" outlineLevel="0" collapsed="false">
      <c r="A13920" s="0" t="n">
        <v>1084023</v>
      </c>
      <c r="B13920" s="15" t="n">
        <v>-89.40935</v>
      </c>
      <c r="C13920" s="15" t="n">
        <v>-0.9</v>
      </c>
      <c r="D13920" s="15" t="n">
        <f aca="false">(C13920+0.9)*15.8730158730158</f>
        <v>0</v>
      </c>
    </row>
    <row r="13921" customFormat="false" ht="12.75" hidden="false" customHeight="false" outlineLevel="0" collapsed="false">
      <c r="A13921" s="0" t="n">
        <v>1084046</v>
      </c>
      <c r="B13921" s="15" t="n">
        <v>-88.98652</v>
      </c>
      <c r="C13921" s="15" t="n">
        <v>-0.89</v>
      </c>
      <c r="D13921" s="15" t="n">
        <f aca="false">(C13921+0.9)*15.8730158730158</f>
        <v>0.158730158730158</v>
      </c>
    </row>
    <row r="13922" customFormat="false" ht="12.75" hidden="false" customHeight="false" outlineLevel="0" collapsed="false">
      <c r="A13922" s="0" t="n">
        <v>1084070</v>
      </c>
      <c r="B13922" s="15" t="n">
        <v>-89.50188</v>
      </c>
      <c r="C13922" s="15" t="n">
        <v>-0.9</v>
      </c>
      <c r="D13922" s="15" t="n">
        <f aca="false">(C13922+0.9)*15.8730158730158</f>
        <v>0</v>
      </c>
    </row>
    <row r="13923" customFormat="false" ht="12.75" hidden="false" customHeight="false" outlineLevel="0" collapsed="false">
      <c r="A13923" s="0" t="n">
        <v>1084093</v>
      </c>
      <c r="B13923" s="15" t="n">
        <v>-89.14946</v>
      </c>
      <c r="C13923" s="15" t="n">
        <v>-0.9</v>
      </c>
      <c r="D13923" s="15" t="n">
        <f aca="false">(C13923+0.9)*15.8730158730158</f>
        <v>0</v>
      </c>
    </row>
    <row r="13924" customFormat="false" ht="12.75" hidden="false" customHeight="false" outlineLevel="0" collapsed="false">
      <c r="A13924" s="0" t="n">
        <v>1084116</v>
      </c>
      <c r="B13924" s="15" t="n">
        <v>-89.5313</v>
      </c>
      <c r="C13924" s="15" t="n">
        <v>-0.9</v>
      </c>
      <c r="D13924" s="15" t="n">
        <f aca="false">(C13924+0.9)*15.8730158730158</f>
        <v>0</v>
      </c>
    </row>
    <row r="13925" customFormat="false" ht="12.75" hidden="false" customHeight="false" outlineLevel="0" collapsed="false">
      <c r="A13925" s="0" t="n">
        <v>1084139</v>
      </c>
      <c r="B13925" s="15" t="n">
        <v>-89.46214</v>
      </c>
      <c r="C13925" s="15" t="n">
        <v>-0.9</v>
      </c>
      <c r="D13925" s="15" t="n">
        <f aca="false">(C13925+0.9)*15.8730158730158</f>
        <v>0</v>
      </c>
    </row>
    <row r="13926" customFormat="false" ht="12.75" hidden="false" customHeight="false" outlineLevel="0" collapsed="false">
      <c r="A13926" s="0" t="n">
        <v>1084162</v>
      </c>
      <c r="B13926" s="15" t="n">
        <v>-89.14677</v>
      </c>
      <c r="C13926" s="15" t="n">
        <v>-0.9</v>
      </c>
      <c r="D13926" s="15" t="n">
        <f aca="false">(C13926+0.9)*15.8730158730158</f>
        <v>0</v>
      </c>
    </row>
    <row r="13927" customFormat="false" ht="12.75" hidden="false" customHeight="false" outlineLevel="0" collapsed="false">
      <c r="A13927" s="0" t="n">
        <v>1084186</v>
      </c>
      <c r="B13927" s="15" t="n">
        <v>-89.92763</v>
      </c>
      <c r="C13927" s="15" t="n">
        <v>-0.9</v>
      </c>
      <c r="D13927" s="15" t="n">
        <f aca="false">(C13927+0.9)*15.8730158730158</f>
        <v>0</v>
      </c>
    </row>
    <row r="13928" customFormat="false" ht="12.75" hidden="false" customHeight="false" outlineLevel="0" collapsed="false">
      <c r="A13928" s="0" t="n">
        <v>1084209</v>
      </c>
      <c r="B13928" s="15" t="n">
        <v>-87.89545</v>
      </c>
      <c r="C13928" s="15" t="n">
        <v>-0.88</v>
      </c>
      <c r="D13928" s="15" t="n">
        <f aca="false">(C13928+0.9)*15.8730158730158</f>
        <v>0.317460317460316</v>
      </c>
    </row>
    <row r="13929" customFormat="false" ht="12.75" hidden="false" customHeight="false" outlineLevel="0" collapsed="false">
      <c r="A13929" s="0" t="n">
        <v>1084232</v>
      </c>
      <c r="B13929" s="15" t="n">
        <v>-89.38004</v>
      </c>
      <c r="C13929" s="15" t="n">
        <v>-0.9</v>
      </c>
      <c r="D13929" s="15" t="n">
        <f aca="false">(C13929+0.9)*15.8730158730158</f>
        <v>0</v>
      </c>
    </row>
    <row r="13930" customFormat="false" ht="12.75" hidden="false" customHeight="false" outlineLevel="0" collapsed="false">
      <c r="A13930" s="0" t="n">
        <v>1084255</v>
      </c>
      <c r="B13930" s="15" t="n">
        <v>-89.39537</v>
      </c>
      <c r="C13930" s="15" t="n">
        <v>-0.9</v>
      </c>
      <c r="D13930" s="15" t="n">
        <f aca="false">(C13930+0.9)*15.8730158730158</f>
        <v>0</v>
      </c>
    </row>
    <row r="13931" customFormat="false" ht="12.75" hidden="false" customHeight="false" outlineLevel="0" collapsed="false">
      <c r="A13931" s="0" t="n">
        <v>1084279</v>
      </c>
      <c r="B13931" s="15" t="n">
        <v>-89.73764</v>
      </c>
      <c r="C13931" s="15" t="n">
        <v>-0.9</v>
      </c>
      <c r="D13931" s="15" t="n">
        <f aca="false">(C13931+0.9)*15.8730158730158</f>
        <v>0</v>
      </c>
    </row>
    <row r="13932" customFormat="false" ht="12.75" hidden="false" customHeight="false" outlineLevel="0" collapsed="false">
      <c r="A13932" s="0" t="n">
        <v>1084302</v>
      </c>
      <c r="B13932" s="15" t="n">
        <v>-89.66912</v>
      </c>
      <c r="C13932" s="15" t="n">
        <v>-0.9</v>
      </c>
      <c r="D13932" s="15" t="n">
        <f aca="false">(C13932+0.9)*15.8730158730158</f>
        <v>0</v>
      </c>
    </row>
    <row r="13933" customFormat="false" ht="12.75" hidden="false" customHeight="false" outlineLevel="0" collapsed="false">
      <c r="A13933" s="0" t="n">
        <v>1084325</v>
      </c>
      <c r="B13933" s="15" t="n">
        <v>-89.46025</v>
      </c>
      <c r="C13933" s="15" t="n">
        <v>-0.9</v>
      </c>
      <c r="D13933" s="15" t="n">
        <f aca="false">(C13933+0.9)*15.8730158730158</f>
        <v>0</v>
      </c>
    </row>
    <row r="13934" customFormat="false" ht="12.75" hidden="false" customHeight="false" outlineLevel="0" collapsed="false">
      <c r="A13934" s="0" t="n">
        <v>1084348</v>
      </c>
      <c r="B13934" s="15" t="n">
        <v>-89.63207</v>
      </c>
      <c r="C13934" s="15" t="n">
        <v>-0.9</v>
      </c>
      <c r="D13934" s="15" t="n">
        <f aca="false">(C13934+0.9)*15.8730158730158</f>
        <v>0</v>
      </c>
    </row>
    <row r="13935" customFormat="false" ht="12.75" hidden="false" customHeight="false" outlineLevel="0" collapsed="false">
      <c r="A13935" s="0" t="n">
        <v>1084371</v>
      </c>
      <c r="B13935" s="15" t="n">
        <v>-87.86412</v>
      </c>
      <c r="C13935" s="15" t="n">
        <v>-0.88</v>
      </c>
      <c r="D13935" s="15" t="n">
        <f aca="false">(C13935+0.9)*15.8730158730158</f>
        <v>0.317460317460316</v>
      </c>
    </row>
    <row r="13936" customFormat="false" ht="12.75" hidden="false" customHeight="false" outlineLevel="0" collapsed="false">
      <c r="A13936" s="0" t="n">
        <v>1084395</v>
      </c>
      <c r="B13936" s="15" t="n">
        <v>-88.99977</v>
      </c>
      <c r="C13936" s="15" t="n">
        <v>-0.89</v>
      </c>
      <c r="D13936" s="15" t="n">
        <f aca="false">(C13936+0.9)*15.8730158730158</f>
        <v>0.158730158730158</v>
      </c>
    </row>
    <row r="13937" customFormat="false" ht="12.75" hidden="false" customHeight="false" outlineLevel="0" collapsed="false">
      <c r="A13937" s="0" t="n">
        <v>1084418</v>
      </c>
      <c r="B13937" s="15" t="n">
        <v>-87.02373</v>
      </c>
      <c r="C13937" s="15" t="n">
        <v>-0.88</v>
      </c>
      <c r="D13937" s="15" t="n">
        <f aca="false">(C13937+0.9)*15.8730158730158</f>
        <v>0.317460317460316</v>
      </c>
    </row>
    <row r="13938" customFormat="false" ht="12.75" hidden="false" customHeight="false" outlineLevel="0" collapsed="false">
      <c r="A13938" s="0" t="n">
        <v>1084441</v>
      </c>
      <c r="B13938" s="15" t="n">
        <v>-89.66728</v>
      </c>
      <c r="C13938" s="15" t="n">
        <v>-0.9</v>
      </c>
      <c r="D13938" s="15" t="n">
        <f aca="false">(C13938+0.9)*15.8730158730158</f>
        <v>0</v>
      </c>
    </row>
    <row r="13939" customFormat="false" ht="12.75" hidden="false" customHeight="false" outlineLevel="0" collapsed="false">
      <c r="A13939" s="0" t="n">
        <v>1084464</v>
      </c>
      <c r="B13939" s="15" t="n">
        <v>-89.68968</v>
      </c>
      <c r="C13939" s="15" t="n">
        <v>-0.9</v>
      </c>
      <c r="D13939" s="15" t="n">
        <f aca="false">(C13939+0.9)*15.8730158730158</f>
        <v>0</v>
      </c>
    </row>
    <row r="13940" customFormat="false" ht="12.75" hidden="false" customHeight="false" outlineLevel="0" collapsed="false">
      <c r="A13940" s="0" t="n">
        <v>1084487</v>
      </c>
      <c r="B13940" s="15" t="n">
        <v>-89.30257</v>
      </c>
      <c r="C13940" s="15" t="n">
        <v>-0.9</v>
      </c>
      <c r="D13940" s="15" t="n">
        <f aca="false">(C13940+0.9)*15.8730158730158</f>
        <v>0</v>
      </c>
    </row>
    <row r="13941" customFormat="false" ht="12.75" hidden="false" customHeight="false" outlineLevel="0" collapsed="false">
      <c r="A13941" s="0" t="n">
        <v>1084511</v>
      </c>
      <c r="B13941" s="15" t="n">
        <v>-89.45352</v>
      </c>
      <c r="C13941" s="15" t="n">
        <v>-0.9</v>
      </c>
      <c r="D13941" s="15" t="n">
        <f aca="false">(C13941+0.9)*15.8730158730158</f>
        <v>0</v>
      </c>
    </row>
    <row r="13942" customFormat="false" ht="12.75" hidden="false" customHeight="false" outlineLevel="0" collapsed="false">
      <c r="A13942" s="0" t="n">
        <v>1084534</v>
      </c>
      <c r="B13942" s="15" t="n">
        <v>-88.73963</v>
      </c>
      <c r="C13942" s="15" t="n">
        <v>-0.89</v>
      </c>
      <c r="D13942" s="15" t="n">
        <f aca="false">(C13942+0.9)*15.8730158730158</f>
        <v>0.158730158730158</v>
      </c>
    </row>
    <row r="13943" customFormat="false" ht="12.75" hidden="false" customHeight="false" outlineLevel="0" collapsed="false">
      <c r="A13943" s="0" t="n">
        <v>1084557</v>
      </c>
      <c r="B13943" s="15" t="n">
        <v>-89.46758</v>
      </c>
      <c r="C13943" s="15" t="n">
        <v>-0.9</v>
      </c>
      <c r="D13943" s="15" t="n">
        <f aca="false">(C13943+0.9)*15.8730158730158</f>
        <v>0</v>
      </c>
    </row>
    <row r="13944" customFormat="false" ht="12.75" hidden="false" customHeight="false" outlineLevel="0" collapsed="false">
      <c r="A13944" s="0" t="n">
        <v>1084580</v>
      </c>
      <c r="B13944" s="15" t="n">
        <v>-88.80657</v>
      </c>
      <c r="C13944" s="15" t="n">
        <v>-0.89</v>
      </c>
      <c r="D13944" s="15" t="n">
        <f aca="false">(C13944+0.9)*15.8730158730158</f>
        <v>0.158730158730158</v>
      </c>
    </row>
    <row r="13945" customFormat="false" ht="12.75" hidden="false" customHeight="false" outlineLevel="0" collapsed="false">
      <c r="A13945" s="0" t="n">
        <v>1084604</v>
      </c>
      <c r="B13945" s="15" t="n">
        <v>-89.51863</v>
      </c>
      <c r="C13945" s="15" t="n">
        <v>-0.9</v>
      </c>
      <c r="D13945" s="15" t="n">
        <f aca="false">(C13945+0.9)*15.8730158730158</f>
        <v>0</v>
      </c>
    </row>
    <row r="13946" customFormat="false" ht="12.75" hidden="false" customHeight="false" outlineLevel="0" collapsed="false">
      <c r="A13946" s="0" t="n">
        <v>1084627</v>
      </c>
      <c r="B13946" s="15" t="n">
        <v>-89.46132</v>
      </c>
      <c r="C13946" s="15" t="n">
        <v>-0.9</v>
      </c>
      <c r="D13946" s="15" t="n">
        <f aca="false">(C13946+0.9)*15.8730158730158</f>
        <v>0</v>
      </c>
    </row>
    <row r="13947" customFormat="false" ht="12.75" hidden="false" customHeight="false" outlineLevel="0" collapsed="false">
      <c r="A13947" s="0" t="n">
        <v>1084650</v>
      </c>
      <c r="B13947" s="15" t="n">
        <v>-89.54395</v>
      </c>
      <c r="C13947" s="15" t="n">
        <v>-0.9</v>
      </c>
      <c r="D13947" s="15" t="n">
        <f aca="false">(C13947+0.9)*15.8730158730158</f>
        <v>0</v>
      </c>
    </row>
    <row r="13948" customFormat="false" ht="12.75" hidden="false" customHeight="false" outlineLevel="0" collapsed="false">
      <c r="A13948" s="0" t="n">
        <v>1084673</v>
      </c>
      <c r="B13948" s="15" t="n">
        <v>-89.0415</v>
      </c>
      <c r="C13948" s="15" t="n">
        <v>-0.9</v>
      </c>
      <c r="D13948" s="15" t="n">
        <f aca="false">(C13948+0.9)*15.8730158730158</f>
        <v>0</v>
      </c>
    </row>
    <row r="13949" customFormat="false" ht="12.75" hidden="false" customHeight="false" outlineLevel="0" collapsed="false">
      <c r="A13949" s="0" t="n">
        <v>1084696</v>
      </c>
      <c r="B13949" s="15" t="n">
        <v>-89.65835</v>
      </c>
      <c r="C13949" s="15" t="n">
        <v>-0.9</v>
      </c>
      <c r="D13949" s="15" t="n">
        <f aca="false">(C13949+0.9)*15.8730158730158</f>
        <v>0</v>
      </c>
    </row>
    <row r="13950" customFormat="false" ht="12.75" hidden="false" customHeight="false" outlineLevel="0" collapsed="false">
      <c r="A13950" s="0" t="n">
        <v>1084720</v>
      </c>
      <c r="B13950" s="15" t="n">
        <v>-89.35947</v>
      </c>
      <c r="C13950" s="15" t="n">
        <v>-0.9</v>
      </c>
      <c r="D13950" s="15" t="n">
        <f aca="false">(C13950+0.9)*15.8730158730158</f>
        <v>0</v>
      </c>
    </row>
    <row r="13951" customFormat="false" ht="12.75" hidden="false" customHeight="false" outlineLevel="0" collapsed="false">
      <c r="A13951" s="0" t="n">
        <v>1084743</v>
      </c>
      <c r="B13951" s="15" t="n">
        <v>-89.50803</v>
      </c>
      <c r="C13951" s="15" t="n">
        <v>-0.9</v>
      </c>
      <c r="D13951" s="15" t="n">
        <f aca="false">(C13951+0.9)*15.8730158730158</f>
        <v>0</v>
      </c>
    </row>
    <row r="13952" customFormat="false" ht="12.75" hidden="false" customHeight="false" outlineLevel="0" collapsed="false">
      <c r="A13952" s="0" t="n">
        <v>1084766</v>
      </c>
      <c r="B13952" s="15" t="n">
        <v>-88.92327</v>
      </c>
      <c r="C13952" s="15" t="n">
        <v>-0.89</v>
      </c>
      <c r="D13952" s="15" t="n">
        <f aca="false">(C13952+0.9)*15.8730158730158</f>
        <v>0.158730158730158</v>
      </c>
    </row>
    <row r="13953" customFormat="false" ht="12.75" hidden="false" customHeight="false" outlineLevel="0" collapsed="false">
      <c r="A13953" s="0" t="n">
        <v>1084789</v>
      </c>
      <c r="B13953" s="15" t="n">
        <v>-89.4122</v>
      </c>
      <c r="C13953" s="15" t="n">
        <v>-0.9</v>
      </c>
      <c r="D13953" s="15" t="n">
        <f aca="false">(C13953+0.9)*15.8730158730158</f>
        <v>0</v>
      </c>
    </row>
    <row r="13954" customFormat="false" ht="12.75" hidden="false" customHeight="false" outlineLevel="0" collapsed="false">
      <c r="A13954" s="0" t="n">
        <v>1084813</v>
      </c>
      <c r="B13954" s="15" t="n">
        <v>-89.25665</v>
      </c>
      <c r="C13954" s="15" t="n">
        <v>-0.9</v>
      </c>
      <c r="D13954" s="15" t="n">
        <f aca="false">(C13954+0.9)*15.8730158730158</f>
        <v>0</v>
      </c>
    </row>
    <row r="13955" customFormat="false" ht="12.75" hidden="false" customHeight="false" outlineLevel="0" collapsed="false">
      <c r="A13955" s="0" t="n">
        <v>1084836</v>
      </c>
      <c r="B13955" s="15" t="n">
        <v>-89.08278</v>
      </c>
      <c r="C13955" s="15" t="n">
        <v>-0.9</v>
      </c>
      <c r="D13955" s="15" t="n">
        <f aca="false">(C13955+0.9)*15.8730158730158</f>
        <v>0</v>
      </c>
    </row>
    <row r="13956" customFormat="false" ht="12.75" hidden="false" customHeight="false" outlineLevel="0" collapsed="false">
      <c r="A13956" s="0" t="n">
        <v>1084859</v>
      </c>
      <c r="B13956" s="15" t="n">
        <v>-89.58749</v>
      </c>
      <c r="C13956" s="15" t="n">
        <v>-0.9</v>
      </c>
      <c r="D13956" s="15" t="n">
        <f aca="false">(C13956+0.9)*15.8730158730158</f>
        <v>0</v>
      </c>
    </row>
    <row r="13957" customFormat="false" ht="12.75" hidden="false" customHeight="false" outlineLevel="0" collapsed="false">
      <c r="A13957" s="0" t="n">
        <v>1084882</v>
      </c>
      <c r="B13957" s="15" t="n">
        <v>-89.17386</v>
      </c>
      <c r="C13957" s="15" t="n">
        <v>-0.9</v>
      </c>
      <c r="D13957" s="15" t="n">
        <f aca="false">(C13957+0.9)*15.8730158730158</f>
        <v>0</v>
      </c>
    </row>
    <row r="13958" customFormat="false" ht="12.75" hidden="false" customHeight="false" outlineLevel="0" collapsed="false">
      <c r="A13958" s="0" t="n">
        <v>1084905</v>
      </c>
      <c r="B13958" s="15" t="n">
        <v>-89.01322</v>
      </c>
      <c r="C13958" s="15" t="n">
        <v>-0.9</v>
      </c>
      <c r="D13958" s="15" t="n">
        <f aca="false">(C13958+0.9)*15.8730158730158</f>
        <v>0</v>
      </c>
    </row>
    <row r="13959" customFormat="false" ht="12.75" hidden="false" customHeight="false" outlineLevel="0" collapsed="false">
      <c r="A13959" s="0" t="n">
        <v>1084929</v>
      </c>
      <c r="B13959" s="15" t="n">
        <v>-89.24184</v>
      </c>
      <c r="C13959" s="15" t="n">
        <v>-0.9</v>
      </c>
      <c r="D13959" s="15" t="n">
        <f aca="false">(C13959+0.9)*15.8730158730158</f>
        <v>0</v>
      </c>
    </row>
    <row r="13960" customFormat="false" ht="12.75" hidden="false" customHeight="false" outlineLevel="0" collapsed="false">
      <c r="A13960" s="0" t="n">
        <v>1084952</v>
      </c>
      <c r="B13960" s="15" t="n">
        <v>-89.34856</v>
      </c>
      <c r="C13960" s="15" t="n">
        <v>-0.9</v>
      </c>
      <c r="D13960" s="15" t="n">
        <f aca="false">(C13960+0.9)*15.8730158730158</f>
        <v>0</v>
      </c>
    </row>
    <row r="13961" customFormat="false" ht="12.75" hidden="false" customHeight="false" outlineLevel="0" collapsed="false">
      <c r="A13961" s="0" t="n">
        <v>1084975</v>
      </c>
      <c r="B13961" s="15" t="n">
        <v>-87.44256</v>
      </c>
      <c r="C13961" s="15" t="n">
        <v>-0.88</v>
      </c>
      <c r="D13961" s="15" t="n">
        <f aca="false">(C13961+0.9)*15.8730158730158</f>
        <v>0.317460317460316</v>
      </c>
    </row>
    <row r="13962" customFormat="false" ht="12.75" hidden="false" customHeight="false" outlineLevel="0" collapsed="false">
      <c r="A13962" s="0" t="n">
        <v>1084998</v>
      </c>
      <c r="B13962" s="15" t="n">
        <v>-89.27837</v>
      </c>
      <c r="C13962" s="15" t="n">
        <v>-0.9</v>
      </c>
      <c r="D13962" s="15" t="n">
        <f aca="false">(C13962+0.9)*15.8730158730158</f>
        <v>0</v>
      </c>
    </row>
    <row r="13963" customFormat="false" ht="12.75" hidden="false" customHeight="false" outlineLevel="0" collapsed="false">
      <c r="A13963" s="0" t="n">
        <v>1085022</v>
      </c>
      <c r="B13963" s="15" t="n">
        <v>-88.75085</v>
      </c>
      <c r="C13963" s="15" t="n">
        <v>-0.89</v>
      </c>
      <c r="D13963" s="15" t="n">
        <f aca="false">(C13963+0.9)*15.8730158730158</f>
        <v>0.158730158730158</v>
      </c>
    </row>
    <row r="13964" customFormat="false" ht="12.75" hidden="false" customHeight="false" outlineLevel="0" collapsed="false">
      <c r="A13964" s="0" t="n">
        <v>1085045</v>
      </c>
      <c r="B13964" s="15" t="n">
        <v>-89.43699</v>
      </c>
      <c r="C13964" s="15" t="n">
        <v>-0.9</v>
      </c>
      <c r="D13964" s="15" t="n">
        <f aca="false">(C13964+0.9)*15.8730158730158</f>
        <v>0</v>
      </c>
    </row>
    <row r="13965" customFormat="false" ht="12.75" hidden="false" customHeight="false" outlineLevel="0" collapsed="false">
      <c r="A13965" s="0" t="n">
        <v>1085068</v>
      </c>
      <c r="B13965" s="15" t="n">
        <v>-89.84187</v>
      </c>
      <c r="C13965" s="15" t="n">
        <v>-0.9</v>
      </c>
      <c r="D13965" s="15" t="n">
        <f aca="false">(C13965+0.9)*15.8730158730158</f>
        <v>0</v>
      </c>
    </row>
    <row r="13966" customFormat="false" ht="12.75" hidden="false" customHeight="false" outlineLevel="0" collapsed="false">
      <c r="A13966" s="0" t="n">
        <v>1085091</v>
      </c>
      <c r="B13966" s="15" t="n">
        <v>-89.74856</v>
      </c>
      <c r="C13966" s="15" t="n">
        <v>-0.9</v>
      </c>
      <c r="D13966" s="15" t="n">
        <f aca="false">(C13966+0.9)*15.8730158730158</f>
        <v>0</v>
      </c>
    </row>
    <row r="13967" customFormat="false" ht="12.75" hidden="false" customHeight="false" outlineLevel="0" collapsed="false">
      <c r="A13967" s="0" t="n">
        <v>1085114</v>
      </c>
      <c r="B13967" s="15" t="n">
        <v>-89.50518</v>
      </c>
      <c r="C13967" s="15" t="n">
        <v>-0.9</v>
      </c>
      <c r="D13967" s="15" t="n">
        <f aca="false">(C13967+0.9)*15.8730158730158</f>
        <v>0</v>
      </c>
    </row>
    <row r="13968" customFormat="false" ht="12.75" hidden="false" customHeight="false" outlineLevel="0" collapsed="false">
      <c r="A13968" s="0" t="n">
        <v>1085138</v>
      </c>
      <c r="B13968" s="15" t="n">
        <v>-89.26645</v>
      </c>
      <c r="C13968" s="15" t="n">
        <v>-0.9</v>
      </c>
      <c r="D13968" s="15" t="n">
        <f aca="false">(C13968+0.9)*15.8730158730158</f>
        <v>0</v>
      </c>
    </row>
    <row r="13969" customFormat="false" ht="12.75" hidden="false" customHeight="false" outlineLevel="0" collapsed="false">
      <c r="A13969" s="0" t="n">
        <v>1085161</v>
      </c>
      <c r="B13969" s="15" t="n">
        <v>-89.58423</v>
      </c>
      <c r="C13969" s="15" t="n">
        <v>-0.9</v>
      </c>
      <c r="D13969" s="15" t="n">
        <f aca="false">(C13969+0.9)*15.8730158730158</f>
        <v>0</v>
      </c>
    </row>
    <row r="13970" customFormat="false" ht="12.75" hidden="false" customHeight="false" outlineLevel="0" collapsed="false">
      <c r="A13970" s="0" t="n">
        <v>1085184</v>
      </c>
      <c r="B13970" s="15" t="n">
        <v>-89.12954</v>
      </c>
      <c r="C13970" s="15" t="n">
        <v>-0.9</v>
      </c>
      <c r="D13970" s="15" t="n">
        <f aca="false">(C13970+0.9)*15.8730158730158</f>
        <v>0</v>
      </c>
    </row>
    <row r="13971" customFormat="false" ht="12.75" hidden="false" customHeight="false" outlineLevel="0" collapsed="false">
      <c r="A13971" s="0" t="n">
        <v>1085207</v>
      </c>
      <c r="B13971" s="15" t="n">
        <v>-89.81504</v>
      </c>
      <c r="C13971" s="15" t="n">
        <v>-0.9</v>
      </c>
      <c r="D13971" s="15" t="n">
        <f aca="false">(C13971+0.9)*15.8730158730158</f>
        <v>0</v>
      </c>
    </row>
    <row r="13972" customFormat="false" ht="12.75" hidden="false" customHeight="false" outlineLevel="0" collapsed="false">
      <c r="A13972" s="0" t="n">
        <v>1085231</v>
      </c>
      <c r="B13972" s="15" t="n">
        <v>-88.75171</v>
      </c>
      <c r="C13972" s="15" t="n">
        <v>-0.89</v>
      </c>
      <c r="D13972" s="15" t="n">
        <f aca="false">(C13972+0.9)*15.8730158730158</f>
        <v>0.158730158730158</v>
      </c>
    </row>
    <row r="13973" customFormat="false" ht="12.75" hidden="false" customHeight="false" outlineLevel="0" collapsed="false">
      <c r="A13973" s="0" t="n">
        <v>1085254</v>
      </c>
      <c r="B13973" s="15" t="n">
        <v>-89.15927</v>
      </c>
      <c r="C13973" s="15" t="n">
        <v>-0.9</v>
      </c>
      <c r="D13973" s="15" t="n">
        <f aca="false">(C13973+0.9)*15.8730158730158</f>
        <v>0</v>
      </c>
    </row>
    <row r="13974" customFormat="false" ht="12.75" hidden="false" customHeight="false" outlineLevel="0" collapsed="false">
      <c r="A13974" s="0" t="n">
        <v>1085277</v>
      </c>
      <c r="B13974" s="15" t="n">
        <v>-89.45013</v>
      </c>
      <c r="C13974" s="15" t="n">
        <v>-0.9</v>
      </c>
      <c r="D13974" s="15" t="n">
        <f aca="false">(C13974+0.9)*15.8730158730158</f>
        <v>0</v>
      </c>
    </row>
    <row r="13975" customFormat="false" ht="12.75" hidden="false" customHeight="false" outlineLevel="0" collapsed="false">
      <c r="A13975" s="0" t="n">
        <v>1085300</v>
      </c>
      <c r="B13975" s="15" t="n">
        <v>-89.41979</v>
      </c>
      <c r="C13975" s="15" t="n">
        <v>-0.9</v>
      </c>
      <c r="D13975" s="15" t="n">
        <f aca="false">(C13975+0.9)*15.8730158730158</f>
        <v>0</v>
      </c>
    </row>
    <row r="13976" customFormat="false" ht="12.75" hidden="false" customHeight="false" outlineLevel="0" collapsed="false">
      <c r="A13976" s="0" t="n">
        <v>1085323</v>
      </c>
      <c r="B13976" s="15" t="n">
        <v>-89.65145</v>
      </c>
      <c r="C13976" s="15" t="n">
        <v>-0.9</v>
      </c>
      <c r="D13976" s="15" t="n">
        <f aca="false">(C13976+0.9)*15.8730158730158</f>
        <v>0</v>
      </c>
    </row>
    <row r="13977" customFormat="false" ht="12.75" hidden="false" customHeight="false" outlineLevel="0" collapsed="false">
      <c r="A13977" s="0" t="n">
        <v>1085347</v>
      </c>
      <c r="B13977" s="15" t="n">
        <v>-89.56451</v>
      </c>
      <c r="C13977" s="15" t="n">
        <v>-0.9</v>
      </c>
      <c r="D13977" s="15" t="n">
        <f aca="false">(C13977+0.9)*15.8730158730158</f>
        <v>0</v>
      </c>
    </row>
    <row r="13978" customFormat="false" ht="12.75" hidden="false" customHeight="false" outlineLevel="0" collapsed="false">
      <c r="A13978" s="0" t="n">
        <v>1085370</v>
      </c>
      <c r="B13978" s="15" t="n">
        <v>-89.68372</v>
      </c>
      <c r="C13978" s="15" t="n">
        <v>-0.9</v>
      </c>
      <c r="D13978" s="15" t="n">
        <f aca="false">(C13978+0.9)*15.8730158730158</f>
        <v>0</v>
      </c>
    </row>
    <row r="13979" customFormat="false" ht="12.75" hidden="false" customHeight="false" outlineLevel="0" collapsed="false">
      <c r="A13979" s="0" t="n">
        <v>1085393</v>
      </c>
      <c r="B13979" s="15" t="n">
        <v>-89.3249</v>
      </c>
      <c r="C13979" s="15" t="n">
        <v>-0.9</v>
      </c>
      <c r="D13979" s="15" t="n">
        <f aca="false">(C13979+0.9)*15.8730158730158</f>
        <v>0</v>
      </c>
    </row>
    <row r="13980" customFormat="false" ht="12.75" hidden="false" customHeight="false" outlineLevel="0" collapsed="false">
      <c r="A13980" s="0" t="n">
        <v>1085416</v>
      </c>
      <c r="B13980" s="15" t="n">
        <v>-89.32531</v>
      </c>
      <c r="C13980" s="15" t="n">
        <v>-0.9</v>
      </c>
      <c r="D13980" s="15" t="n">
        <f aca="false">(C13980+0.9)*15.8730158730158</f>
        <v>0</v>
      </c>
    </row>
    <row r="13981" customFormat="false" ht="12.75" hidden="false" customHeight="false" outlineLevel="0" collapsed="false">
      <c r="A13981" s="0" t="n">
        <v>1085440</v>
      </c>
      <c r="B13981" s="15" t="n">
        <v>-89.69847</v>
      </c>
      <c r="C13981" s="15" t="n">
        <v>-0.9</v>
      </c>
      <c r="D13981" s="15" t="n">
        <f aca="false">(C13981+0.9)*15.8730158730158</f>
        <v>0</v>
      </c>
    </row>
    <row r="13982" customFormat="false" ht="12.75" hidden="false" customHeight="false" outlineLevel="0" collapsed="false">
      <c r="A13982" s="0" t="n">
        <v>1085463</v>
      </c>
      <c r="B13982" s="15" t="n">
        <v>-91.08101</v>
      </c>
      <c r="C13982" s="15" t="n">
        <v>-0.92</v>
      </c>
      <c r="D13982" s="15" t="n">
        <f aca="false">(C13982+0.9)*15.8730158730158</f>
        <v>-0.317460317460316</v>
      </c>
    </row>
    <row r="13983" customFormat="false" ht="12.75" hidden="false" customHeight="false" outlineLevel="0" collapsed="false">
      <c r="A13983" s="0" t="n">
        <v>1085486</v>
      </c>
      <c r="B13983" s="15" t="n">
        <v>-86.29694</v>
      </c>
      <c r="C13983" s="15" t="n">
        <v>-0.87</v>
      </c>
      <c r="D13983" s="15" t="n">
        <f aca="false">(C13983+0.9)*15.8730158730158</f>
        <v>0.476190476190474</v>
      </c>
    </row>
    <row r="13984" customFormat="false" ht="12.75" hidden="false" customHeight="false" outlineLevel="0" collapsed="false">
      <c r="A13984" s="0" t="n">
        <v>1085509</v>
      </c>
      <c r="B13984" s="15" t="n">
        <v>-89.06438</v>
      </c>
      <c r="C13984" s="15" t="n">
        <v>-0.9</v>
      </c>
      <c r="D13984" s="15" t="n">
        <f aca="false">(C13984+0.9)*15.8730158730158</f>
        <v>0</v>
      </c>
    </row>
    <row r="13985" customFormat="false" ht="12.75" hidden="false" customHeight="false" outlineLevel="0" collapsed="false">
      <c r="A13985" s="0" t="n">
        <v>1085532</v>
      </c>
      <c r="B13985" s="15" t="n">
        <v>-89.44055</v>
      </c>
      <c r="C13985" s="15" t="n">
        <v>-0.9</v>
      </c>
      <c r="D13985" s="15" t="n">
        <f aca="false">(C13985+0.9)*15.8730158730158</f>
        <v>0</v>
      </c>
    </row>
    <row r="13986" customFormat="false" ht="12.75" hidden="false" customHeight="false" outlineLevel="0" collapsed="false">
      <c r="A13986" s="0" t="n">
        <v>1085556</v>
      </c>
      <c r="B13986" s="15" t="n">
        <v>-89.24814</v>
      </c>
      <c r="C13986" s="15" t="n">
        <v>-0.9</v>
      </c>
      <c r="D13986" s="15" t="n">
        <f aca="false">(C13986+0.9)*15.8730158730158</f>
        <v>0</v>
      </c>
    </row>
    <row r="13987" customFormat="false" ht="12.75" hidden="false" customHeight="false" outlineLevel="0" collapsed="false">
      <c r="A13987" s="0" t="n">
        <v>1085579</v>
      </c>
      <c r="B13987" s="15" t="n">
        <v>-88.97439</v>
      </c>
      <c r="C13987" s="15" t="n">
        <v>-0.89</v>
      </c>
      <c r="D13987" s="15" t="n">
        <f aca="false">(C13987+0.9)*15.8730158730158</f>
        <v>0.158730158730158</v>
      </c>
    </row>
    <row r="13988" customFormat="false" ht="12.75" hidden="false" customHeight="false" outlineLevel="0" collapsed="false">
      <c r="A13988" s="0" t="n">
        <v>1085602</v>
      </c>
      <c r="B13988" s="15" t="n">
        <v>-89.66075</v>
      </c>
      <c r="C13988" s="15" t="n">
        <v>-0.9</v>
      </c>
      <c r="D13988" s="15" t="n">
        <f aca="false">(C13988+0.9)*15.8730158730158</f>
        <v>0</v>
      </c>
    </row>
    <row r="13989" customFormat="false" ht="12.75" hidden="false" customHeight="false" outlineLevel="0" collapsed="false">
      <c r="A13989" s="0" t="n">
        <v>1085625</v>
      </c>
      <c r="B13989" s="15" t="n">
        <v>-89.81255</v>
      </c>
      <c r="C13989" s="15" t="n">
        <v>-0.9</v>
      </c>
      <c r="D13989" s="15" t="n">
        <f aca="false">(C13989+0.9)*15.8730158730158</f>
        <v>0</v>
      </c>
    </row>
    <row r="13990" customFormat="false" ht="12.75" hidden="false" customHeight="false" outlineLevel="0" collapsed="false">
      <c r="A13990" s="0" t="n">
        <v>1085648</v>
      </c>
      <c r="B13990" s="15" t="n">
        <v>-89.38177</v>
      </c>
      <c r="C13990" s="15" t="n">
        <v>-0.9</v>
      </c>
      <c r="D13990" s="15" t="n">
        <f aca="false">(C13990+0.9)*15.8730158730158</f>
        <v>0</v>
      </c>
    </row>
    <row r="13991" customFormat="false" ht="12.75" hidden="false" customHeight="false" outlineLevel="0" collapsed="false">
      <c r="A13991" s="0" t="n">
        <v>1085672</v>
      </c>
      <c r="B13991" s="15" t="n">
        <v>-89.05252</v>
      </c>
      <c r="C13991" s="15" t="n">
        <v>-0.9</v>
      </c>
      <c r="D13991" s="15" t="n">
        <f aca="false">(C13991+0.9)*15.8730158730158</f>
        <v>0</v>
      </c>
    </row>
    <row r="13992" customFormat="false" ht="12.75" hidden="false" customHeight="false" outlineLevel="0" collapsed="false">
      <c r="A13992" s="0" t="n">
        <v>1085695</v>
      </c>
      <c r="B13992" s="15" t="n">
        <v>-89.65782</v>
      </c>
      <c r="C13992" s="15" t="n">
        <v>-0.9</v>
      </c>
      <c r="D13992" s="15" t="n">
        <f aca="false">(C13992+0.9)*15.8730158730158</f>
        <v>0</v>
      </c>
    </row>
    <row r="13993" customFormat="false" ht="12.75" hidden="false" customHeight="false" outlineLevel="0" collapsed="false">
      <c r="A13993" s="0" t="n">
        <v>1085718</v>
      </c>
      <c r="B13993" s="15" t="n">
        <v>-89.46716</v>
      </c>
      <c r="C13993" s="15" t="n">
        <v>-0.9</v>
      </c>
      <c r="D13993" s="15" t="n">
        <f aca="false">(C13993+0.9)*15.8730158730158</f>
        <v>0</v>
      </c>
    </row>
    <row r="13994" customFormat="false" ht="12.75" hidden="false" customHeight="false" outlineLevel="0" collapsed="false">
      <c r="A13994" s="0" t="n">
        <v>1085741</v>
      </c>
      <c r="B13994" s="15" t="n">
        <v>-89.74867</v>
      </c>
      <c r="C13994" s="15" t="n">
        <v>-0.9</v>
      </c>
      <c r="D13994" s="15" t="n">
        <f aca="false">(C13994+0.9)*15.8730158730158</f>
        <v>0</v>
      </c>
    </row>
    <row r="13995" customFormat="false" ht="12.75" hidden="false" customHeight="false" outlineLevel="0" collapsed="false">
      <c r="A13995" s="0" t="n">
        <v>1085765</v>
      </c>
      <c r="B13995" s="15" t="n">
        <v>-89.62242</v>
      </c>
      <c r="C13995" s="15" t="n">
        <v>-0.9</v>
      </c>
      <c r="D13995" s="15" t="n">
        <f aca="false">(C13995+0.9)*15.8730158730158</f>
        <v>0</v>
      </c>
    </row>
    <row r="13996" customFormat="false" ht="12.75" hidden="false" customHeight="false" outlineLevel="0" collapsed="false">
      <c r="A13996" s="0" t="n">
        <v>1085788</v>
      </c>
      <c r="B13996" s="15" t="n">
        <v>-89.77408</v>
      </c>
      <c r="C13996" s="15" t="n">
        <v>-0.9</v>
      </c>
      <c r="D13996" s="15" t="n">
        <f aca="false">(C13996+0.9)*15.8730158730158</f>
        <v>0</v>
      </c>
    </row>
    <row r="13997" customFormat="false" ht="12.75" hidden="false" customHeight="false" outlineLevel="0" collapsed="false">
      <c r="A13997" s="0" t="n">
        <v>1085811</v>
      </c>
      <c r="B13997" s="15" t="n">
        <v>-89.69249</v>
      </c>
      <c r="C13997" s="15" t="n">
        <v>-0.9</v>
      </c>
      <c r="D13997" s="15" t="n">
        <f aca="false">(C13997+0.9)*15.8730158730158</f>
        <v>0</v>
      </c>
    </row>
    <row r="13998" customFormat="false" ht="12.75" hidden="false" customHeight="false" outlineLevel="0" collapsed="false">
      <c r="A13998" s="0" t="n">
        <v>1085834</v>
      </c>
      <c r="B13998" s="15" t="n">
        <v>-89.31467</v>
      </c>
      <c r="C13998" s="15" t="n">
        <v>-0.9</v>
      </c>
      <c r="D13998" s="15" t="n">
        <f aca="false">(C13998+0.9)*15.8730158730158</f>
        <v>0</v>
      </c>
    </row>
    <row r="13999" customFormat="false" ht="12.75" hidden="false" customHeight="false" outlineLevel="0" collapsed="false">
      <c r="A13999" s="0" t="n">
        <v>1085857</v>
      </c>
      <c r="B13999" s="15" t="n">
        <v>-89.53835</v>
      </c>
      <c r="C13999" s="15" t="n">
        <v>-0.9</v>
      </c>
      <c r="D13999" s="15" t="n">
        <f aca="false">(C13999+0.9)*15.8730158730158</f>
        <v>0</v>
      </c>
    </row>
    <row r="14000" customFormat="false" ht="12.75" hidden="false" customHeight="false" outlineLevel="0" collapsed="false">
      <c r="A14000" s="0" t="n">
        <v>1085881</v>
      </c>
      <c r="B14000" s="15" t="n">
        <v>-89.99868</v>
      </c>
      <c r="C14000" s="15" t="n">
        <v>-0.9</v>
      </c>
      <c r="D14000" s="15" t="n">
        <f aca="false">(C14000+0.9)*15.8730158730158</f>
        <v>0</v>
      </c>
    </row>
    <row r="14001" customFormat="false" ht="12.75" hidden="false" customHeight="false" outlineLevel="0" collapsed="false">
      <c r="A14001" s="0" t="n">
        <v>1085904</v>
      </c>
      <c r="B14001" s="15" t="n">
        <v>-89.47662</v>
      </c>
      <c r="C14001" s="15" t="n">
        <v>-0.9</v>
      </c>
      <c r="D14001" s="15" t="n">
        <f aca="false">(C14001+0.9)*15.8730158730158</f>
        <v>0</v>
      </c>
    </row>
    <row r="14002" customFormat="false" ht="12.75" hidden="false" customHeight="false" outlineLevel="0" collapsed="false">
      <c r="A14002" s="0" t="n">
        <v>1085927</v>
      </c>
      <c r="B14002" s="15" t="n">
        <v>-89.91653</v>
      </c>
      <c r="C14002" s="15" t="n">
        <v>-0.9</v>
      </c>
      <c r="D14002" s="15" t="n">
        <f aca="false">(C14002+0.9)*15.8730158730158</f>
        <v>0</v>
      </c>
    </row>
    <row r="14003" customFormat="false" ht="12.75" hidden="false" customHeight="false" outlineLevel="0" collapsed="false">
      <c r="A14003" s="0" t="n">
        <v>1085950</v>
      </c>
      <c r="B14003" s="15" t="n">
        <v>-89.62315</v>
      </c>
      <c r="C14003" s="15" t="n">
        <v>-0.9</v>
      </c>
      <c r="D14003" s="15" t="n">
        <f aca="false">(C14003+0.9)*15.8730158730158</f>
        <v>0</v>
      </c>
    </row>
    <row r="14004" customFormat="false" ht="12.75" hidden="false" customHeight="false" outlineLevel="0" collapsed="false">
      <c r="A14004" s="0" t="n">
        <v>1085974</v>
      </c>
      <c r="B14004" s="15" t="n">
        <v>-89.1124</v>
      </c>
      <c r="C14004" s="15" t="n">
        <v>-0.9</v>
      </c>
      <c r="D14004" s="15" t="n">
        <f aca="false">(C14004+0.9)*15.8730158730158</f>
        <v>0</v>
      </c>
    </row>
    <row r="14005" customFormat="false" ht="12.75" hidden="false" customHeight="false" outlineLevel="0" collapsed="false">
      <c r="A14005" s="0" t="n">
        <v>1085997</v>
      </c>
      <c r="B14005" s="15" t="n">
        <v>-89.60485</v>
      </c>
      <c r="C14005" s="15" t="n">
        <v>-0.9</v>
      </c>
      <c r="D14005" s="15" t="n">
        <f aca="false">(C14005+0.9)*15.8730158730158</f>
        <v>0</v>
      </c>
    </row>
    <row r="14006" customFormat="false" ht="12.75" hidden="false" customHeight="false" outlineLevel="0" collapsed="false">
      <c r="A14006" s="0" t="n">
        <v>1086020</v>
      </c>
      <c r="B14006" s="15" t="n">
        <v>-86.66116</v>
      </c>
      <c r="C14006" s="15" t="n">
        <v>-0.87</v>
      </c>
      <c r="D14006" s="15" t="n">
        <f aca="false">(C14006+0.9)*15.8730158730158</f>
        <v>0.476190476190474</v>
      </c>
    </row>
    <row r="14007" customFormat="false" ht="12.75" hidden="false" customHeight="false" outlineLevel="0" collapsed="false">
      <c r="A14007" s="0" t="n">
        <v>1086043</v>
      </c>
      <c r="B14007" s="15" t="n">
        <v>-89.37588</v>
      </c>
      <c r="C14007" s="15" t="n">
        <v>-0.9</v>
      </c>
      <c r="D14007" s="15" t="n">
        <f aca="false">(C14007+0.9)*15.8730158730158</f>
        <v>0</v>
      </c>
    </row>
    <row r="14008" customFormat="false" ht="12.75" hidden="false" customHeight="false" outlineLevel="0" collapsed="false">
      <c r="A14008" s="0" t="n">
        <v>1086066</v>
      </c>
      <c r="B14008" s="15" t="n">
        <v>-80.59577</v>
      </c>
      <c r="C14008" s="15" t="n">
        <v>-0.81</v>
      </c>
      <c r="D14008" s="15" t="n">
        <f aca="false">(C14008+0.9)*15.8730158730158</f>
        <v>1.42857142857142</v>
      </c>
    </row>
    <row r="14009" customFormat="false" ht="12.75" hidden="false" customHeight="false" outlineLevel="0" collapsed="false">
      <c r="A14009" s="0" t="n">
        <v>1086090</v>
      </c>
      <c r="B14009" s="15" t="n">
        <v>-89.1561</v>
      </c>
      <c r="C14009" s="15" t="n">
        <v>-0.9</v>
      </c>
      <c r="D14009" s="15" t="n">
        <f aca="false">(C14009+0.9)*15.8730158730158</f>
        <v>0</v>
      </c>
    </row>
    <row r="14010" customFormat="false" ht="12.75" hidden="false" customHeight="false" outlineLevel="0" collapsed="false">
      <c r="A14010" s="0" t="n">
        <v>1086113</v>
      </c>
      <c r="B14010" s="15" t="n">
        <v>-89.7028</v>
      </c>
      <c r="C14010" s="15" t="n">
        <v>-0.9</v>
      </c>
      <c r="D14010" s="15" t="n">
        <f aca="false">(C14010+0.9)*15.8730158730158</f>
        <v>0</v>
      </c>
    </row>
    <row r="14011" customFormat="false" ht="12.75" hidden="false" customHeight="false" outlineLevel="0" collapsed="false">
      <c r="A14011" s="0" t="n">
        <v>1086136</v>
      </c>
      <c r="B14011" s="15" t="n">
        <v>-88.80323</v>
      </c>
      <c r="C14011" s="15" t="n">
        <v>-0.89</v>
      </c>
      <c r="D14011" s="15" t="n">
        <f aca="false">(C14011+0.9)*15.8730158730158</f>
        <v>0.158730158730158</v>
      </c>
    </row>
    <row r="14012" customFormat="false" ht="12.75" hidden="false" customHeight="false" outlineLevel="0" collapsed="false">
      <c r="A14012" s="0" t="n">
        <v>1086159</v>
      </c>
      <c r="B14012" s="15" t="n">
        <v>-90.03103</v>
      </c>
      <c r="C14012" s="15" t="n">
        <v>-0.91</v>
      </c>
      <c r="D14012" s="15" t="n">
        <f aca="false">(C14012+0.9)*15.8730158730158</f>
        <v>-0.158730158730158</v>
      </c>
    </row>
    <row r="14013" customFormat="false" ht="12.75" hidden="false" customHeight="false" outlineLevel="0" collapsed="false">
      <c r="A14013" s="0" t="n">
        <v>1086183</v>
      </c>
      <c r="B14013" s="15" t="n">
        <v>-89.51964</v>
      </c>
      <c r="C14013" s="15" t="n">
        <v>-0.9</v>
      </c>
      <c r="D14013" s="15" t="n">
        <f aca="false">(C14013+0.9)*15.8730158730158</f>
        <v>0</v>
      </c>
    </row>
    <row r="14014" customFormat="false" ht="12.75" hidden="false" customHeight="false" outlineLevel="0" collapsed="false">
      <c r="A14014" s="0" t="n">
        <v>1086206</v>
      </c>
      <c r="B14014" s="15" t="n">
        <v>-89.52018</v>
      </c>
      <c r="C14014" s="15" t="n">
        <v>-0.9</v>
      </c>
      <c r="D14014" s="15" t="n">
        <f aca="false">(C14014+0.9)*15.8730158730158</f>
        <v>0</v>
      </c>
    </row>
    <row r="14015" customFormat="false" ht="12.75" hidden="false" customHeight="false" outlineLevel="0" collapsed="false">
      <c r="A14015" s="0" t="n">
        <v>1086229</v>
      </c>
      <c r="B14015" s="15" t="n">
        <v>-79.29638</v>
      </c>
      <c r="C14015" s="15" t="n">
        <v>-0.8</v>
      </c>
      <c r="D14015" s="15" t="n">
        <f aca="false">(C14015+0.9)*15.8730158730158</f>
        <v>1.58730158730158</v>
      </c>
    </row>
    <row r="14016" customFormat="false" ht="12.75" hidden="false" customHeight="false" outlineLevel="0" collapsed="false">
      <c r="A14016" s="0" t="n">
        <v>1086252</v>
      </c>
      <c r="B14016" s="15" t="n">
        <v>-89.5352</v>
      </c>
      <c r="C14016" s="15" t="n">
        <v>-0.9</v>
      </c>
      <c r="D14016" s="15" t="n">
        <f aca="false">(C14016+0.9)*15.8730158730158</f>
        <v>0</v>
      </c>
    </row>
    <row r="14017" customFormat="false" ht="12.75" hidden="false" customHeight="false" outlineLevel="0" collapsed="false">
      <c r="A14017" s="0" t="n">
        <v>1086275</v>
      </c>
      <c r="B14017" s="15" t="n">
        <v>-89.54183</v>
      </c>
      <c r="C14017" s="15" t="n">
        <v>-0.9</v>
      </c>
      <c r="D14017" s="15" t="n">
        <f aca="false">(C14017+0.9)*15.8730158730158</f>
        <v>0</v>
      </c>
    </row>
    <row r="14018" customFormat="false" ht="12.75" hidden="false" customHeight="false" outlineLevel="0" collapsed="false">
      <c r="A14018" s="0" t="n">
        <v>1086299</v>
      </c>
      <c r="B14018" s="15" t="n">
        <v>-89.6078</v>
      </c>
      <c r="C14018" s="15" t="n">
        <v>-0.9</v>
      </c>
      <c r="D14018" s="15" t="n">
        <f aca="false">(C14018+0.9)*15.8730158730158</f>
        <v>0</v>
      </c>
    </row>
    <row r="14019" customFormat="false" ht="12.75" hidden="false" customHeight="false" outlineLevel="0" collapsed="false">
      <c r="A14019" s="0" t="n">
        <v>1086322</v>
      </c>
      <c r="B14019" s="15" t="n">
        <v>-89.50937</v>
      </c>
      <c r="C14019" s="15" t="n">
        <v>-0.9</v>
      </c>
      <c r="D14019" s="15" t="n">
        <f aca="false">(C14019+0.9)*15.8730158730158</f>
        <v>0</v>
      </c>
    </row>
    <row r="14020" customFormat="false" ht="12.75" hidden="false" customHeight="false" outlineLevel="0" collapsed="false">
      <c r="A14020" s="0" t="n">
        <v>1086345</v>
      </c>
      <c r="B14020" s="15" t="n">
        <v>-89.37742</v>
      </c>
      <c r="C14020" s="15" t="n">
        <v>-0.9</v>
      </c>
      <c r="D14020" s="15" t="n">
        <f aca="false">(C14020+0.9)*15.8730158730158</f>
        <v>0</v>
      </c>
    </row>
    <row r="14021" customFormat="false" ht="12.75" hidden="false" customHeight="false" outlineLevel="0" collapsed="false">
      <c r="A14021" s="0" t="n">
        <v>1086368</v>
      </c>
      <c r="B14021" s="15" t="n">
        <v>-89.44963</v>
      </c>
      <c r="C14021" s="15" t="n">
        <v>-0.9</v>
      </c>
      <c r="D14021" s="15" t="n">
        <f aca="false">(C14021+0.9)*15.8730158730158</f>
        <v>0</v>
      </c>
    </row>
    <row r="14022" customFormat="false" ht="12.75" hidden="false" customHeight="false" outlineLevel="0" collapsed="false">
      <c r="A14022" s="0" t="n">
        <v>1086392</v>
      </c>
      <c r="B14022" s="15" t="n">
        <v>-89.79881</v>
      </c>
      <c r="C14022" s="15" t="n">
        <v>-0.9</v>
      </c>
      <c r="D14022" s="15" t="n">
        <f aca="false">(C14022+0.9)*15.8730158730158</f>
        <v>0</v>
      </c>
    </row>
    <row r="14023" customFormat="false" ht="12.75" hidden="false" customHeight="false" outlineLevel="0" collapsed="false">
      <c r="A14023" s="0" t="n">
        <v>1086415</v>
      </c>
      <c r="B14023" s="15" t="n">
        <v>-89.37535</v>
      </c>
      <c r="C14023" s="15" t="n">
        <v>-0.9</v>
      </c>
      <c r="D14023" s="15" t="n">
        <f aca="false">(C14023+0.9)*15.8730158730158</f>
        <v>0</v>
      </c>
    </row>
    <row r="14024" customFormat="false" ht="12.75" hidden="false" customHeight="false" outlineLevel="0" collapsed="false">
      <c r="A14024" s="0" t="n">
        <v>1086438</v>
      </c>
      <c r="B14024" s="15" t="n">
        <v>-89.68632</v>
      </c>
      <c r="C14024" s="15" t="n">
        <v>-0.9</v>
      </c>
      <c r="D14024" s="15" t="n">
        <f aca="false">(C14024+0.9)*15.8730158730158</f>
        <v>0</v>
      </c>
    </row>
    <row r="14025" customFormat="false" ht="12.75" hidden="false" customHeight="false" outlineLevel="0" collapsed="false">
      <c r="A14025" s="0" t="n">
        <v>1086461</v>
      </c>
      <c r="B14025" s="15" t="n">
        <v>-89.77663</v>
      </c>
      <c r="C14025" s="15" t="n">
        <v>-0.9</v>
      </c>
      <c r="D14025" s="15" t="n">
        <f aca="false">(C14025+0.9)*15.8730158730158</f>
        <v>0</v>
      </c>
    </row>
    <row r="14026" customFormat="false" ht="12.75" hidden="false" customHeight="false" outlineLevel="0" collapsed="false">
      <c r="A14026" s="0" t="n">
        <v>1086484</v>
      </c>
      <c r="B14026" s="15" t="n">
        <v>-89.11415</v>
      </c>
      <c r="C14026" s="15" t="n">
        <v>-0.9</v>
      </c>
      <c r="D14026" s="15" t="n">
        <f aca="false">(C14026+0.9)*15.8730158730158</f>
        <v>0</v>
      </c>
    </row>
    <row r="14027" customFormat="false" ht="12.75" hidden="false" customHeight="false" outlineLevel="0" collapsed="false">
      <c r="A14027" s="0" t="n">
        <v>1086508</v>
      </c>
      <c r="B14027" s="15" t="n">
        <v>-89.36536</v>
      </c>
      <c r="C14027" s="15" t="n">
        <v>-0.9</v>
      </c>
      <c r="D14027" s="15" t="n">
        <f aca="false">(C14027+0.9)*15.8730158730158</f>
        <v>0</v>
      </c>
    </row>
    <row r="14028" customFormat="false" ht="12.75" hidden="false" customHeight="false" outlineLevel="0" collapsed="false">
      <c r="A14028" s="0" t="n">
        <v>1086531</v>
      </c>
      <c r="B14028" s="15" t="n">
        <v>-89.03458</v>
      </c>
      <c r="C14028" s="15" t="n">
        <v>-0.9</v>
      </c>
      <c r="D14028" s="15" t="n">
        <f aca="false">(C14028+0.9)*15.8730158730158</f>
        <v>0</v>
      </c>
    </row>
    <row r="14029" customFormat="false" ht="12.75" hidden="false" customHeight="false" outlineLevel="0" collapsed="false">
      <c r="A14029" s="0" t="n">
        <v>1086554</v>
      </c>
      <c r="B14029" s="15" t="n">
        <v>-89.21816</v>
      </c>
      <c r="C14029" s="15" t="n">
        <v>-0.9</v>
      </c>
      <c r="D14029" s="15" t="n">
        <f aca="false">(C14029+0.9)*15.8730158730158</f>
        <v>0</v>
      </c>
    </row>
    <row r="14030" customFormat="false" ht="12.75" hidden="false" customHeight="false" outlineLevel="0" collapsed="false">
      <c r="A14030" s="0" t="n">
        <v>1086577</v>
      </c>
      <c r="B14030" s="15" t="n">
        <v>-89.90965</v>
      </c>
      <c r="C14030" s="15" t="n">
        <v>-0.9</v>
      </c>
      <c r="D14030" s="15" t="n">
        <f aca="false">(C14030+0.9)*15.8730158730158</f>
        <v>0</v>
      </c>
    </row>
    <row r="14031" customFormat="false" ht="12.75" hidden="false" customHeight="false" outlineLevel="0" collapsed="false">
      <c r="A14031" s="0" t="n">
        <v>1086600</v>
      </c>
      <c r="B14031" s="15" t="n">
        <v>-89.08289</v>
      </c>
      <c r="C14031" s="15" t="n">
        <v>-0.9</v>
      </c>
      <c r="D14031" s="15" t="n">
        <f aca="false">(C14031+0.9)*15.8730158730158</f>
        <v>0</v>
      </c>
    </row>
    <row r="14032" customFormat="false" ht="12.75" hidden="false" customHeight="false" outlineLevel="0" collapsed="false">
      <c r="A14032" s="0" t="n">
        <v>1086624</v>
      </c>
      <c r="B14032" s="15" t="n">
        <v>-89.50209</v>
      </c>
      <c r="C14032" s="15" t="n">
        <v>-0.9</v>
      </c>
      <c r="D14032" s="15" t="n">
        <f aca="false">(C14032+0.9)*15.8730158730158</f>
        <v>0</v>
      </c>
    </row>
    <row r="14033" customFormat="false" ht="12.75" hidden="false" customHeight="false" outlineLevel="0" collapsed="false">
      <c r="A14033" s="0" t="n">
        <v>1086647</v>
      </c>
      <c r="B14033" s="15" t="n">
        <v>-89.12735</v>
      </c>
      <c r="C14033" s="15" t="n">
        <v>-0.9</v>
      </c>
      <c r="D14033" s="15" t="n">
        <f aca="false">(C14033+0.9)*15.8730158730158</f>
        <v>0</v>
      </c>
    </row>
    <row r="14034" customFormat="false" ht="12.75" hidden="false" customHeight="false" outlineLevel="0" collapsed="false">
      <c r="A14034" s="0" t="n">
        <v>1086670</v>
      </c>
      <c r="B14034" s="15" t="n">
        <v>-89.57507</v>
      </c>
      <c r="C14034" s="15" t="n">
        <v>-0.9</v>
      </c>
      <c r="D14034" s="15" t="n">
        <f aca="false">(C14034+0.9)*15.8730158730158</f>
        <v>0</v>
      </c>
    </row>
    <row r="14035" customFormat="false" ht="12.75" hidden="false" customHeight="false" outlineLevel="0" collapsed="false">
      <c r="A14035" s="0" t="n">
        <v>1086693</v>
      </c>
      <c r="B14035" s="15" t="n">
        <v>-89.48463</v>
      </c>
      <c r="C14035" s="15" t="n">
        <v>-0.9</v>
      </c>
      <c r="D14035" s="15" t="n">
        <f aca="false">(C14035+0.9)*15.8730158730158</f>
        <v>0</v>
      </c>
    </row>
    <row r="14036" customFormat="false" ht="12.75" hidden="false" customHeight="false" outlineLevel="0" collapsed="false">
      <c r="A14036" s="0" t="n">
        <v>1086717</v>
      </c>
      <c r="B14036" s="15" t="n">
        <v>-89.87631</v>
      </c>
      <c r="C14036" s="15" t="n">
        <v>-0.9</v>
      </c>
      <c r="D14036" s="15" t="n">
        <f aca="false">(C14036+0.9)*15.8730158730158</f>
        <v>0</v>
      </c>
    </row>
    <row r="14037" customFormat="false" ht="12.75" hidden="false" customHeight="false" outlineLevel="0" collapsed="false">
      <c r="A14037" s="0" t="n">
        <v>1086740</v>
      </c>
      <c r="B14037" s="15" t="n">
        <v>-88.8801</v>
      </c>
      <c r="C14037" s="15" t="n">
        <v>-0.89</v>
      </c>
      <c r="D14037" s="15" t="n">
        <f aca="false">(C14037+0.9)*15.8730158730158</f>
        <v>0.158730158730158</v>
      </c>
    </row>
    <row r="14038" customFormat="false" ht="12.75" hidden="false" customHeight="false" outlineLevel="0" collapsed="false">
      <c r="A14038" s="0" t="n">
        <v>1086763</v>
      </c>
      <c r="B14038" s="15" t="n">
        <v>-89.58887</v>
      </c>
      <c r="C14038" s="15" t="n">
        <v>-0.9</v>
      </c>
      <c r="D14038" s="15" t="n">
        <f aca="false">(C14038+0.9)*15.8730158730158</f>
        <v>0</v>
      </c>
    </row>
    <row r="14039" customFormat="false" ht="12.75" hidden="false" customHeight="false" outlineLevel="0" collapsed="false">
      <c r="A14039" s="0" t="n">
        <v>1086786</v>
      </c>
      <c r="B14039" s="15" t="n">
        <v>-89.64311</v>
      </c>
      <c r="C14039" s="15" t="n">
        <v>-0.9</v>
      </c>
      <c r="D14039" s="15" t="n">
        <f aca="false">(C14039+0.9)*15.8730158730158</f>
        <v>0</v>
      </c>
    </row>
    <row r="14040" customFormat="false" ht="12.75" hidden="false" customHeight="false" outlineLevel="0" collapsed="false">
      <c r="A14040" s="0" t="n">
        <v>1086809</v>
      </c>
      <c r="B14040" s="15" t="n">
        <v>-89.93435</v>
      </c>
      <c r="C14040" s="15" t="n">
        <v>-0.9</v>
      </c>
      <c r="D14040" s="15" t="n">
        <f aca="false">(C14040+0.9)*15.8730158730158</f>
        <v>0</v>
      </c>
    </row>
    <row r="14041" customFormat="false" ht="12.75" hidden="false" customHeight="false" outlineLevel="0" collapsed="false">
      <c r="A14041" s="0" t="n">
        <v>1086833</v>
      </c>
      <c r="B14041" s="15" t="n">
        <v>-87.12882</v>
      </c>
      <c r="C14041" s="15" t="n">
        <v>-0.88</v>
      </c>
      <c r="D14041" s="15" t="n">
        <f aca="false">(C14041+0.9)*15.8730158730158</f>
        <v>0.317460317460316</v>
      </c>
    </row>
    <row r="14042" customFormat="false" ht="12.75" hidden="false" customHeight="false" outlineLevel="0" collapsed="false">
      <c r="A14042" s="0" t="n">
        <v>1086856</v>
      </c>
      <c r="B14042" s="15" t="n">
        <v>-88.99611</v>
      </c>
      <c r="C14042" s="15" t="n">
        <v>-0.89</v>
      </c>
      <c r="D14042" s="15" t="n">
        <f aca="false">(C14042+0.9)*15.8730158730158</f>
        <v>0.158730158730158</v>
      </c>
    </row>
    <row r="14043" customFormat="false" ht="12.75" hidden="false" customHeight="false" outlineLevel="0" collapsed="false">
      <c r="A14043" s="0" t="n">
        <v>1086879</v>
      </c>
      <c r="B14043" s="15" t="n">
        <v>-89.70206</v>
      </c>
      <c r="C14043" s="15" t="n">
        <v>-0.9</v>
      </c>
      <c r="D14043" s="15" t="n">
        <f aca="false">(C14043+0.9)*15.8730158730158</f>
        <v>0</v>
      </c>
    </row>
    <row r="14044" customFormat="false" ht="12.75" hidden="false" customHeight="false" outlineLevel="0" collapsed="false">
      <c r="A14044" s="0" t="n">
        <v>1086902</v>
      </c>
      <c r="B14044" s="15" t="n">
        <v>-89.2308</v>
      </c>
      <c r="C14044" s="15" t="n">
        <v>-0.9</v>
      </c>
      <c r="D14044" s="15" t="n">
        <f aca="false">(C14044+0.9)*15.8730158730158</f>
        <v>0</v>
      </c>
    </row>
    <row r="14045" customFormat="false" ht="12.75" hidden="false" customHeight="false" outlineLevel="0" collapsed="false">
      <c r="A14045" s="0" t="n">
        <v>1086926</v>
      </c>
      <c r="B14045" s="15" t="n">
        <v>-89.17159</v>
      </c>
      <c r="C14045" s="15" t="n">
        <v>-0.9</v>
      </c>
      <c r="D14045" s="15" t="n">
        <f aca="false">(C14045+0.9)*15.8730158730158</f>
        <v>0</v>
      </c>
    </row>
    <row r="14046" customFormat="false" ht="12.75" hidden="false" customHeight="false" outlineLevel="0" collapsed="false">
      <c r="A14046" s="0" t="n">
        <v>1086949</v>
      </c>
      <c r="B14046" s="15" t="n">
        <v>-88.9347</v>
      </c>
      <c r="C14046" s="15" t="n">
        <v>-0.89</v>
      </c>
      <c r="D14046" s="15" t="n">
        <f aca="false">(C14046+0.9)*15.8730158730158</f>
        <v>0.158730158730158</v>
      </c>
    </row>
    <row r="14047" customFormat="false" ht="12.75" hidden="false" customHeight="false" outlineLevel="0" collapsed="false">
      <c r="A14047" s="0" t="n">
        <v>1086972</v>
      </c>
      <c r="B14047" s="15" t="n">
        <v>-89.75661</v>
      </c>
      <c r="C14047" s="15" t="n">
        <v>-0.9</v>
      </c>
      <c r="D14047" s="15" t="n">
        <f aca="false">(C14047+0.9)*15.8730158730158</f>
        <v>0</v>
      </c>
    </row>
    <row r="14048" customFormat="false" ht="12.75" hidden="false" customHeight="false" outlineLevel="0" collapsed="false">
      <c r="A14048" s="0" t="n">
        <v>1086995</v>
      </c>
      <c r="B14048" s="15" t="n">
        <v>-89.51372</v>
      </c>
      <c r="C14048" s="15" t="n">
        <v>-0.9</v>
      </c>
      <c r="D14048" s="15" t="n">
        <f aca="false">(C14048+0.9)*15.8730158730158</f>
        <v>0</v>
      </c>
    </row>
    <row r="14049" customFormat="false" ht="12.75" hidden="false" customHeight="false" outlineLevel="0" collapsed="false">
      <c r="A14049" s="0" t="n">
        <v>1087018</v>
      </c>
      <c r="B14049" s="15" t="n">
        <v>-89.0747</v>
      </c>
      <c r="C14049" s="15" t="n">
        <v>-0.9</v>
      </c>
      <c r="D14049" s="15" t="n">
        <f aca="false">(C14049+0.9)*15.8730158730158</f>
        <v>0</v>
      </c>
    </row>
    <row r="14050" customFormat="false" ht="12.75" hidden="false" customHeight="false" outlineLevel="0" collapsed="false">
      <c r="A14050" s="0" t="n">
        <v>1087042</v>
      </c>
      <c r="B14050" s="15" t="n">
        <v>-89.63415</v>
      </c>
      <c r="C14050" s="15" t="n">
        <v>-0.9</v>
      </c>
      <c r="D14050" s="15" t="n">
        <f aca="false">(C14050+0.9)*15.8730158730158</f>
        <v>0</v>
      </c>
    </row>
    <row r="14051" customFormat="false" ht="12.75" hidden="false" customHeight="false" outlineLevel="0" collapsed="false">
      <c r="A14051" s="0" t="n">
        <v>1087065</v>
      </c>
      <c r="B14051" s="15" t="n">
        <v>-89.25232</v>
      </c>
      <c r="C14051" s="15" t="n">
        <v>-0.9</v>
      </c>
      <c r="D14051" s="15" t="n">
        <f aca="false">(C14051+0.9)*15.8730158730158</f>
        <v>0</v>
      </c>
    </row>
    <row r="14052" customFormat="false" ht="12.75" hidden="false" customHeight="false" outlineLevel="0" collapsed="false">
      <c r="A14052" s="0" t="n">
        <v>1087088</v>
      </c>
      <c r="B14052" s="15" t="n">
        <v>-89.08404</v>
      </c>
      <c r="C14052" s="15" t="n">
        <v>-0.9</v>
      </c>
      <c r="D14052" s="15" t="n">
        <f aca="false">(C14052+0.9)*15.8730158730158</f>
        <v>0</v>
      </c>
    </row>
    <row r="14053" customFormat="false" ht="12.75" hidden="false" customHeight="false" outlineLevel="0" collapsed="false">
      <c r="A14053" s="0" t="n">
        <v>1087111</v>
      </c>
      <c r="B14053" s="15" t="n">
        <v>-88.09494</v>
      </c>
      <c r="C14053" s="15" t="n">
        <v>-0.89</v>
      </c>
      <c r="D14053" s="15" t="n">
        <f aca="false">(C14053+0.9)*15.8730158730158</f>
        <v>0.158730158730158</v>
      </c>
    </row>
    <row r="14054" customFormat="false" ht="12.75" hidden="false" customHeight="false" outlineLevel="0" collapsed="false">
      <c r="A14054" s="0" t="n">
        <v>1087135</v>
      </c>
      <c r="B14054" s="15" t="n">
        <v>-89.8159</v>
      </c>
      <c r="C14054" s="15" t="n">
        <v>-0.9</v>
      </c>
      <c r="D14054" s="15" t="n">
        <f aca="false">(C14054+0.9)*15.8730158730158</f>
        <v>0</v>
      </c>
    </row>
    <row r="14055" customFormat="false" ht="12.75" hidden="false" customHeight="false" outlineLevel="0" collapsed="false">
      <c r="A14055" s="0" t="n">
        <v>1087158</v>
      </c>
      <c r="B14055" s="15" t="n">
        <v>-89.51123</v>
      </c>
      <c r="C14055" s="15" t="n">
        <v>-0.9</v>
      </c>
      <c r="D14055" s="15" t="n">
        <f aca="false">(C14055+0.9)*15.8730158730158</f>
        <v>0</v>
      </c>
    </row>
    <row r="14056" customFormat="false" ht="12.75" hidden="false" customHeight="false" outlineLevel="0" collapsed="false">
      <c r="A14056" s="0" t="n">
        <v>1087181</v>
      </c>
      <c r="B14056" s="15" t="n">
        <v>-89.44622</v>
      </c>
      <c r="C14056" s="15" t="n">
        <v>-0.9</v>
      </c>
      <c r="D14056" s="15" t="n">
        <f aca="false">(C14056+0.9)*15.8730158730158</f>
        <v>0</v>
      </c>
    </row>
    <row r="14057" customFormat="false" ht="12.75" hidden="false" customHeight="false" outlineLevel="0" collapsed="false">
      <c r="A14057" s="0" t="n">
        <v>1087204</v>
      </c>
      <c r="B14057" s="15" t="n">
        <v>-89.37948</v>
      </c>
      <c r="C14057" s="15" t="n">
        <v>-0.9</v>
      </c>
      <c r="D14057" s="15" t="n">
        <f aca="false">(C14057+0.9)*15.8730158730158</f>
        <v>0</v>
      </c>
    </row>
    <row r="14058" customFormat="false" ht="12.75" hidden="false" customHeight="false" outlineLevel="0" collapsed="false">
      <c r="A14058" s="0" t="n">
        <v>1087227</v>
      </c>
      <c r="B14058" s="15" t="n">
        <v>-89.57496</v>
      </c>
      <c r="C14058" s="15" t="n">
        <v>-0.9</v>
      </c>
      <c r="D14058" s="15" t="n">
        <f aca="false">(C14058+0.9)*15.8730158730158</f>
        <v>0</v>
      </c>
    </row>
    <row r="14059" customFormat="false" ht="12.75" hidden="false" customHeight="false" outlineLevel="0" collapsed="false">
      <c r="A14059" s="0" t="n">
        <v>1087251</v>
      </c>
      <c r="B14059" s="15" t="n">
        <v>-88.7784</v>
      </c>
      <c r="C14059" s="15" t="n">
        <v>-0.89</v>
      </c>
      <c r="D14059" s="15" t="n">
        <f aca="false">(C14059+0.9)*15.8730158730158</f>
        <v>0.158730158730158</v>
      </c>
    </row>
    <row r="14060" customFormat="false" ht="12.75" hidden="false" customHeight="false" outlineLevel="0" collapsed="false">
      <c r="A14060" s="0" t="n">
        <v>1087274</v>
      </c>
      <c r="B14060" s="15" t="n">
        <v>-89.26121</v>
      </c>
      <c r="C14060" s="15" t="n">
        <v>-0.9</v>
      </c>
      <c r="D14060" s="15" t="n">
        <f aca="false">(C14060+0.9)*15.8730158730158</f>
        <v>0</v>
      </c>
    </row>
    <row r="14061" customFormat="false" ht="12.75" hidden="false" customHeight="false" outlineLevel="0" collapsed="false">
      <c r="A14061" s="0" t="n">
        <v>1087297</v>
      </c>
      <c r="B14061" s="15" t="n">
        <v>-89.66143</v>
      </c>
      <c r="C14061" s="15" t="n">
        <v>-0.9</v>
      </c>
      <c r="D14061" s="15" t="n">
        <f aca="false">(C14061+0.9)*15.8730158730158</f>
        <v>0</v>
      </c>
    </row>
    <row r="14062" customFormat="false" ht="12.75" hidden="false" customHeight="false" outlineLevel="0" collapsed="false">
      <c r="A14062" s="0" t="n">
        <v>1087320</v>
      </c>
      <c r="B14062" s="15" t="n">
        <v>-90.48192</v>
      </c>
      <c r="C14062" s="15" t="n">
        <v>-0.91</v>
      </c>
      <c r="D14062" s="15" t="n">
        <f aca="false">(C14062+0.9)*15.8730158730158</f>
        <v>-0.158730158730158</v>
      </c>
    </row>
    <row r="14063" customFormat="false" ht="12.75" hidden="false" customHeight="false" outlineLevel="0" collapsed="false">
      <c r="A14063" s="0" t="n">
        <v>1087344</v>
      </c>
      <c r="B14063" s="15" t="n">
        <v>-87.84887</v>
      </c>
      <c r="C14063" s="15" t="n">
        <v>-0.88</v>
      </c>
      <c r="D14063" s="15" t="n">
        <f aca="false">(C14063+0.9)*15.8730158730158</f>
        <v>0.317460317460316</v>
      </c>
    </row>
    <row r="14064" customFormat="false" ht="12.75" hidden="false" customHeight="false" outlineLevel="0" collapsed="false">
      <c r="A14064" s="0" t="n">
        <v>1087367</v>
      </c>
      <c r="B14064" s="15" t="n">
        <v>-89.66648</v>
      </c>
      <c r="C14064" s="15" t="n">
        <v>-0.9</v>
      </c>
      <c r="D14064" s="15" t="n">
        <f aca="false">(C14064+0.9)*15.8730158730158</f>
        <v>0</v>
      </c>
    </row>
    <row r="14065" customFormat="false" ht="12.75" hidden="false" customHeight="false" outlineLevel="0" collapsed="false">
      <c r="A14065" s="0" t="n">
        <v>1087390</v>
      </c>
      <c r="B14065" s="15" t="n">
        <v>-90.05953</v>
      </c>
      <c r="C14065" s="15" t="n">
        <v>-0.91</v>
      </c>
      <c r="D14065" s="15" t="n">
        <f aca="false">(C14065+0.9)*15.8730158730158</f>
        <v>-0.158730158730158</v>
      </c>
    </row>
    <row r="14066" customFormat="false" ht="12.75" hidden="false" customHeight="false" outlineLevel="0" collapsed="false">
      <c r="A14066" s="0" t="n">
        <v>1087413</v>
      </c>
      <c r="B14066" s="15" t="n">
        <v>-87.69916</v>
      </c>
      <c r="C14066" s="15" t="n">
        <v>-0.88</v>
      </c>
      <c r="D14066" s="15" t="n">
        <f aca="false">(C14066+0.9)*15.8730158730158</f>
        <v>0.317460317460316</v>
      </c>
    </row>
    <row r="14067" customFormat="false" ht="12.75" hidden="false" customHeight="false" outlineLevel="0" collapsed="false">
      <c r="A14067" s="0" t="n">
        <v>1087436</v>
      </c>
      <c r="B14067" s="15" t="n">
        <v>-89.93715</v>
      </c>
      <c r="C14067" s="15" t="n">
        <v>-0.9</v>
      </c>
      <c r="D14067" s="15" t="n">
        <f aca="false">(C14067+0.9)*15.8730158730158</f>
        <v>0</v>
      </c>
    </row>
    <row r="14068" customFormat="false" ht="12.75" hidden="false" customHeight="false" outlineLevel="0" collapsed="false">
      <c r="A14068" s="0" t="n">
        <v>1087460</v>
      </c>
      <c r="B14068" s="15" t="n">
        <v>-89.7984</v>
      </c>
      <c r="C14068" s="15" t="n">
        <v>-0.9</v>
      </c>
      <c r="D14068" s="15" t="n">
        <f aca="false">(C14068+0.9)*15.8730158730158</f>
        <v>0</v>
      </c>
    </row>
    <row r="14069" customFormat="false" ht="12.75" hidden="false" customHeight="false" outlineLevel="0" collapsed="false">
      <c r="A14069" s="0" t="n">
        <v>1087483</v>
      </c>
      <c r="B14069" s="15" t="n">
        <v>-89.85428</v>
      </c>
      <c r="C14069" s="15" t="n">
        <v>-0.9</v>
      </c>
      <c r="D14069" s="15" t="n">
        <f aca="false">(C14069+0.9)*15.8730158730158</f>
        <v>0</v>
      </c>
    </row>
    <row r="14070" customFormat="false" ht="12.75" hidden="false" customHeight="false" outlineLevel="0" collapsed="false">
      <c r="A14070" s="0" t="n">
        <v>1087506</v>
      </c>
      <c r="B14070" s="15" t="n">
        <v>-89.25699</v>
      </c>
      <c r="C14070" s="15" t="n">
        <v>-0.9</v>
      </c>
      <c r="D14070" s="15" t="n">
        <f aca="false">(C14070+0.9)*15.8730158730158</f>
        <v>0</v>
      </c>
    </row>
    <row r="14071" customFormat="false" ht="12.75" hidden="false" customHeight="false" outlineLevel="0" collapsed="false">
      <c r="A14071" s="0" t="n">
        <v>1087529</v>
      </c>
      <c r="B14071" s="15" t="n">
        <v>-89.1792</v>
      </c>
      <c r="C14071" s="15" t="n">
        <v>-0.9</v>
      </c>
      <c r="D14071" s="15" t="n">
        <f aca="false">(C14071+0.9)*15.8730158730158</f>
        <v>0</v>
      </c>
    </row>
    <row r="14072" customFormat="false" ht="12.75" hidden="false" customHeight="false" outlineLevel="0" collapsed="false">
      <c r="A14072" s="0" t="n">
        <v>1087553</v>
      </c>
      <c r="B14072" s="15" t="n">
        <v>-89.79392</v>
      </c>
      <c r="C14072" s="15" t="n">
        <v>-0.9</v>
      </c>
      <c r="D14072" s="15" t="n">
        <f aca="false">(C14072+0.9)*15.8730158730158</f>
        <v>0</v>
      </c>
    </row>
    <row r="14073" customFormat="false" ht="12.75" hidden="false" customHeight="false" outlineLevel="0" collapsed="false">
      <c r="A14073" s="0" t="n">
        <v>1087576</v>
      </c>
      <c r="B14073" s="15" t="n">
        <v>-89.35166</v>
      </c>
      <c r="C14073" s="15" t="n">
        <v>-0.9</v>
      </c>
      <c r="D14073" s="15" t="n">
        <f aca="false">(C14073+0.9)*15.8730158730158</f>
        <v>0</v>
      </c>
    </row>
    <row r="14074" customFormat="false" ht="12.75" hidden="false" customHeight="false" outlineLevel="0" collapsed="false">
      <c r="A14074" s="0" t="n">
        <v>1087599</v>
      </c>
      <c r="B14074" s="15" t="n">
        <v>-88.08486</v>
      </c>
      <c r="C14074" s="15" t="n">
        <v>-0.89</v>
      </c>
      <c r="D14074" s="15" t="n">
        <f aca="false">(C14074+0.9)*15.8730158730158</f>
        <v>0.158730158730158</v>
      </c>
    </row>
    <row r="14075" customFormat="false" ht="12.75" hidden="false" customHeight="false" outlineLevel="0" collapsed="false">
      <c r="A14075" s="0" t="n">
        <v>1087622</v>
      </c>
      <c r="B14075" s="15" t="n">
        <v>-89.80184</v>
      </c>
      <c r="C14075" s="15" t="n">
        <v>-0.9</v>
      </c>
      <c r="D14075" s="15" t="n">
        <f aca="false">(C14075+0.9)*15.8730158730158</f>
        <v>0</v>
      </c>
    </row>
    <row r="14076" customFormat="false" ht="12.75" hidden="false" customHeight="false" outlineLevel="0" collapsed="false">
      <c r="A14076" s="0" t="n">
        <v>1087645</v>
      </c>
      <c r="B14076" s="15" t="n">
        <v>-89.60594</v>
      </c>
      <c r="C14076" s="15" t="n">
        <v>-0.9</v>
      </c>
      <c r="D14076" s="15" t="n">
        <f aca="false">(C14076+0.9)*15.8730158730158</f>
        <v>0</v>
      </c>
    </row>
    <row r="14077" customFormat="false" ht="12.75" hidden="false" customHeight="false" outlineLevel="0" collapsed="false">
      <c r="A14077" s="0" t="n">
        <v>1087669</v>
      </c>
      <c r="B14077" s="15" t="n">
        <v>-89.63375</v>
      </c>
      <c r="C14077" s="15" t="n">
        <v>-0.9</v>
      </c>
      <c r="D14077" s="15" t="n">
        <f aca="false">(C14077+0.9)*15.8730158730158</f>
        <v>0</v>
      </c>
    </row>
    <row r="14078" customFormat="false" ht="12.75" hidden="false" customHeight="false" outlineLevel="0" collapsed="false">
      <c r="A14078" s="0" t="n">
        <v>1087692</v>
      </c>
      <c r="B14078" s="15" t="n">
        <v>-89.6921</v>
      </c>
      <c r="C14078" s="15" t="n">
        <v>-0.9</v>
      </c>
      <c r="D14078" s="15" t="n">
        <f aca="false">(C14078+0.9)*15.8730158730158</f>
        <v>0</v>
      </c>
    </row>
    <row r="14079" customFormat="false" ht="12.75" hidden="false" customHeight="false" outlineLevel="0" collapsed="false">
      <c r="A14079" s="0" t="n">
        <v>1087715</v>
      </c>
      <c r="B14079" s="15" t="n">
        <v>-89.45731</v>
      </c>
      <c r="C14079" s="15" t="n">
        <v>-0.9</v>
      </c>
      <c r="D14079" s="15" t="n">
        <f aca="false">(C14079+0.9)*15.8730158730158</f>
        <v>0</v>
      </c>
    </row>
    <row r="14080" customFormat="false" ht="12.75" hidden="false" customHeight="false" outlineLevel="0" collapsed="false">
      <c r="A14080" s="0" t="n">
        <v>1087738</v>
      </c>
      <c r="B14080" s="15" t="n">
        <v>-89.78894</v>
      </c>
      <c r="C14080" s="15" t="n">
        <v>-0.9</v>
      </c>
      <c r="D14080" s="15" t="n">
        <f aca="false">(C14080+0.9)*15.8730158730158</f>
        <v>0</v>
      </c>
    </row>
    <row r="14081" customFormat="false" ht="12.75" hidden="false" customHeight="false" outlineLevel="0" collapsed="false">
      <c r="A14081" s="0" t="n">
        <v>1087761</v>
      </c>
      <c r="B14081" s="15" t="n">
        <v>-88.60776</v>
      </c>
      <c r="C14081" s="15" t="n">
        <v>-0.89</v>
      </c>
      <c r="D14081" s="15" t="n">
        <f aca="false">(C14081+0.9)*15.8730158730158</f>
        <v>0.158730158730158</v>
      </c>
    </row>
    <row r="14082" customFormat="false" ht="12.75" hidden="false" customHeight="false" outlineLevel="0" collapsed="false">
      <c r="A14082" s="0" t="n">
        <v>1087785</v>
      </c>
      <c r="B14082" s="15" t="n">
        <v>-89.5559</v>
      </c>
      <c r="C14082" s="15" t="n">
        <v>-0.9</v>
      </c>
      <c r="D14082" s="15" t="n">
        <f aca="false">(C14082+0.9)*15.8730158730158</f>
        <v>0</v>
      </c>
    </row>
    <row r="14083" customFormat="false" ht="12.75" hidden="false" customHeight="false" outlineLevel="0" collapsed="false">
      <c r="A14083" s="0" t="n">
        <v>1087808</v>
      </c>
      <c r="B14083" s="15" t="n">
        <v>-89.38179</v>
      </c>
      <c r="C14083" s="15" t="n">
        <v>-0.9</v>
      </c>
      <c r="D14083" s="15" t="n">
        <f aca="false">(C14083+0.9)*15.8730158730158</f>
        <v>0</v>
      </c>
    </row>
    <row r="14084" customFormat="false" ht="12.75" hidden="false" customHeight="false" outlineLevel="0" collapsed="false">
      <c r="A14084" s="0" t="n">
        <v>1087831</v>
      </c>
      <c r="B14084" s="15" t="n">
        <v>-89.73368</v>
      </c>
      <c r="C14084" s="15" t="n">
        <v>-0.9</v>
      </c>
      <c r="D14084" s="15" t="n">
        <f aca="false">(C14084+0.9)*15.8730158730158</f>
        <v>0</v>
      </c>
    </row>
    <row r="14085" customFormat="false" ht="12.75" hidden="false" customHeight="false" outlineLevel="0" collapsed="false">
      <c r="A14085" s="0" t="n">
        <v>1087854</v>
      </c>
      <c r="B14085" s="15" t="n">
        <v>-88.89554</v>
      </c>
      <c r="C14085" s="15" t="n">
        <v>-0.89</v>
      </c>
      <c r="D14085" s="15" t="n">
        <f aca="false">(C14085+0.9)*15.8730158730158</f>
        <v>0.158730158730158</v>
      </c>
    </row>
    <row r="14086" customFormat="false" ht="12.75" hidden="false" customHeight="false" outlineLevel="0" collapsed="false">
      <c r="A14086" s="0" t="n">
        <v>1087878</v>
      </c>
      <c r="B14086" s="15" t="n">
        <v>-88.8294</v>
      </c>
      <c r="C14086" s="15" t="n">
        <v>-0.89</v>
      </c>
      <c r="D14086" s="15" t="n">
        <f aca="false">(C14086+0.9)*15.8730158730158</f>
        <v>0.158730158730158</v>
      </c>
    </row>
    <row r="14087" customFormat="false" ht="12.75" hidden="false" customHeight="false" outlineLevel="0" collapsed="false">
      <c r="A14087" s="0" t="n">
        <v>1087901</v>
      </c>
      <c r="B14087" s="15" t="n">
        <v>-89.77322</v>
      </c>
      <c r="C14087" s="15" t="n">
        <v>-0.9</v>
      </c>
      <c r="D14087" s="15" t="n">
        <f aca="false">(C14087+0.9)*15.8730158730158</f>
        <v>0</v>
      </c>
    </row>
    <row r="14088" customFormat="false" ht="12.75" hidden="false" customHeight="false" outlineLevel="0" collapsed="false">
      <c r="A14088" s="0" t="n">
        <v>1087924</v>
      </c>
      <c r="B14088" s="15" t="n">
        <v>-88.24788</v>
      </c>
      <c r="C14088" s="15" t="n">
        <v>-0.89</v>
      </c>
      <c r="D14088" s="15" t="n">
        <f aca="false">(C14088+0.9)*15.8730158730158</f>
        <v>0.158730158730158</v>
      </c>
    </row>
    <row r="14089" customFormat="false" ht="12.75" hidden="false" customHeight="false" outlineLevel="0" collapsed="false">
      <c r="A14089" s="0" t="n">
        <v>1087947</v>
      </c>
      <c r="B14089" s="15" t="n">
        <v>-88.45156</v>
      </c>
      <c r="C14089" s="15" t="n">
        <v>-0.89</v>
      </c>
      <c r="D14089" s="15" t="n">
        <f aca="false">(C14089+0.9)*15.8730158730158</f>
        <v>0.158730158730158</v>
      </c>
    </row>
    <row r="14090" customFormat="false" ht="12.75" hidden="false" customHeight="false" outlineLevel="0" collapsed="false">
      <c r="A14090" s="0" t="n">
        <v>1087970</v>
      </c>
      <c r="B14090" s="15" t="n">
        <v>-89.71241</v>
      </c>
      <c r="C14090" s="15" t="n">
        <v>-0.9</v>
      </c>
      <c r="D14090" s="15" t="n">
        <f aca="false">(C14090+0.9)*15.8730158730158</f>
        <v>0</v>
      </c>
    </row>
    <row r="14091" customFormat="false" ht="12.75" hidden="false" customHeight="false" outlineLevel="0" collapsed="false">
      <c r="A14091" s="0" t="n">
        <v>1087994</v>
      </c>
      <c r="B14091" s="15" t="n">
        <v>-89.82944</v>
      </c>
      <c r="C14091" s="15" t="n">
        <v>-0.9</v>
      </c>
      <c r="D14091" s="15" t="n">
        <f aca="false">(C14091+0.9)*15.8730158730158</f>
        <v>0</v>
      </c>
    </row>
    <row r="14092" customFormat="false" ht="12.75" hidden="false" customHeight="false" outlineLevel="0" collapsed="false">
      <c r="A14092" s="0" t="n">
        <v>1088017</v>
      </c>
      <c r="B14092" s="15" t="n">
        <v>-88.4434</v>
      </c>
      <c r="C14092" s="15" t="n">
        <v>-0.89</v>
      </c>
      <c r="D14092" s="15" t="n">
        <f aca="false">(C14092+0.9)*15.8730158730158</f>
        <v>0.158730158730158</v>
      </c>
    </row>
    <row r="14093" customFormat="false" ht="12.75" hidden="false" customHeight="false" outlineLevel="0" collapsed="false">
      <c r="A14093" s="0" t="n">
        <v>1088040</v>
      </c>
      <c r="B14093" s="15" t="n">
        <v>-89.37847</v>
      </c>
      <c r="C14093" s="15" t="n">
        <v>-0.9</v>
      </c>
      <c r="D14093" s="15" t="n">
        <f aca="false">(C14093+0.9)*15.8730158730158</f>
        <v>0</v>
      </c>
    </row>
    <row r="14094" customFormat="false" ht="12.75" hidden="false" customHeight="false" outlineLevel="0" collapsed="false">
      <c r="A14094" s="0" t="n">
        <v>1088063</v>
      </c>
      <c r="B14094" s="15" t="n">
        <v>-88.84575</v>
      </c>
      <c r="C14094" s="15" t="n">
        <v>-0.89</v>
      </c>
      <c r="D14094" s="15" t="n">
        <f aca="false">(C14094+0.9)*15.8730158730158</f>
        <v>0.158730158730158</v>
      </c>
    </row>
    <row r="14095" customFormat="false" ht="12.75" hidden="false" customHeight="false" outlineLevel="0" collapsed="false">
      <c r="A14095" s="0" t="n">
        <v>1088087</v>
      </c>
      <c r="B14095" s="15" t="n">
        <v>-89.58555</v>
      </c>
      <c r="C14095" s="15" t="n">
        <v>-0.9</v>
      </c>
      <c r="D14095" s="15" t="n">
        <f aca="false">(C14095+0.9)*15.8730158730158</f>
        <v>0</v>
      </c>
    </row>
    <row r="14096" customFormat="false" ht="12.75" hidden="false" customHeight="false" outlineLevel="0" collapsed="false">
      <c r="A14096" s="0" t="n">
        <v>1088110</v>
      </c>
      <c r="B14096" s="15" t="n">
        <v>-88.65865</v>
      </c>
      <c r="C14096" s="15" t="n">
        <v>-0.89</v>
      </c>
      <c r="D14096" s="15" t="n">
        <f aca="false">(C14096+0.9)*15.8730158730158</f>
        <v>0.158730158730158</v>
      </c>
    </row>
    <row r="14097" customFormat="false" ht="12.75" hidden="false" customHeight="false" outlineLevel="0" collapsed="false">
      <c r="A14097" s="0" t="n">
        <v>1088133</v>
      </c>
      <c r="B14097" s="15" t="n">
        <v>-89.84641</v>
      </c>
      <c r="C14097" s="15" t="n">
        <v>-0.9</v>
      </c>
      <c r="D14097" s="15" t="n">
        <f aca="false">(C14097+0.9)*15.8730158730158</f>
        <v>0</v>
      </c>
    </row>
    <row r="14098" customFormat="false" ht="12.75" hidden="false" customHeight="false" outlineLevel="0" collapsed="false">
      <c r="A14098" s="0" t="n">
        <v>1088156</v>
      </c>
      <c r="B14098" s="15" t="n">
        <v>-89.26028</v>
      </c>
      <c r="C14098" s="15" t="n">
        <v>-0.9</v>
      </c>
      <c r="D14098" s="15" t="n">
        <f aca="false">(C14098+0.9)*15.8730158730158</f>
        <v>0</v>
      </c>
    </row>
    <row r="14099" customFormat="false" ht="12.75" hidden="false" customHeight="false" outlineLevel="0" collapsed="false">
      <c r="A14099" s="0" t="n">
        <v>1088179</v>
      </c>
      <c r="B14099" s="15" t="n">
        <v>-89.59279</v>
      </c>
      <c r="C14099" s="15" t="n">
        <v>-0.9</v>
      </c>
      <c r="D14099" s="15" t="n">
        <f aca="false">(C14099+0.9)*15.8730158730158</f>
        <v>0</v>
      </c>
    </row>
    <row r="14100" customFormat="false" ht="12.75" hidden="false" customHeight="false" outlineLevel="0" collapsed="false">
      <c r="A14100" s="0" t="n">
        <v>1088203</v>
      </c>
      <c r="B14100" s="15" t="n">
        <v>-89.6251</v>
      </c>
      <c r="C14100" s="15" t="n">
        <v>-0.9</v>
      </c>
      <c r="D14100" s="15" t="n">
        <f aca="false">(C14100+0.9)*15.8730158730158</f>
        <v>0</v>
      </c>
    </row>
    <row r="14101" customFormat="false" ht="12.75" hidden="false" customHeight="false" outlineLevel="0" collapsed="false">
      <c r="A14101" s="0" t="n">
        <v>1088226</v>
      </c>
      <c r="B14101" s="15" t="n">
        <v>-89.49692</v>
      </c>
      <c r="C14101" s="15" t="n">
        <v>-0.9</v>
      </c>
      <c r="D14101" s="15" t="n">
        <f aca="false">(C14101+0.9)*15.8730158730158</f>
        <v>0</v>
      </c>
    </row>
    <row r="14102" customFormat="false" ht="12.75" hidden="false" customHeight="false" outlineLevel="0" collapsed="false">
      <c r="A14102" s="0" t="n">
        <v>1088249</v>
      </c>
      <c r="B14102" s="15" t="n">
        <v>-89.70004</v>
      </c>
      <c r="C14102" s="15" t="n">
        <v>-0.9</v>
      </c>
      <c r="D14102" s="15" t="n">
        <f aca="false">(C14102+0.9)*15.8730158730158</f>
        <v>0</v>
      </c>
    </row>
    <row r="14103" customFormat="false" ht="12.75" hidden="false" customHeight="false" outlineLevel="0" collapsed="false">
      <c r="A14103" s="0" t="n">
        <v>1088272</v>
      </c>
      <c r="B14103" s="15" t="n">
        <v>-89.34584</v>
      </c>
      <c r="C14103" s="15" t="n">
        <v>-0.9</v>
      </c>
      <c r="D14103" s="15" t="n">
        <f aca="false">(C14103+0.9)*15.8730158730158</f>
        <v>0</v>
      </c>
    </row>
    <row r="14104" customFormat="false" ht="12.75" hidden="false" customHeight="false" outlineLevel="0" collapsed="false">
      <c r="A14104" s="0" t="n">
        <v>1088296</v>
      </c>
      <c r="B14104" s="15" t="n">
        <v>-89.11357</v>
      </c>
      <c r="C14104" s="15" t="n">
        <v>-0.9</v>
      </c>
      <c r="D14104" s="15" t="n">
        <f aca="false">(C14104+0.9)*15.8730158730158</f>
        <v>0</v>
      </c>
    </row>
    <row r="14105" customFormat="false" ht="12.75" hidden="false" customHeight="false" outlineLevel="0" collapsed="false">
      <c r="A14105" s="0" t="n">
        <v>1088319</v>
      </c>
      <c r="B14105" s="15" t="n">
        <v>-89.63527</v>
      </c>
      <c r="C14105" s="15" t="n">
        <v>-0.9</v>
      </c>
      <c r="D14105" s="15" t="n">
        <f aca="false">(C14105+0.9)*15.8730158730158</f>
        <v>0</v>
      </c>
    </row>
    <row r="14106" customFormat="false" ht="12.75" hidden="false" customHeight="false" outlineLevel="0" collapsed="false">
      <c r="A14106" s="0" t="n">
        <v>1088342</v>
      </c>
      <c r="B14106" s="15" t="n">
        <v>-89.66216</v>
      </c>
      <c r="C14106" s="15" t="n">
        <v>-0.9</v>
      </c>
      <c r="D14106" s="15" t="n">
        <f aca="false">(C14106+0.9)*15.8730158730158</f>
        <v>0</v>
      </c>
    </row>
    <row r="14107" customFormat="false" ht="12.75" hidden="false" customHeight="false" outlineLevel="0" collapsed="false">
      <c r="A14107" s="0" t="n">
        <v>1088365</v>
      </c>
      <c r="B14107" s="15" t="n">
        <v>-89.6809</v>
      </c>
      <c r="C14107" s="15" t="n">
        <v>-0.9</v>
      </c>
      <c r="D14107" s="15" t="n">
        <f aca="false">(C14107+0.9)*15.8730158730158</f>
        <v>0</v>
      </c>
    </row>
    <row r="14108" customFormat="false" ht="12.75" hidden="false" customHeight="false" outlineLevel="0" collapsed="false">
      <c r="A14108" s="0" t="n">
        <v>1088388</v>
      </c>
      <c r="B14108" s="15" t="n">
        <v>-89.70511</v>
      </c>
      <c r="C14108" s="15" t="n">
        <v>-0.9</v>
      </c>
      <c r="D14108" s="15" t="n">
        <f aca="false">(C14108+0.9)*15.8730158730158</f>
        <v>0</v>
      </c>
    </row>
    <row r="14109" customFormat="false" ht="12.75" hidden="false" customHeight="false" outlineLevel="0" collapsed="false">
      <c r="A14109" s="0" t="n">
        <v>1088412</v>
      </c>
      <c r="B14109" s="15" t="n">
        <v>-89.32326</v>
      </c>
      <c r="C14109" s="15" t="n">
        <v>-0.9</v>
      </c>
      <c r="D14109" s="15" t="n">
        <f aca="false">(C14109+0.9)*15.8730158730158</f>
        <v>0</v>
      </c>
    </row>
    <row r="14110" customFormat="false" ht="12.75" hidden="false" customHeight="false" outlineLevel="0" collapsed="false">
      <c r="A14110" s="0" t="n">
        <v>1088435</v>
      </c>
      <c r="B14110" s="15" t="n">
        <v>-89.45599</v>
      </c>
      <c r="C14110" s="15" t="n">
        <v>-0.9</v>
      </c>
      <c r="D14110" s="15" t="n">
        <f aca="false">(C14110+0.9)*15.8730158730158</f>
        <v>0</v>
      </c>
    </row>
    <row r="14111" customFormat="false" ht="12.75" hidden="false" customHeight="false" outlineLevel="0" collapsed="false">
      <c r="A14111" s="0" t="n">
        <v>1088458</v>
      </c>
      <c r="B14111" s="15" t="n">
        <v>-89.57751</v>
      </c>
      <c r="C14111" s="15" t="n">
        <v>-0.9</v>
      </c>
      <c r="D14111" s="15" t="n">
        <f aca="false">(C14111+0.9)*15.8730158730158</f>
        <v>0</v>
      </c>
    </row>
    <row r="14112" customFormat="false" ht="12.75" hidden="false" customHeight="false" outlineLevel="0" collapsed="false">
      <c r="A14112" s="0" t="n">
        <v>1088481</v>
      </c>
      <c r="B14112" s="15" t="n">
        <v>-89.50707</v>
      </c>
      <c r="C14112" s="15" t="n">
        <v>-0.9</v>
      </c>
      <c r="D14112" s="15" t="n">
        <f aca="false">(C14112+0.9)*15.8730158730158</f>
        <v>0</v>
      </c>
    </row>
    <row r="14113" customFormat="false" ht="12.75" hidden="false" customHeight="false" outlineLevel="0" collapsed="false">
      <c r="A14113" s="0" t="n">
        <v>1088505</v>
      </c>
      <c r="B14113" s="15" t="n">
        <v>-89.44127</v>
      </c>
      <c r="C14113" s="15" t="n">
        <v>-0.9</v>
      </c>
      <c r="D14113" s="15" t="n">
        <f aca="false">(C14113+0.9)*15.8730158730158</f>
        <v>0</v>
      </c>
    </row>
    <row r="14114" customFormat="false" ht="12.75" hidden="false" customHeight="false" outlineLevel="0" collapsed="false">
      <c r="A14114" s="0" t="n">
        <v>1088528</v>
      </c>
      <c r="B14114" s="15" t="n">
        <v>-89.54042</v>
      </c>
      <c r="C14114" s="15" t="n">
        <v>-0.9</v>
      </c>
      <c r="D14114" s="15" t="n">
        <f aca="false">(C14114+0.9)*15.8730158730158</f>
        <v>0</v>
      </c>
    </row>
    <row r="14115" customFormat="false" ht="12.75" hidden="false" customHeight="false" outlineLevel="0" collapsed="false">
      <c r="A14115" s="0" t="n">
        <v>1088551</v>
      </c>
      <c r="B14115" s="15" t="n">
        <v>-89.6334</v>
      </c>
      <c r="C14115" s="15" t="n">
        <v>-0.9</v>
      </c>
      <c r="D14115" s="15" t="n">
        <f aca="false">(C14115+0.9)*15.8730158730158</f>
        <v>0</v>
      </c>
    </row>
    <row r="14116" customFormat="false" ht="12.75" hidden="false" customHeight="false" outlineLevel="0" collapsed="false">
      <c r="A14116" s="0" t="n">
        <v>1088574</v>
      </c>
      <c r="B14116" s="15" t="n">
        <v>-89.58645</v>
      </c>
      <c r="C14116" s="15" t="n">
        <v>-0.9</v>
      </c>
      <c r="D14116" s="15" t="n">
        <f aca="false">(C14116+0.9)*15.8730158730158</f>
        <v>0</v>
      </c>
    </row>
    <row r="14117" customFormat="false" ht="12.75" hidden="false" customHeight="false" outlineLevel="0" collapsed="false">
      <c r="A14117" s="0" t="n">
        <v>1088597</v>
      </c>
      <c r="B14117" s="15" t="n">
        <v>-89.77244</v>
      </c>
      <c r="C14117" s="15" t="n">
        <v>-0.9</v>
      </c>
      <c r="D14117" s="15" t="n">
        <f aca="false">(C14117+0.9)*15.8730158730158</f>
        <v>0</v>
      </c>
    </row>
    <row r="14118" customFormat="false" ht="12.75" hidden="false" customHeight="false" outlineLevel="0" collapsed="false">
      <c r="A14118" s="0" t="n">
        <v>1088621</v>
      </c>
      <c r="B14118" s="15" t="n">
        <v>-88.19683</v>
      </c>
      <c r="C14118" s="15" t="n">
        <v>-0.89</v>
      </c>
      <c r="D14118" s="15" t="n">
        <f aca="false">(C14118+0.9)*15.8730158730158</f>
        <v>0.158730158730158</v>
      </c>
    </row>
    <row r="14119" customFormat="false" ht="12.75" hidden="false" customHeight="false" outlineLevel="0" collapsed="false">
      <c r="A14119" s="0" t="n">
        <v>1088644</v>
      </c>
      <c r="B14119" s="15" t="n">
        <v>-89.4726</v>
      </c>
      <c r="C14119" s="15" t="n">
        <v>-0.9</v>
      </c>
      <c r="D14119" s="15" t="n">
        <f aca="false">(C14119+0.9)*15.8730158730158</f>
        <v>0</v>
      </c>
    </row>
    <row r="14120" customFormat="false" ht="12.75" hidden="false" customHeight="false" outlineLevel="0" collapsed="false">
      <c r="A14120" s="0" t="n">
        <v>1088667</v>
      </c>
      <c r="B14120" s="15" t="n">
        <v>-89.18457</v>
      </c>
      <c r="C14120" s="15" t="n">
        <v>-0.9</v>
      </c>
      <c r="D14120" s="15" t="n">
        <f aca="false">(C14120+0.9)*15.8730158730158</f>
        <v>0</v>
      </c>
    </row>
    <row r="14121" customFormat="false" ht="12.75" hidden="false" customHeight="false" outlineLevel="0" collapsed="false">
      <c r="A14121" s="0" t="n">
        <v>1088690</v>
      </c>
      <c r="B14121" s="15" t="n">
        <v>-89.62698</v>
      </c>
      <c r="C14121" s="15" t="n">
        <v>-0.9</v>
      </c>
      <c r="D14121" s="15" t="n">
        <f aca="false">(C14121+0.9)*15.8730158730158</f>
        <v>0</v>
      </c>
    </row>
    <row r="14122" customFormat="false" ht="12.75" hidden="false" customHeight="false" outlineLevel="0" collapsed="false">
      <c r="A14122" s="0" t="n">
        <v>1088714</v>
      </c>
      <c r="B14122" s="15" t="n">
        <v>-88.54676</v>
      </c>
      <c r="C14122" s="15" t="n">
        <v>-0.89</v>
      </c>
      <c r="D14122" s="15" t="n">
        <f aca="false">(C14122+0.9)*15.8730158730158</f>
        <v>0.158730158730158</v>
      </c>
    </row>
    <row r="14123" customFormat="false" ht="12.75" hidden="false" customHeight="false" outlineLevel="0" collapsed="false">
      <c r="A14123" s="0" t="n">
        <v>1088737</v>
      </c>
      <c r="B14123" s="15" t="n">
        <v>-87.97282</v>
      </c>
      <c r="C14123" s="15" t="n">
        <v>-0.88</v>
      </c>
      <c r="D14123" s="15" t="n">
        <f aca="false">(C14123+0.9)*15.8730158730158</f>
        <v>0.317460317460316</v>
      </c>
    </row>
    <row r="14124" customFormat="false" ht="12.75" hidden="false" customHeight="false" outlineLevel="0" collapsed="false">
      <c r="A14124" s="0" t="n">
        <v>1088760</v>
      </c>
      <c r="B14124" s="15" t="n">
        <v>-89.29774</v>
      </c>
      <c r="C14124" s="15" t="n">
        <v>-0.9</v>
      </c>
      <c r="D14124" s="15" t="n">
        <f aca="false">(C14124+0.9)*15.8730158730158</f>
        <v>0</v>
      </c>
    </row>
    <row r="14125" customFormat="false" ht="12.75" hidden="false" customHeight="false" outlineLevel="0" collapsed="false">
      <c r="A14125" s="0" t="n">
        <v>1088783</v>
      </c>
      <c r="B14125" s="15" t="n">
        <v>-89.42698</v>
      </c>
      <c r="C14125" s="15" t="n">
        <v>-0.9</v>
      </c>
      <c r="D14125" s="15" t="n">
        <f aca="false">(C14125+0.9)*15.8730158730158</f>
        <v>0</v>
      </c>
    </row>
    <row r="14126" customFormat="false" ht="12.75" hidden="false" customHeight="false" outlineLevel="0" collapsed="false">
      <c r="A14126" s="0" t="n">
        <v>1088806</v>
      </c>
      <c r="B14126" s="15" t="n">
        <v>-89.44561</v>
      </c>
      <c r="C14126" s="15" t="n">
        <v>-0.9</v>
      </c>
      <c r="D14126" s="15" t="n">
        <f aca="false">(C14126+0.9)*15.8730158730158</f>
        <v>0</v>
      </c>
    </row>
    <row r="14127" customFormat="false" ht="12.75" hidden="false" customHeight="false" outlineLevel="0" collapsed="false">
      <c r="A14127" s="0" t="n">
        <v>1088830</v>
      </c>
      <c r="B14127" s="15" t="n">
        <v>-88.68808</v>
      </c>
      <c r="C14127" s="15" t="n">
        <v>-0.89</v>
      </c>
      <c r="D14127" s="15" t="n">
        <f aca="false">(C14127+0.9)*15.8730158730158</f>
        <v>0.158730158730158</v>
      </c>
    </row>
    <row r="14128" customFormat="false" ht="12.75" hidden="false" customHeight="false" outlineLevel="0" collapsed="false">
      <c r="A14128" s="0" t="n">
        <v>1088853</v>
      </c>
      <c r="B14128" s="15" t="n">
        <v>-89.81928</v>
      </c>
      <c r="C14128" s="15" t="n">
        <v>-0.9</v>
      </c>
      <c r="D14128" s="15" t="n">
        <f aca="false">(C14128+0.9)*15.8730158730158</f>
        <v>0</v>
      </c>
    </row>
    <row r="14129" customFormat="false" ht="12.75" hidden="false" customHeight="false" outlineLevel="0" collapsed="false">
      <c r="A14129" s="0" t="n">
        <v>1088876</v>
      </c>
      <c r="B14129" s="15" t="n">
        <v>-89.50487</v>
      </c>
      <c r="C14129" s="15" t="n">
        <v>-0.9</v>
      </c>
      <c r="D14129" s="15" t="n">
        <f aca="false">(C14129+0.9)*15.8730158730158</f>
        <v>0</v>
      </c>
    </row>
    <row r="14130" customFormat="false" ht="12.75" hidden="false" customHeight="false" outlineLevel="0" collapsed="false">
      <c r="A14130" s="0" t="n">
        <v>1088899</v>
      </c>
      <c r="B14130" s="15" t="n">
        <v>-89.39042</v>
      </c>
      <c r="C14130" s="15" t="n">
        <v>-0.9</v>
      </c>
      <c r="D14130" s="15" t="n">
        <f aca="false">(C14130+0.9)*15.8730158730158</f>
        <v>0</v>
      </c>
    </row>
    <row r="14131" customFormat="false" ht="12.75" hidden="false" customHeight="false" outlineLevel="0" collapsed="false">
      <c r="A14131" s="0" t="n">
        <v>1088922</v>
      </c>
      <c r="B14131" s="15" t="n">
        <v>-89.31484</v>
      </c>
      <c r="C14131" s="15" t="n">
        <v>-0.9</v>
      </c>
      <c r="D14131" s="15" t="n">
        <f aca="false">(C14131+0.9)*15.8730158730158</f>
        <v>0</v>
      </c>
    </row>
    <row r="14132" customFormat="false" ht="12.75" hidden="false" customHeight="false" outlineLevel="0" collapsed="false">
      <c r="A14132" s="0" t="n">
        <v>1088946</v>
      </c>
      <c r="B14132" s="15" t="n">
        <v>-89.55577</v>
      </c>
      <c r="C14132" s="15" t="n">
        <v>-0.9</v>
      </c>
      <c r="D14132" s="15" t="n">
        <f aca="false">(C14132+0.9)*15.8730158730158</f>
        <v>0</v>
      </c>
    </row>
    <row r="14133" customFormat="false" ht="12.75" hidden="false" customHeight="false" outlineLevel="0" collapsed="false">
      <c r="A14133" s="0" t="n">
        <v>1088969</v>
      </c>
      <c r="B14133" s="15" t="n">
        <v>-88.37873</v>
      </c>
      <c r="C14133" s="15" t="n">
        <v>-0.89</v>
      </c>
      <c r="D14133" s="15" t="n">
        <f aca="false">(C14133+0.9)*15.8730158730158</f>
        <v>0.158730158730158</v>
      </c>
    </row>
    <row r="14134" customFormat="false" ht="12.75" hidden="false" customHeight="false" outlineLevel="0" collapsed="false">
      <c r="A14134" s="0" t="n">
        <v>1088992</v>
      </c>
      <c r="B14134" s="15" t="n">
        <v>-90.69779</v>
      </c>
      <c r="C14134" s="15" t="n">
        <v>-0.91</v>
      </c>
      <c r="D14134" s="15" t="n">
        <f aca="false">(C14134+0.9)*15.8730158730158</f>
        <v>-0.158730158730158</v>
      </c>
    </row>
    <row r="14135" customFormat="false" ht="12.75" hidden="false" customHeight="false" outlineLevel="0" collapsed="false">
      <c r="A14135" s="0" t="n">
        <v>1089015</v>
      </c>
      <c r="B14135" s="15" t="n">
        <v>-89.01957</v>
      </c>
      <c r="C14135" s="15" t="n">
        <v>-0.9</v>
      </c>
      <c r="D14135" s="15" t="n">
        <f aca="false">(C14135+0.9)*15.8730158730158</f>
        <v>0</v>
      </c>
    </row>
    <row r="14136" customFormat="false" ht="12.75" hidden="false" customHeight="false" outlineLevel="0" collapsed="false">
      <c r="A14136" s="0" t="n">
        <v>1089039</v>
      </c>
      <c r="B14136" s="15" t="n">
        <v>-89.56041</v>
      </c>
      <c r="C14136" s="15" t="n">
        <v>-0.9</v>
      </c>
      <c r="D14136" s="15" t="n">
        <f aca="false">(C14136+0.9)*15.8730158730158</f>
        <v>0</v>
      </c>
    </row>
    <row r="14137" customFormat="false" ht="12.75" hidden="false" customHeight="false" outlineLevel="0" collapsed="false">
      <c r="A14137" s="0" t="n">
        <v>1089062</v>
      </c>
      <c r="B14137" s="15" t="n">
        <v>-88.82103</v>
      </c>
      <c r="C14137" s="15" t="n">
        <v>-0.89</v>
      </c>
      <c r="D14137" s="15" t="n">
        <f aca="false">(C14137+0.9)*15.8730158730158</f>
        <v>0.158730158730158</v>
      </c>
    </row>
    <row r="14138" customFormat="false" ht="12.75" hidden="false" customHeight="false" outlineLevel="0" collapsed="false">
      <c r="A14138" s="0" t="n">
        <v>1089085</v>
      </c>
      <c r="B14138" s="15" t="n">
        <v>-89.41526</v>
      </c>
      <c r="C14138" s="15" t="n">
        <v>-0.9</v>
      </c>
      <c r="D14138" s="15" t="n">
        <f aca="false">(C14138+0.9)*15.8730158730158</f>
        <v>0</v>
      </c>
    </row>
    <row r="14139" customFormat="false" ht="12.75" hidden="false" customHeight="false" outlineLevel="0" collapsed="false">
      <c r="A14139" s="0" t="n">
        <v>1089108</v>
      </c>
      <c r="B14139" s="15" t="n">
        <v>-89.71279</v>
      </c>
      <c r="C14139" s="15" t="n">
        <v>-0.9</v>
      </c>
      <c r="D14139" s="15" t="n">
        <f aca="false">(C14139+0.9)*15.8730158730158</f>
        <v>0</v>
      </c>
    </row>
    <row r="14140" customFormat="false" ht="12.75" hidden="false" customHeight="false" outlineLevel="0" collapsed="false">
      <c r="A14140" s="0" t="n">
        <v>1089131</v>
      </c>
      <c r="B14140" s="15" t="n">
        <v>-88.6804</v>
      </c>
      <c r="C14140" s="15" t="n">
        <v>-0.89</v>
      </c>
      <c r="D14140" s="15" t="n">
        <f aca="false">(C14140+0.9)*15.8730158730158</f>
        <v>0.158730158730158</v>
      </c>
    </row>
    <row r="14141" customFormat="false" ht="12.75" hidden="false" customHeight="false" outlineLevel="0" collapsed="false">
      <c r="A14141" s="0" t="n">
        <v>1089155</v>
      </c>
      <c r="B14141" s="15" t="n">
        <v>-88.72256</v>
      </c>
      <c r="C14141" s="15" t="n">
        <v>-0.89</v>
      </c>
      <c r="D14141" s="15" t="n">
        <f aca="false">(C14141+0.9)*15.8730158730158</f>
        <v>0.158730158730158</v>
      </c>
    </row>
    <row r="14142" customFormat="false" ht="12.75" hidden="false" customHeight="false" outlineLevel="0" collapsed="false">
      <c r="A14142" s="0" t="n">
        <v>1089178</v>
      </c>
      <c r="B14142" s="15" t="n">
        <v>-89.4033</v>
      </c>
      <c r="C14142" s="15" t="n">
        <v>-0.9</v>
      </c>
      <c r="D14142" s="15" t="n">
        <f aca="false">(C14142+0.9)*15.8730158730158</f>
        <v>0</v>
      </c>
    </row>
    <row r="14143" customFormat="false" ht="12.75" hidden="false" customHeight="false" outlineLevel="0" collapsed="false">
      <c r="A14143" s="0" t="n">
        <v>1089201</v>
      </c>
      <c r="B14143" s="15" t="n">
        <v>-89.64184</v>
      </c>
      <c r="C14143" s="15" t="n">
        <v>-0.9</v>
      </c>
      <c r="D14143" s="15" t="n">
        <f aca="false">(C14143+0.9)*15.8730158730158</f>
        <v>0</v>
      </c>
    </row>
    <row r="14144" customFormat="false" ht="12.75" hidden="false" customHeight="false" outlineLevel="0" collapsed="false">
      <c r="A14144" s="0" t="n">
        <v>1089224</v>
      </c>
      <c r="B14144" s="15" t="n">
        <v>-89.47934</v>
      </c>
      <c r="C14144" s="15" t="n">
        <v>-0.9</v>
      </c>
      <c r="D14144" s="15" t="n">
        <f aca="false">(C14144+0.9)*15.8730158730158</f>
        <v>0</v>
      </c>
    </row>
    <row r="14145" customFormat="false" ht="12.75" hidden="false" customHeight="false" outlineLevel="0" collapsed="false">
      <c r="A14145" s="0" t="n">
        <v>1089248</v>
      </c>
      <c r="B14145" s="15" t="n">
        <v>-89.4678</v>
      </c>
      <c r="C14145" s="15" t="n">
        <v>-0.9</v>
      </c>
      <c r="D14145" s="15" t="n">
        <f aca="false">(C14145+0.9)*15.8730158730158</f>
        <v>0</v>
      </c>
    </row>
    <row r="14146" customFormat="false" ht="12.75" hidden="false" customHeight="false" outlineLevel="0" collapsed="false">
      <c r="A14146" s="0" t="n">
        <v>1089271</v>
      </c>
      <c r="B14146" s="15" t="n">
        <v>-89.56229</v>
      </c>
      <c r="C14146" s="15" t="n">
        <v>-0.9</v>
      </c>
      <c r="D14146" s="15" t="n">
        <f aca="false">(C14146+0.9)*15.8730158730158</f>
        <v>0</v>
      </c>
    </row>
    <row r="14147" customFormat="false" ht="12.75" hidden="false" customHeight="false" outlineLevel="0" collapsed="false">
      <c r="A14147" s="0" t="n">
        <v>1089294</v>
      </c>
      <c r="B14147" s="15" t="n">
        <v>-89.50689</v>
      </c>
      <c r="C14147" s="15" t="n">
        <v>-0.9</v>
      </c>
      <c r="D14147" s="15" t="n">
        <f aca="false">(C14147+0.9)*15.8730158730158</f>
        <v>0</v>
      </c>
    </row>
    <row r="14148" customFormat="false" ht="12.75" hidden="false" customHeight="false" outlineLevel="0" collapsed="false">
      <c r="A14148" s="0" t="n">
        <v>1089317</v>
      </c>
      <c r="B14148" s="15" t="n">
        <v>-89.40994</v>
      </c>
      <c r="C14148" s="15" t="n">
        <v>-0.9</v>
      </c>
      <c r="D14148" s="15" t="n">
        <f aca="false">(C14148+0.9)*15.8730158730158</f>
        <v>0</v>
      </c>
    </row>
    <row r="14149" customFormat="false" ht="12.75" hidden="false" customHeight="false" outlineLevel="0" collapsed="false">
      <c r="A14149" s="0" t="n">
        <v>1089340</v>
      </c>
      <c r="B14149" s="15" t="n">
        <v>-89.79136</v>
      </c>
      <c r="C14149" s="15" t="n">
        <v>-0.9</v>
      </c>
      <c r="D14149" s="15" t="n">
        <f aca="false">(C14149+0.9)*15.8730158730158</f>
        <v>0</v>
      </c>
    </row>
    <row r="14150" customFormat="false" ht="12.75" hidden="false" customHeight="false" outlineLevel="0" collapsed="false">
      <c r="A14150" s="0" t="n">
        <v>1089364</v>
      </c>
      <c r="B14150" s="15" t="n">
        <v>-89.88777</v>
      </c>
      <c r="C14150" s="15" t="n">
        <v>-0.9</v>
      </c>
      <c r="D14150" s="15" t="n">
        <f aca="false">(C14150+0.9)*15.8730158730158</f>
        <v>0</v>
      </c>
    </row>
    <row r="14151" customFormat="false" ht="12.75" hidden="false" customHeight="false" outlineLevel="0" collapsed="false">
      <c r="A14151" s="0" t="n">
        <v>1089387</v>
      </c>
      <c r="B14151" s="15" t="n">
        <v>-88.67076</v>
      </c>
      <c r="C14151" s="15" t="n">
        <v>-0.89</v>
      </c>
      <c r="D14151" s="15" t="n">
        <f aca="false">(C14151+0.9)*15.8730158730158</f>
        <v>0.158730158730158</v>
      </c>
    </row>
    <row r="14152" customFormat="false" ht="12.75" hidden="false" customHeight="false" outlineLevel="0" collapsed="false">
      <c r="A14152" s="0" t="n">
        <v>1089410</v>
      </c>
      <c r="B14152" s="15" t="n">
        <v>-89.53739</v>
      </c>
      <c r="C14152" s="15" t="n">
        <v>-0.9</v>
      </c>
      <c r="D14152" s="15" t="n">
        <f aca="false">(C14152+0.9)*15.8730158730158</f>
        <v>0</v>
      </c>
    </row>
    <row r="14153" customFormat="false" ht="12.75" hidden="false" customHeight="false" outlineLevel="0" collapsed="false">
      <c r="A14153" s="0" t="n">
        <v>1089433</v>
      </c>
      <c r="B14153" s="15" t="n">
        <v>-89.87422</v>
      </c>
      <c r="C14153" s="15" t="n">
        <v>-0.9</v>
      </c>
      <c r="D14153" s="15" t="n">
        <f aca="false">(C14153+0.9)*15.8730158730158</f>
        <v>0</v>
      </c>
    </row>
    <row r="14154" customFormat="false" ht="12.75" hidden="false" customHeight="false" outlineLevel="0" collapsed="false">
      <c r="A14154" s="0" t="n">
        <v>1089457</v>
      </c>
      <c r="B14154" s="15" t="n">
        <v>-89.82163</v>
      </c>
      <c r="C14154" s="15" t="n">
        <v>-0.9</v>
      </c>
      <c r="D14154" s="15" t="n">
        <f aca="false">(C14154+0.9)*15.8730158730158</f>
        <v>0</v>
      </c>
    </row>
    <row r="14155" customFormat="false" ht="12.75" hidden="false" customHeight="false" outlineLevel="0" collapsed="false">
      <c r="A14155" s="0" t="n">
        <v>1089480</v>
      </c>
      <c r="B14155" s="15" t="n">
        <v>-88.20988</v>
      </c>
      <c r="C14155" s="15" t="n">
        <v>-0.89</v>
      </c>
      <c r="D14155" s="15" t="n">
        <f aca="false">(C14155+0.9)*15.8730158730158</f>
        <v>0.158730158730158</v>
      </c>
    </row>
    <row r="14156" customFormat="false" ht="12.75" hidden="false" customHeight="false" outlineLevel="0" collapsed="false">
      <c r="A14156" s="0" t="n">
        <v>1089503</v>
      </c>
      <c r="B14156" s="15" t="n">
        <v>-89.63539</v>
      </c>
      <c r="C14156" s="15" t="n">
        <v>-0.9</v>
      </c>
      <c r="D14156" s="15" t="n">
        <f aca="false">(C14156+0.9)*15.8730158730158</f>
        <v>0</v>
      </c>
    </row>
    <row r="14157" customFormat="false" ht="12.75" hidden="false" customHeight="false" outlineLevel="0" collapsed="false">
      <c r="A14157" s="0" t="n">
        <v>1089526</v>
      </c>
      <c r="B14157" s="15" t="n">
        <v>-89.76671</v>
      </c>
      <c r="C14157" s="15" t="n">
        <v>-0.9</v>
      </c>
      <c r="D14157" s="15" t="n">
        <f aca="false">(C14157+0.9)*15.8730158730158</f>
        <v>0</v>
      </c>
    </row>
    <row r="14158" customFormat="false" ht="12.75" hidden="false" customHeight="false" outlineLevel="0" collapsed="false">
      <c r="A14158" s="0" t="n">
        <v>1089549</v>
      </c>
      <c r="B14158" s="15" t="n">
        <v>-75.15323</v>
      </c>
      <c r="C14158" s="15" t="n">
        <v>-0.76</v>
      </c>
      <c r="D14158" s="15" t="n">
        <f aca="false">(C14158+0.9)*15.8730158730158</f>
        <v>2.22222222222221</v>
      </c>
    </row>
    <row r="14159" customFormat="false" ht="12.75" hidden="false" customHeight="false" outlineLevel="0" collapsed="false">
      <c r="A14159" s="0" t="n">
        <v>1089573</v>
      </c>
      <c r="B14159" s="15" t="n">
        <v>-89.47673</v>
      </c>
      <c r="C14159" s="15" t="n">
        <v>-0.9</v>
      </c>
      <c r="D14159" s="15" t="n">
        <f aca="false">(C14159+0.9)*15.8730158730158</f>
        <v>0</v>
      </c>
    </row>
    <row r="14160" customFormat="false" ht="12.75" hidden="false" customHeight="false" outlineLevel="0" collapsed="false">
      <c r="A14160" s="0" t="n">
        <v>1089596</v>
      </c>
      <c r="B14160" s="15" t="n">
        <v>-89.88042</v>
      </c>
      <c r="C14160" s="15" t="n">
        <v>-0.9</v>
      </c>
      <c r="D14160" s="15" t="n">
        <f aca="false">(C14160+0.9)*15.8730158730158</f>
        <v>0</v>
      </c>
    </row>
    <row r="14161" customFormat="false" ht="12.75" hidden="false" customHeight="false" outlineLevel="0" collapsed="false">
      <c r="A14161" s="0" t="n">
        <v>1089619</v>
      </c>
      <c r="B14161" s="15" t="n">
        <v>-89.44363</v>
      </c>
      <c r="C14161" s="15" t="n">
        <v>-0.9</v>
      </c>
      <c r="D14161" s="15" t="n">
        <f aca="false">(C14161+0.9)*15.8730158730158</f>
        <v>0</v>
      </c>
    </row>
    <row r="14162" customFormat="false" ht="12.75" hidden="false" customHeight="false" outlineLevel="0" collapsed="false">
      <c r="A14162" s="0" t="n">
        <v>1089642</v>
      </c>
      <c r="B14162" s="15" t="n">
        <v>-89.93033</v>
      </c>
      <c r="C14162" s="15" t="n">
        <v>-0.9</v>
      </c>
      <c r="D14162" s="15" t="n">
        <f aca="false">(C14162+0.9)*15.8730158730158</f>
        <v>0</v>
      </c>
    </row>
    <row r="14163" customFormat="false" ht="12.75" hidden="false" customHeight="false" outlineLevel="0" collapsed="false">
      <c r="A14163" s="0" t="n">
        <v>1089666</v>
      </c>
      <c r="B14163" s="15" t="n">
        <v>-89.66553</v>
      </c>
      <c r="C14163" s="15" t="n">
        <v>-0.9</v>
      </c>
      <c r="D14163" s="15" t="n">
        <f aca="false">(C14163+0.9)*15.8730158730158</f>
        <v>0</v>
      </c>
    </row>
    <row r="14164" customFormat="false" ht="12.75" hidden="false" customHeight="false" outlineLevel="0" collapsed="false">
      <c r="A14164" s="0" t="n">
        <v>1089689</v>
      </c>
      <c r="B14164" s="15" t="n">
        <v>-89.55134</v>
      </c>
      <c r="C14164" s="15" t="n">
        <v>-0.9</v>
      </c>
      <c r="D14164" s="15" t="n">
        <f aca="false">(C14164+0.9)*15.8730158730158</f>
        <v>0</v>
      </c>
    </row>
    <row r="14165" customFormat="false" ht="12.75" hidden="false" customHeight="false" outlineLevel="0" collapsed="false">
      <c r="A14165" s="0" t="n">
        <v>1089712</v>
      </c>
      <c r="B14165" s="15" t="n">
        <v>-89.74537</v>
      </c>
      <c r="C14165" s="15" t="n">
        <v>-0.9</v>
      </c>
      <c r="D14165" s="15" t="n">
        <f aca="false">(C14165+0.9)*15.8730158730158</f>
        <v>0</v>
      </c>
    </row>
    <row r="14166" customFormat="false" ht="12.75" hidden="false" customHeight="false" outlineLevel="0" collapsed="false">
      <c r="A14166" s="0" t="n">
        <v>1089735</v>
      </c>
      <c r="B14166" s="15" t="n">
        <v>-89.70605</v>
      </c>
      <c r="C14166" s="15" t="n">
        <v>-0.9</v>
      </c>
      <c r="D14166" s="15" t="n">
        <f aca="false">(C14166+0.9)*15.8730158730158</f>
        <v>0</v>
      </c>
    </row>
    <row r="14167" customFormat="false" ht="12.75" hidden="false" customHeight="false" outlineLevel="0" collapsed="false">
      <c r="A14167" s="0" t="n">
        <v>1089758</v>
      </c>
      <c r="B14167" s="15" t="n">
        <v>-89.83495</v>
      </c>
      <c r="C14167" s="15" t="n">
        <v>-0.9</v>
      </c>
      <c r="D14167" s="15" t="n">
        <f aca="false">(C14167+0.9)*15.8730158730158</f>
        <v>0</v>
      </c>
    </row>
    <row r="14168" customFormat="false" ht="12.75" hidden="false" customHeight="false" outlineLevel="0" collapsed="false">
      <c r="A14168" s="0" t="n">
        <v>1089782</v>
      </c>
      <c r="B14168" s="15" t="n">
        <v>-89.69398</v>
      </c>
      <c r="C14168" s="15" t="n">
        <v>-0.9</v>
      </c>
      <c r="D14168" s="15" t="n">
        <f aca="false">(C14168+0.9)*15.8730158730158</f>
        <v>0</v>
      </c>
    </row>
    <row r="14169" customFormat="false" ht="12.75" hidden="false" customHeight="false" outlineLevel="0" collapsed="false">
      <c r="A14169" s="0" t="n">
        <v>1089805</v>
      </c>
      <c r="B14169" s="15" t="n">
        <v>-89.25423</v>
      </c>
      <c r="C14169" s="15" t="n">
        <v>-0.9</v>
      </c>
      <c r="D14169" s="15" t="n">
        <f aca="false">(C14169+0.9)*15.8730158730158</f>
        <v>0</v>
      </c>
    </row>
    <row r="14170" customFormat="false" ht="12.75" hidden="false" customHeight="false" outlineLevel="0" collapsed="false">
      <c r="A14170" s="0" t="n">
        <v>1089828</v>
      </c>
      <c r="B14170" s="15" t="n">
        <v>-88.97611</v>
      </c>
      <c r="C14170" s="15" t="n">
        <v>-0.89</v>
      </c>
      <c r="D14170" s="15" t="n">
        <f aca="false">(C14170+0.9)*15.8730158730158</f>
        <v>0.158730158730158</v>
      </c>
    </row>
    <row r="14171" customFormat="false" ht="12.75" hidden="false" customHeight="false" outlineLevel="0" collapsed="false">
      <c r="A14171" s="0" t="n">
        <v>1089851</v>
      </c>
      <c r="B14171" s="15" t="n">
        <v>-89.2399</v>
      </c>
      <c r="C14171" s="15" t="n">
        <v>-0.9</v>
      </c>
      <c r="D14171" s="15" t="n">
        <f aca="false">(C14171+0.9)*15.8730158730158</f>
        <v>0</v>
      </c>
    </row>
    <row r="14172" customFormat="false" ht="12.75" hidden="false" customHeight="false" outlineLevel="0" collapsed="false">
      <c r="A14172" s="0" t="n">
        <v>1089875</v>
      </c>
      <c r="B14172" s="15" t="n">
        <v>-89.86228</v>
      </c>
      <c r="C14172" s="15" t="n">
        <v>-0.9</v>
      </c>
      <c r="D14172" s="15" t="n">
        <f aca="false">(C14172+0.9)*15.8730158730158</f>
        <v>0</v>
      </c>
    </row>
    <row r="14173" customFormat="false" ht="12.75" hidden="false" customHeight="false" outlineLevel="0" collapsed="false">
      <c r="A14173" s="0" t="n">
        <v>1089898</v>
      </c>
      <c r="B14173" s="15" t="n">
        <v>-89.45368</v>
      </c>
      <c r="C14173" s="15" t="n">
        <v>-0.9</v>
      </c>
      <c r="D14173" s="15" t="n">
        <f aca="false">(C14173+0.9)*15.8730158730158</f>
        <v>0</v>
      </c>
    </row>
    <row r="14174" customFormat="false" ht="12.75" hidden="false" customHeight="false" outlineLevel="0" collapsed="false">
      <c r="A14174" s="0" t="n">
        <v>1089921</v>
      </c>
      <c r="B14174" s="15" t="n">
        <v>-89.60948</v>
      </c>
      <c r="C14174" s="15" t="n">
        <v>-0.9</v>
      </c>
      <c r="D14174" s="15" t="n">
        <f aca="false">(C14174+0.9)*15.8730158730158</f>
        <v>0</v>
      </c>
    </row>
    <row r="14175" customFormat="false" ht="12.75" hidden="false" customHeight="false" outlineLevel="0" collapsed="false">
      <c r="A14175" s="0" t="n">
        <v>1089944</v>
      </c>
      <c r="B14175" s="15" t="n">
        <v>-89.714</v>
      </c>
      <c r="C14175" s="15" t="n">
        <v>-0.9</v>
      </c>
      <c r="D14175" s="15" t="n">
        <f aca="false">(C14175+0.9)*15.8730158730158</f>
        <v>0</v>
      </c>
    </row>
    <row r="14176" customFormat="false" ht="12.75" hidden="false" customHeight="false" outlineLevel="0" collapsed="false">
      <c r="A14176" s="0" t="n">
        <v>1089967</v>
      </c>
      <c r="B14176" s="15" t="n">
        <v>-89.75959</v>
      </c>
      <c r="C14176" s="15" t="n">
        <v>-0.9</v>
      </c>
      <c r="D14176" s="15" t="n">
        <f aca="false">(C14176+0.9)*15.8730158730158</f>
        <v>0</v>
      </c>
    </row>
    <row r="14177" customFormat="false" ht="12.75" hidden="false" customHeight="false" outlineLevel="0" collapsed="false">
      <c r="A14177" s="0" t="n">
        <v>1089991</v>
      </c>
      <c r="B14177" s="15" t="n">
        <v>-88.50371</v>
      </c>
      <c r="C14177" s="15" t="n">
        <v>-0.89</v>
      </c>
      <c r="D14177" s="15" t="n">
        <f aca="false">(C14177+0.9)*15.8730158730158</f>
        <v>0.158730158730158</v>
      </c>
    </row>
    <row r="14178" customFormat="false" ht="12.75" hidden="false" customHeight="false" outlineLevel="0" collapsed="false">
      <c r="A14178" s="0" t="n">
        <v>1090014</v>
      </c>
      <c r="B14178" s="15" t="n">
        <v>-89.61897</v>
      </c>
      <c r="C14178" s="15" t="n">
        <v>-0.9</v>
      </c>
      <c r="D14178" s="15" t="n">
        <f aca="false">(C14178+0.9)*15.8730158730158</f>
        <v>0</v>
      </c>
    </row>
    <row r="14179" customFormat="false" ht="12.75" hidden="false" customHeight="false" outlineLevel="0" collapsed="false">
      <c r="A14179" s="0" t="n">
        <v>1090037</v>
      </c>
      <c r="B14179" s="15" t="n">
        <v>-89.7391</v>
      </c>
      <c r="C14179" s="15" t="n">
        <v>-0.9</v>
      </c>
      <c r="D14179" s="15" t="n">
        <f aca="false">(C14179+0.9)*15.8730158730158</f>
        <v>0</v>
      </c>
    </row>
    <row r="14180" customFormat="false" ht="12.75" hidden="false" customHeight="false" outlineLevel="0" collapsed="false">
      <c r="A14180" s="0" t="n">
        <v>1090060</v>
      </c>
      <c r="B14180" s="15" t="n">
        <v>-88.53573</v>
      </c>
      <c r="C14180" s="15" t="n">
        <v>-0.89</v>
      </c>
      <c r="D14180" s="15" t="n">
        <f aca="false">(C14180+0.9)*15.8730158730158</f>
        <v>0.158730158730158</v>
      </c>
    </row>
    <row r="14181" customFormat="false" ht="12.75" hidden="false" customHeight="false" outlineLevel="0" collapsed="false">
      <c r="A14181" s="0" t="n">
        <v>1090083</v>
      </c>
      <c r="B14181" s="15" t="n">
        <v>-89.02269</v>
      </c>
      <c r="C14181" s="15" t="n">
        <v>-0.9</v>
      </c>
      <c r="D14181" s="15" t="n">
        <f aca="false">(C14181+0.9)*15.8730158730158</f>
        <v>0</v>
      </c>
    </row>
    <row r="14182" customFormat="false" ht="12.75" hidden="false" customHeight="false" outlineLevel="0" collapsed="false">
      <c r="A14182" s="0" t="n">
        <v>1090107</v>
      </c>
      <c r="B14182" s="15" t="n">
        <v>-89.63589</v>
      </c>
      <c r="C14182" s="15" t="n">
        <v>-0.9</v>
      </c>
      <c r="D14182" s="15" t="n">
        <f aca="false">(C14182+0.9)*15.8730158730158</f>
        <v>0</v>
      </c>
    </row>
    <row r="14183" customFormat="false" ht="12.75" hidden="false" customHeight="false" outlineLevel="0" collapsed="false">
      <c r="A14183" s="0" t="n">
        <v>1090130</v>
      </c>
      <c r="B14183" s="15" t="n">
        <v>-89.75664</v>
      </c>
      <c r="C14183" s="15" t="n">
        <v>-0.9</v>
      </c>
      <c r="D14183" s="15" t="n">
        <f aca="false">(C14183+0.9)*15.8730158730158</f>
        <v>0</v>
      </c>
    </row>
    <row r="14184" customFormat="false" ht="12.75" hidden="false" customHeight="false" outlineLevel="0" collapsed="false">
      <c r="A14184" s="0" t="n">
        <v>1090153</v>
      </c>
      <c r="B14184" s="15" t="n">
        <v>-88.95846</v>
      </c>
      <c r="C14184" s="15" t="n">
        <v>-0.89</v>
      </c>
      <c r="D14184" s="15" t="n">
        <f aca="false">(C14184+0.9)*15.8730158730158</f>
        <v>0.158730158730158</v>
      </c>
    </row>
    <row r="14185" customFormat="false" ht="12.75" hidden="false" customHeight="false" outlineLevel="0" collapsed="false">
      <c r="A14185" s="0" t="n">
        <v>1090176</v>
      </c>
      <c r="B14185" s="15" t="n">
        <v>-89.34591</v>
      </c>
      <c r="C14185" s="15" t="n">
        <v>-0.9</v>
      </c>
      <c r="D14185" s="15" t="n">
        <f aca="false">(C14185+0.9)*15.8730158730158</f>
        <v>0</v>
      </c>
    </row>
    <row r="14186" customFormat="false" ht="12.75" hidden="false" customHeight="false" outlineLevel="0" collapsed="false">
      <c r="A14186" s="0" t="n">
        <v>1090200</v>
      </c>
      <c r="B14186" s="15" t="n">
        <v>-89.58749</v>
      </c>
      <c r="C14186" s="15" t="n">
        <v>-0.9</v>
      </c>
      <c r="D14186" s="15" t="n">
        <f aca="false">(C14186+0.9)*15.8730158730158</f>
        <v>0</v>
      </c>
    </row>
    <row r="14187" customFormat="false" ht="12.75" hidden="false" customHeight="false" outlineLevel="0" collapsed="false">
      <c r="A14187" s="0" t="n">
        <v>1090223</v>
      </c>
      <c r="B14187" s="15" t="n">
        <v>-89.27824</v>
      </c>
      <c r="C14187" s="15" t="n">
        <v>-0.9</v>
      </c>
      <c r="D14187" s="15" t="n">
        <f aca="false">(C14187+0.9)*15.8730158730158</f>
        <v>0</v>
      </c>
    </row>
    <row r="14188" customFormat="false" ht="12.75" hidden="false" customHeight="false" outlineLevel="0" collapsed="false">
      <c r="A14188" s="0" t="n">
        <v>1090246</v>
      </c>
      <c r="B14188" s="15" t="n">
        <v>-89.48755</v>
      </c>
      <c r="C14188" s="15" t="n">
        <v>-0.9</v>
      </c>
      <c r="D14188" s="15" t="n">
        <f aca="false">(C14188+0.9)*15.8730158730158</f>
        <v>0</v>
      </c>
    </row>
    <row r="14189" customFormat="false" ht="12.75" hidden="false" customHeight="false" outlineLevel="0" collapsed="false">
      <c r="A14189" s="0" t="n">
        <v>1090269</v>
      </c>
      <c r="B14189" s="15" t="n">
        <v>-89.08885</v>
      </c>
      <c r="C14189" s="15" t="n">
        <v>-0.9</v>
      </c>
      <c r="D14189" s="15" t="n">
        <f aca="false">(C14189+0.9)*15.8730158730158</f>
        <v>0</v>
      </c>
    </row>
    <row r="14190" customFormat="false" ht="12.75" hidden="false" customHeight="false" outlineLevel="0" collapsed="false">
      <c r="A14190" s="0" t="n">
        <v>1090292</v>
      </c>
      <c r="B14190" s="15" t="n">
        <v>-89.52841</v>
      </c>
      <c r="C14190" s="15" t="n">
        <v>-0.9</v>
      </c>
      <c r="D14190" s="15" t="n">
        <f aca="false">(C14190+0.9)*15.8730158730158</f>
        <v>0</v>
      </c>
    </row>
    <row r="14191" customFormat="false" ht="12.75" hidden="false" customHeight="false" outlineLevel="0" collapsed="false">
      <c r="A14191" s="0" t="n">
        <v>1090316</v>
      </c>
      <c r="B14191" s="15" t="n">
        <v>-89.17125</v>
      </c>
      <c r="C14191" s="15" t="n">
        <v>-0.9</v>
      </c>
      <c r="D14191" s="15" t="n">
        <f aca="false">(C14191+0.9)*15.8730158730158</f>
        <v>0</v>
      </c>
    </row>
    <row r="14192" customFormat="false" ht="12.75" hidden="false" customHeight="false" outlineLevel="0" collapsed="false">
      <c r="A14192" s="0" t="n">
        <v>1090339</v>
      </c>
      <c r="B14192" s="15" t="n">
        <v>-88.91812</v>
      </c>
      <c r="C14192" s="15" t="n">
        <v>-0.89</v>
      </c>
      <c r="D14192" s="15" t="n">
        <f aca="false">(C14192+0.9)*15.8730158730158</f>
        <v>0.158730158730158</v>
      </c>
    </row>
    <row r="14193" customFormat="false" ht="12.75" hidden="false" customHeight="false" outlineLevel="0" collapsed="false">
      <c r="A14193" s="0" t="n">
        <v>1090362</v>
      </c>
      <c r="B14193" s="15" t="n">
        <v>-89.71334</v>
      </c>
      <c r="C14193" s="15" t="n">
        <v>-0.9</v>
      </c>
      <c r="D14193" s="15" t="n">
        <f aca="false">(C14193+0.9)*15.8730158730158</f>
        <v>0</v>
      </c>
    </row>
    <row r="14194" customFormat="false" ht="12.75" hidden="false" customHeight="false" outlineLevel="0" collapsed="false">
      <c r="A14194" s="0" t="n">
        <v>1090385</v>
      </c>
      <c r="B14194" s="15" t="n">
        <v>-89.40045</v>
      </c>
      <c r="C14194" s="15" t="n">
        <v>-0.9</v>
      </c>
      <c r="D14194" s="15" t="n">
        <f aca="false">(C14194+0.9)*15.8730158730158</f>
        <v>0</v>
      </c>
    </row>
    <row r="14195" customFormat="false" ht="12.75" hidden="false" customHeight="false" outlineLevel="0" collapsed="false">
      <c r="A14195" s="0" t="n">
        <v>1090409</v>
      </c>
      <c r="B14195" s="15" t="n">
        <v>-89.76017</v>
      </c>
      <c r="C14195" s="15" t="n">
        <v>-0.9</v>
      </c>
      <c r="D14195" s="15" t="n">
        <f aca="false">(C14195+0.9)*15.8730158730158</f>
        <v>0</v>
      </c>
    </row>
    <row r="14196" customFormat="false" ht="12.75" hidden="false" customHeight="false" outlineLevel="0" collapsed="false">
      <c r="A14196" s="0" t="n">
        <v>1090432</v>
      </c>
      <c r="B14196" s="15" t="n">
        <v>-89.42389</v>
      </c>
      <c r="C14196" s="15" t="n">
        <v>-0.9</v>
      </c>
      <c r="D14196" s="15" t="n">
        <f aca="false">(C14196+0.9)*15.8730158730158</f>
        <v>0</v>
      </c>
    </row>
    <row r="14197" customFormat="false" ht="12.75" hidden="false" customHeight="false" outlineLevel="0" collapsed="false">
      <c r="A14197" s="0" t="n">
        <v>1090455</v>
      </c>
      <c r="B14197" s="15" t="n">
        <v>-89.88992</v>
      </c>
      <c r="C14197" s="15" t="n">
        <v>-0.9</v>
      </c>
      <c r="D14197" s="15" t="n">
        <f aca="false">(C14197+0.9)*15.8730158730158</f>
        <v>0</v>
      </c>
    </row>
    <row r="14198" customFormat="false" ht="12.75" hidden="false" customHeight="false" outlineLevel="0" collapsed="false">
      <c r="A14198" s="0" t="n">
        <v>1090478</v>
      </c>
      <c r="B14198" s="15" t="n">
        <v>-89.74067</v>
      </c>
      <c r="C14198" s="15" t="n">
        <v>-0.9</v>
      </c>
      <c r="D14198" s="15" t="n">
        <f aca="false">(C14198+0.9)*15.8730158730158</f>
        <v>0</v>
      </c>
    </row>
    <row r="14199" customFormat="false" ht="12.75" hidden="false" customHeight="false" outlineLevel="0" collapsed="false">
      <c r="A14199" s="0" t="n">
        <v>1090501</v>
      </c>
      <c r="B14199" s="15" t="n">
        <v>-88.4406</v>
      </c>
      <c r="C14199" s="15" t="n">
        <v>-0.89</v>
      </c>
      <c r="D14199" s="15" t="n">
        <f aca="false">(C14199+0.9)*15.8730158730158</f>
        <v>0.158730158730158</v>
      </c>
    </row>
    <row r="14200" customFormat="false" ht="12.75" hidden="false" customHeight="false" outlineLevel="0" collapsed="false">
      <c r="A14200" s="0" t="n">
        <v>1090525</v>
      </c>
      <c r="B14200" s="15" t="n">
        <v>-89.02804</v>
      </c>
      <c r="C14200" s="15" t="n">
        <v>-0.9</v>
      </c>
      <c r="D14200" s="15" t="n">
        <f aca="false">(C14200+0.9)*15.8730158730158</f>
        <v>0</v>
      </c>
    </row>
    <row r="14201" customFormat="false" ht="12.75" hidden="false" customHeight="false" outlineLevel="0" collapsed="false">
      <c r="A14201" s="0" t="n">
        <v>1090548</v>
      </c>
      <c r="B14201" s="15" t="n">
        <v>-89.56663</v>
      </c>
      <c r="C14201" s="15" t="n">
        <v>-0.9</v>
      </c>
      <c r="D14201" s="15" t="n">
        <f aca="false">(C14201+0.9)*15.8730158730158</f>
        <v>0</v>
      </c>
    </row>
    <row r="14202" customFormat="false" ht="12.75" hidden="false" customHeight="false" outlineLevel="0" collapsed="false">
      <c r="A14202" s="0" t="n">
        <v>1090571</v>
      </c>
      <c r="B14202" s="15" t="n">
        <v>-89.68497</v>
      </c>
      <c r="C14202" s="15" t="n">
        <v>-0.9</v>
      </c>
      <c r="D14202" s="15" t="n">
        <f aca="false">(C14202+0.9)*15.8730158730158</f>
        <v>0</v>
      </c>
    </row>
    <row r="14203" customFormat="false" ht="12.75" hidden="false" customHeight="false" outlineLevel="0" collapsed="false">
      <c r="A14203" s="0" t="n">
        <v>1090594</v>
      </c>
      <c r="B14203" s="15" t="n">
        <v>-89.65997</v>
      </c>
      <c r="C14203" s="15" t="n">
        <v>-0.9</v>
      </c>
      <c r="D14203" s="15" t="n">
        <f aca="false">(C14203+0.9)*15.8730158730158</f>
        <v>0</v>
      </c>
    </row>
    <row r="14204" customFormat="false" ht="12.75" hidden="false" customHeight="false" outlineLevel="0" collapsed="false">
      <c r="A14204" s="0" t="n">
        <v>1090618</v>
      </c>
      <c r="B14204" s="15" t="n">
        <v>-89.25039</v>
      </c>
      <c r="C14204" s="15" t="n">
        <v>-0.9</v>
      </c>
      <c r="D14204" s="15" t="n">
        <f aca="false">(C14204+0.9)*15.8730158730158</f>
        <v>0</v>
      </c>
    </row>
    <row r="14205" customFormat="false" ht="12.75" hidden="false" customHeight="false" outlineLevel="0" collapsed="false">
      <c r="A14205" s="0" t="n">
        <v>1090641</v>
      </c>
      <c r="B14205" s="15" t="n">
        <v>-89.55561</v>
      </c>
      <c r="C14205" s="15" t="n">
        <v>-0.9</v>
      </c>
      <c r="D14205" s="15" t="n">
        <f aca="false">(C14205+0.9)*15.8730158730158</f>
        <v>0</v>
      </c>
    </row>
    <row r="14206" customFormat="false" ht="12.75" hidden="false" customHeight="false" outlineLevel="0" collapsed="false">
      <c r="A14206" s="0" t="n">
        <v>1090664</v>
      </c>
      <c r="B14206" s="15" t="n">
        <v>-86.68313</v>
      </c>
      <c r="C14206" s="15" t="n">
        <v>-0.87</v>
      </c>
      <c r="D14206" s="15" t="n">
        <f aca="false">(C14206+0.9)*15.8730158730158</f>
        <v>0.476190476190474</v>
      </c>
    </row>
    <row r="14207" customFormat="false" ht="12.75" hidden="false" customHeight="false" outlineLevel="0" collapsed="false">
      <c r="A14207" s="0" t="n">
        <v>1090687</v>
      </c>
      <c r="B14207" s="15" t="n">
        <v>-89.38826</v>
      </c>
      <c r="C14207" s="15" t="n">
        <v>-0.9</v>
      </c>
      <c r="D14207" s="15" t="n">
        <f aca="false">(C14207+0.9)*15.8730158730158</f>
        <v>0</v>
      </c>
    </row>
    <row r="14208" customFormat="false" ht="12.75" hidden="false" customHeight="false" outlineLevel="0" collapsed="false">
      <c r="A14208" s="0" t="n">
        <v>1090710</v>
      </c>
      <c r="B14208" s="15" t="n">
        <v>-89.12849</v>
      </c>
      <c r="C14208" s="15" t="n">
        <v>-0.9</v>
      </c>
      <c r="D14208" s="15" t="n">
        <f aca="false">(C14208+0.9)*15.8730158730158</f>
        <v>0</v>
      </c>
    </row>
    <row r="14209" customFormat="false" ht="12.75" hidden="false" customHeight="false" outlineLevel="0" collapsed="false">
      <c r="A14209" s="0" t="n">
        <v>1090734</v>
      </c>
      <c r="B14209" s="15" t="n">
        <v>-89.61041</v>
      </c>
      <c r="C14209" s="15" t="n">
        <v>-0.9</v>
      </c>
      <c r="D14209" s="15" t="n">
        <f aca="false">(C14209+0.9)*15.8730158730158</f>
        <v>0</v>
      </c>
    </row>
    <row r="14210" customFormat="false" ht="12.75" hidden="false" customHeight="false" outlineLevel="0" collapsed="false">
      <c r="A14210" s="0" t="n">
        <v>1090757</v>
      </c>
      <c r="B14210" s="15" t="n">
        <v>-88.85033</v>
      </c>
      <c r="C14210" s="15" t="n">
        <v>-0.89</v>
      </c>
      <c r="D14210" s="15" t="n">
        <f aca="false">(C14210+0.9)*15.8730158730158</f>
        <v>0.158730158730158</v>
      </c>
    </row>
    <row r="14211" customFormat="false" ht="12.75" hidden="false" customHeight="false" outlineLevel="0" collapsed="false">
      <c r="A14211" s="0" t="n">
        <v>1090780</v>
      </c>
      <c r="B14211" s="15" t="n">
        <v>-88.80324</v>
      </c>
      <c r="C14211" s="15" t="n">
        <v>-0.89</v>
      </c>
      <c r="D14211" s="15" t="n">
        <f aca="false">(C14211+0.9)*15.8730158730158</f>
        <v>0.158730158730158</v>
      </c>
    </row>
    <row r="14212" customFormat="false" ht="12.75" hidden="false" customHeight="false" outlineLevel="0" collapsed="false">
      <c r="A14212" s="0" t="n">
        <v>1090803</v>
      </c>
      <c r="B14212" s="15" t="n">
        <v>-89.60408</v>
      </c>
      <c r="C14212" s="15" t="n">
        <v>-0.9</v>
      </c>
      <c r="D14212" s="15" t="n">
        <f aca="false">(C14212+0.9)*15.8730158730158</f>
        <v>0</v>
      </c>
    </row>
    <row r="14213" customFormat="false" ht="12.75" hidden="false" customHeight="false" outlineLevel="0" collapsed="false">
      <c r="A14213" s="0" t="n">
        <v>1090827</v>
      </c>
      <c r="B14213" s="15" t="n">
        <v>-89.57163</v>
      </c>
      <c r="C14213" s="15" t="n">
        <v>-0.9</v>
      </c>
      <c r="D14213" s="15" t="n">
        <f aca="false">(C14213+0.9)*15.8730158730158</f>
        <v>0</v>
      </c>
    </row>
    <row r="14214" customFormat="false" ht="12.75" hidden="false" customHeight="false" outlineLevel="0" collapsed="false">
      <c r="A14214" s="0" t="n">
        <v>1090850</v>
      </c>
      <c r="B14214" s="15" t="n">
        <v>-88.97136</v>
      </c>
      <c r="C14214" s="15" t="n">
        <v>-0.89</v>
      </c>
      <c r="D14214" s="15" t="n">
        <f aca="false">(C14214+0.9)*15.8730158730158</f>
        <v>0.158730158730158</v>
      </c>
    </row>
    <row r="14215" customFormat="false" ht="12.75" hidden="false" customHeight="false" outlineLevel="0" collapsed="false">
      <c r="A14215" s="0" t="n">
        <v>1090873</v>
      </c>
      <c r="B14215" s="15" t="n">
        <v>-89.02498</v>
      </c>
      <c r="C14215" s="15" t="n">
        <v>-0.9</v>
      </c>
      <c r="D14215" s="15" t="n">
        <f aca="false">(C14215+0.9)*15.8730158730158</f>
        <v>0</v>
      </c>
    </row>
    <row r="14216" customFormat="false" ht="12.75" hidden="false" customHeight="false" outlineLevel="0" collapsed="false">
      <c r="A14216" s="0" t="n">
        <v>1090896</v>
      </c>
      <c r="B14216" s="15" t="n">
        <v>-90.05607</v>
      </c>
      <c r="C14216" s="15" t="n">
        <v>-0.91</v>
      </c>
      <c r="D14216" s="15" t="n">
        <f aca="false">(C14216+0.9)*15.8730158730158</f>
        <v>-0.158730158730158</v>
      </c>
    </row>
    <row r="14217" customFormat="false" ht="12.75" hidden="false" customHeight="false" outlineLevel="0" collapsed="false">
      <c r="A14217" s="0" t="n">
        <v>1090919</v>
      </c>
      <c r="B14217" s="15" t="n">
        <v>-87.76643</v>
      </c>
      <c r="C14217" s="15" t="n">
        <v>-0.88</v>
      </c>
      <c r="D14217" s="15" t="n">
        <f aca="false">(C14217+0.9)*15.8730158730158</f>
        <v>0.317460317460316</v>
      </c>
    </row>
    <row r="14218" customFormat="false" ht="12.75" hidden="false" customHeight="false" outlineLevel="0" collapsed="false">
      <c r="A14218" s="0" t="n">
        <v>1090943</v>
      </c>
      <c r="B14218" s="15" t="n">
        <v>-88.63016</v>
      </c>
      <c r="C14218" s="15" t="n">
        <v>-0.89</v>
      </c>
      <c r="D14218" s="15" t="n">
        <f aca="false">(C14218+0.9)*15.8730158730158</f>
        <v>0.158730158730158</v>
      </c>
    </row>
    <row r="14219" customFormat="false" ht="12.75" hidden="false" customHeight="false" outlineLevel="0" collapsed="false">
      <c r="A14219" s="0" t="n">
        <v>1090966</v>
      </c>
      <c r="B14219" s="15" t="n">
        <v>-89.52886</v>
      </c>
      <c r="C14219" s="15" t="n">
        <v>-0.9</v>
      </c>
      <c r="D14219" s="15" t="n">
        <f aca="false">(C14219+0.9)*15.8730158730158</f>
        <v>0</v>
      </c>
    </row>
    <row r="14220" customFormat="false" ht="12.75" hidden="false" customHeight="false" outlineLevel="0" collapsed="false">
      <c r="A14220" s="0" t="n">
        <v>1090989</v>
      </c>
      <c r="B14220" s="15" t="n">
        <v>-89.63475</v>
      </c>
      <c r="C14220" s="15" t="n">
        <v>-0.9</v>
      </c>
      <c r="D14220" s="15" t="n">
        <f aca="false">(C14220+0.9)*15.8730158730158</f>
        <v>0</v>
      </c>
    </row>
    <row r="14221" customFormat="false" ht="12.75" hidden="false" customHeight="false" outlineLevel="0" collapsed="false">
      <c r="A14221" s="0" t="n">
        <v>1091012</v>
      </c>
      <c r="B14221" s="15" t="n">
        <v>-88.61916</v>
      </c>
      <c r="C14221" s="15" t="n">
        <v>-0.89</v>
      </c>
      <c r="D14221" s="15" t="n">
        <f aca="false">(C14221+0.9)*15.8730158730158</f>
        <v>0.158730158730158</v>
      </c>
    </row>
    <row r="14222" customFormat="false" ht="12.75" hidden="false" customHeight="false" outlineLevel="0" collapsed="false">
      <c r="A14222" s="0" t="n">
        <v>1091036</v>
      </c>
      <c r="B14222" s="15" t="n">
        <v>-89.49714</v>
      </c>
      <c r="C14222" s="15" t="n">
        <v>-0.9</v>
      </c>
      <c r="D14222" s="15" t="n">
        <f aca="false">(C14222+0.9)*15.8730158730158</f>
        <v>0</v>
      </c>
    </row>
    <row r="14223" customFormat="false" ht="12.75" hidden="false" customHeight="false" outlineLevel="0" collapsed="false">
      <c r="A14223" s="0" t="n">
        <v>1091059</v>
      </c>
      <c r="B14223" s="15" t="n">
        <v>-88.57436</v>
      </c>
      <c r="C14223" s="15" t="n">
        <v>-0.89</v>
      </c>
      <c r="D14223" s="15" t="n">
        <f aca="false">(C14223+0.9)*15.8730158730158</f>
        <v>0.158730158730158</v>
      </c>
    </row>
    <row r="14224" customFormat="false" ht="12.75" hidden="false" customHeight="false" outlineLevel="0" collapsed="false">
      <c r="A14224" s="0" t="n">
        <v>1091082</v>
      </c>
      <c r="B14224" s="15" t="n">
        <v>-89.3368</v>
      </c>
      <c r="C14224" s="15" t="n">
        <v>-0.9</v>
      </c>
      <c r="D14224" s="15" t="n">
        <f aca="false">(C14224+0.9)*15.8730158730158</f>
        <v>0</v>
      </c>
    </row>
    <row r="14225" customFormat="false" ht="12.75" hidden="false" customHeight="false" outlineLevel="0" collapsed="false">
      <c r="A14225" s="0" t="n">
        <v>1091105</v>
      </c>
      <c r="B14225" s="15" t="n">
        <v>-89.59582</v>
      </c>
      <c r="C14225" s="15" t="n">
        <v>-0.9</v>
      </c>
      <c r="D14225" s="15" t="n">
        <f aca="false">(C14225+0.9)*15.8730158730158</f>
        <v>0</v>
      </c>
    </row>
    <row r="14226" customFormat="false" ht="12.75" hidden="false" customHeight="false" outlineLevel="0" collapsed="false">
      <c r="A14226" s="0" t="n">
        <v>1091128</v>
      </c>
      <c r="B14226" s="15" t="n">
        <v>-88.20613</v>
      </c>
      <c r="C14226" s="15" t="n">
        <v>-0.89</v>
      </c>
      <c r="D14226" s="15" t="n">
        <f aca="false">(C14226+0.9)*15.8730158730158</f>
        <v>0.158730158730158</v>
      </c>
    </row>
    <row r="14227" customFormat="false" ht="12.75" hidden="false" customHeight="false" outlineLevel="0" collapsed="false">
      <c r="A14227" s="0" t="n">
        <v>1091152</v>
      </c>
      <c r="B14227" s="15" t="n">
        <v>-89.66697</v>
      </c>
      <c r="C14227" s="15" t="n">
        <v>-0.9</v>
      </c>
      <c r="D14227" s="15" t="n">
        <f aca="false">(C14227+0.9)*15.8730158730158</f>
        <v>0</v>
      </c>
    </row>
    <row r="14228" customFormat="false" ht="12.75" hidden="false" customHeight="false" outlineLevel="0" collapsed="false">
      <c r="A14228" s="0" t="n">
        <v>1091175</v>
      </c>
      <c r="B14228" s="15" t="n">
        <v>-88.94463</v>
      </c>
      <c r="C14228" s="15" t="n">
        <v>-0.89</v>
      </c>
      <c r="D14228" s="15" t="n">
        <f aca="false">(C14228+0.9)*15.8730158730158</f>
        <v>0.158730158730158</v>
      </c>
    </row>
    <row r="14229" customFormat="false" ht="12.75" hidden="false" customHeight="false" outlineLevel="0" collapsed="false">
      <c r="A14229" s="0" t="n">
        <v>1091198</v>
      </c>
      <c r="B14229" s="15" t="n">
        <v>-89.34315</v>
      </c>
      <c r="C14229" s="15" t="n">
        <v>-0.9</v>
      </c>
      <c r="D14229" s="15" t="n">
        <f aca="false">(C14229+0.9)*15.8730158730158</f>
        <v>0</v>
      </c>
    </row>
    <row r="14230" customFormat="false" ht="12.75" hidden="false" customHeight="false" outlineLevel="0" collapsed="false">
      <c r="A14230" s="0" t="n">
        <v>1091221</v>
      </c>
      <c r="B14230" s="15" t="n">
        <v>-89.68134</v>
      </c>
      <c r="C14230" s="15" t="n">
        <v>-0.9</v>
      </c>
      <c r="D14230" s="15" t="n">
        <f aca="false">(C14230+0.9)*15.8730158730158</f>
        <v>0</v>
      </c>
    </row>
    <row r="14231" customFormat="false" ht="12.75" hidden="false" customHeight="false" outlineLevel="0" collapsed="false">
      <c r="A14231" s="0" t="n">
        <v>1091244</v>
      </c>
      <c r="B14231" s="15" t="n">
        <v>-89.30082</v>
      </c>
      <c r="C14231" s="15" t="n">
        <v>-0.9</v>
      </c>
      <c r="D14231" s="15" t="n">
        <f aca="false">(C14231+0.9)*15.8730158730158</f>
        <v>0</v>
      </c>
    </row>
    <row r="14232" customFormat="false" ht="12.75" hidden="false" customHeight="false" outlineLevel="0" collapsed="false">
      <c r="A14232" s="0" t="n">
        <v>1091268</v>
      </c>
      <c r="B14232" s="15" t="n">
        <v>-89.17331</v>
      </c>
      <c r="C14232" s="15" t="n">
        <v>-0.9</v>
      </c>
      <c r="D14232" s="15" t="n">
        <f aca="false">(C14232+0.9)*15.8730158730158</f>
        <v>0</v>
      </c>
    </row>
    <row r="14233" customFormat="false" ht="12.75" hidden="false" customHeight="false" outlineLevel="0" collapsed="false">
      <c r="A14233" s="0" t="n">
        <v>1091291</v>
      </c>
      <c r="B14233" s="15" t="n">
        <v>-88.76887</v>
      </c>
      <c r="C14233" s="15" t="n">
        <v>-0.89</v>
      </c>
      <c r="D14233" s="15" t="n">
        <f aca="false">(C14233+0.9)*15.8730158730158</f>
        <v>0.158730158730158</v>
      </c>
    </row>
    <row r="14234" customFormat="false" ht="12.75" hidden="false" customHeight="false" outlineLevel="0" collapsed="false">
      <c r="A14234" s="0" t="n">
        <v>1091314</v>
      </c>
      <c r="B14234" s="15" t="n">
        <v>-89.63589</v>
      </c>
      <c r="C14234" s="15" t="n">
        <v>-0.9</v>
      </c>
      <c r="D14234" s="15" t="n">
        <f aca="false">(C14234+0.9)*15.8730158730158</f>
        <v>0</v>
      </c>
    </row>
    <row r="14235" customFormat="false" ht="12.75" hidden="false" customHeight="false" outlineLevel="0" collapsed="false">
      <c r="A14235" s="0" t="n">
        <v>1091337</v>
      </c>
      <c r="B14235" s="15" t="n">
        <v>-88.89607</v>
      </c>
      <c r="C14235" s="15" t="n">
        <v>-0.89</v>
      </c>
      <c r="D14235" s="15" t="n">
        <f aca="false">(C14235+0.9)*15.8730158730158</f>
        <v>0.158730158730158</v>
      </c>
    </row>
    <row r="14236" customFormat="false" ht="12.75" hidden="false" customHeight="false" outlineLevel="0" collapsed="false">
      <c r="A14236" s="0" t="n">
        <v>1091361</v>
      </c>
      <c r="B14236" s="15" t="n">
        <v>-88.89536</v>
      </c>
      <c r="C14236" s="15" t="n">
        <v>-0.89</v>
      </c>
      <c r="D14236" s="15" t="n">
        <f aca="false">(C14236+0.9)*15.8730158730158</f>
        <v>0.158730158730158</v>
      </c>
    </row>
    <row r="14237" customFormat="false" ht="12.75" hidden="false" customHeight="false" outlineLevel="0" collapsed="false">
      <c r="A14237" s="0" t="n">
        <v>1091384</v>
      </c>
      <c r="B14237" s="15" t="n">
        <v>-89.2412</v>
      </c>
      <c r="C14237" s="15" t="n">
        <v>-0.9</v>
      </c>
      <c r="D14237" s="15" t="n">
        <f aca="false">(C14237+0.9)*15.8730158730158</f>
        <v>0</v>
      </c>
    </row>
    <row r="14238" customFormat="false" ht="12.75" hidden="false" customHeight="false" outlineLevel="0" collapsed="false">
      <c r="A14238" s="0" t="n">
        <v>1091407</v>
      </c>
      <c r="B14238" s="15" t="n">
        <v>-89.54077</v>
      </c>
      <c r="C14238" s="15" t="n">
        <v>-0.9</v>
      </c>
      <c r="D14238" s="15" t="n">
        <f aca="false">(C14238+0.9)*15.8730158730158</f>
        <v>0</v>
      </c>
    </row>
    <row r="14239" customFormat="false" ht="12.75" hidden="false" customHeight="false" outlineLevel="0" collapsed="false">
      <c r="A14239" s="0" t="n">
        <v>1091430</v>
      </c>
      <c r="B14239" s="15" t="n">
        <v>-89.20191</v>
      </c>
      <c r="C14239" s="15" t="n">
        <v>-0.9</v>
      </c>
      <c r="D14239" s="15" t="n">
        <f aca="false">(C14239+0.9)*15.8730158730158</f>
        <v>0</v>
      </c>
    </row>
    <row r="14240" customFormat="false" ht="12.75" hidden="false" customHeight="false" outlineLevel="0" collapsed="false">
      <c r="A14240" s="0" t="n">
        <v>1091453</v>
      </c>
      <c r="B14240" s="15" t="n">
        <v>-89.87033</v>
      </c>
      <c r="C14240" s="15" t="n">
        <v>-0.9</v>
      </c>
      <c r="D14240" s="15" t="n">
        <f aca="false">(C14240+0.9)*15.8730158730158</f>
        <v>0</v>
      </c>
    </row>
    <row r="14241" customFormat="false" ht="12.75" hidden="false" customHeight="false" outlineLevel="0" collapsed="false">
      <c r="A14241" s="0" t="n">
        <v>1091477</v>
      </c>
      <c r="B14241" s="15" t="n">
        <v>-89.49277</v>
      </c>
      <c r="C14241" s="15" t="n">
        <v>-0.9</v>
      </c>
      <c r="D14241" s="15" t="n">
        <f aca="false">(C14241+0.9)*15.8730158730158</f>
        <v>0</v>
      </c>
    </row>
    <row r="14242" customFormat="false" ht="12.75" hidden="false" customHeight="false" outlineLevel="0" collapsed="false">
      <c r="A14242" s="0" t="n">
        <v>1091500</v>
      </c>
      <c r="B14242" s="15" t="n">
        <v>-86.74919</v>
      </c>
      <c r="C14242" s="15" t="n">
        <v>-0.87</v>
      </c>
      <c r="D14242" s="15" t="n">
        <f aca="false">(C14242+0.9)*15.8730158730158</f>
        <v>0.476190476190474</v>
      </c>
    </row>
    <row r="14243" customFormat="false" ht="12.75" hidden="false" customHeight="false" outlineLevel="0" collapsed="false">
      <c r="A14243" s="0" t="n">
        <v>1091523</v>
      </c>
      <c r="B14243" s="15" t="n">
        <v>-89.66582</v>
      </c>
      <c r="C14243" s="15" t="n">
        <v>-0.9</v>
      </c>
      <c r="D14243" s="15" t="n">
        <f aca="false">(C14243+0.9)*15.8730158730158</f>
        <v>0</v>
      </c>
    </row>
    <row r="14244" customFormat="false" ht="12.75" hidden="false" customHeight="false" outlineLevel="0" collapsed="false">
      <c r="A14244" s="0" t="n">
        <v>1091546</v>
      </c>
      <c r="B14244" s="15" t="n">
        <v>-89.53164</v>
      </c>
      <c r="C14244" s="15" t="n">
        <v>-0.9</v>
      </c>
      <c r="D14244" s="15" t="n">
        <f aca="false">(C14244+0.9)*15.8730158730158</f>
        <v>0</v>
      </c>
    </row>
    <row r="14245" customFormat="false" ht="12.75" hidden="false" customHeight="false" outlineLevel="0" collapsed="false">
      <c r="A14245" s="0" t="n">
        <v>1091570</v>
      </c>
      <c r="B14245" s="15" t="n">
        <v>-89.64911</v>
      </c>
      <c r="C14245" s="15" t="n">
        <v>-0.9</v>
      </c>
      <c r="D14245" s="15" t="n">
        <f aca="false">(C14245+0.9)*15.8730158730158</f>
        <v>0</v>
      </c>
    </row>
    <row r="14246" customFormat="false" ht="12.75" hidden="false" customHeight="false" outlineLevel="0" collapsed="false">
      <c r="A14246" s="0" t="n">
        <v>1091593</v>
      </c>
      <c r="B14246" s="15" t="n">
        <v>-89.36313</v>
      </c>
      <c r="C14246" s="15" t="n">
        <v>-0.9</v>
      </c>
      <c r="D14246" s="15" t="n">
        <f aca="false">(C14246+0.9)*15.8730158730158</f>
        <v>0</v>
      </c>
    </row>
    <row r="14247" customFormat="false" ht="12.75" hidden="false" customHeight="false" outlineLevel="0" collapsed="false">
      <c r="A14247" s="0" t="n">
        <v>1091616</v>
      </c>
      <c r="B14247" s="15" t="n">
        <v>-88.80668</v>
      </c>
      <c r="C14247" s="15" t="n">
        <v>-0.89</v>
      </c>
      <c r="D14247" s="15" t="n">
        <f aca="false">(C14247+0.9)*15.8730158730158</f>
        <v>0.158730158730158</v>
      </c>
    </row>
    <row r="14248" customFormat="false" ht="12.75" hidden="false" customHeight="false" outlineLevel="0" collapsed="false">
      <c r="A14248" s="0" t="n">
        <v>1091639</v>
      </c>
      <c r="B14248" s="15" t="n">
        <v>-89.29328</v>
      </c>
      <c r="C14248" s="15" t="n">
        <v>-0.9</v>
      </c>
      <c r="D14248" s="15" t="n">
        <f aca="false">(C14248+0.9)*15.8730158730158</f>
        <v>0</v>
      </c>
    </row>
    <row r="14249" customFormat="false" ht="12.75" hidden="false" customHeight="false" outlineLevel="0" collapsed="false">
      <c r="A14249" s="0" t="n">
        <v>1091662</v>
      </c>
      <c r="B14249" s="15" t="n">
        <v>-89.80011</v>
      </c>
      <c r="C14249" s="15" t="n">
        <v>-0.9</v>
      </c>
      <c r="D14249" s="15" t="n">
        <f aca="false">(C14249+0.9)*15.8730158730158</f>
        <v>0</v>
      </c>
    </row>
    <row r="14250" customFormat="false" ht="12.75" hidden="false" customHeight="false" outlineLevel="0" collapsed="false">
      <c r="A14250" s="0" t="n">
        <v>1091686</v>
      </c>
      <c r="B14250" s="15" t="n">
        <v>-88.0267</v>
      </c>
      <c r="C14250" s="15" t="n">
        <v>-0.89</v>
      </c>
      <c r="D14250" s="15" t="n">
        <f aca="false">(C14250+0.9)*15.8730158730158</f>
        <v>0.158730158730158</v>
      </c>
    </row>
    <row r="14251" customFormat="false" ht="12.75" hidden="false" customHeight="false" outlineLevel="0" collapsed="false">
      <c r="A14251" s="0" t="n">
        <v>1091709</v>
      </c>
      <c r="B14251" s="15" t="n">
        <v>-89.7119</v>
      </c>
      <c r="C14251" s="15" t="n">
        <v>-0.9</v>
      </c>
      <c r="D14251" s="15" t="n">
        <f aca="false">(C14251+0.9)*15.8730158730158</f>
        <v>0</v>
      </c>
    </row>
    <row r="14252" customFormat="false" ht="12.75" hidden="false" customHeight="false" outlineLevel="0" collapsed="false">
      <c r="A14252" s="0" t="n">
        <v>1091732</v>
      </c>
      <c r="B14252" s="15" t="n">
        <v>-89.27364</v>
      </c>
      <c r="C14252" s="15" t="n">
        <v>-0.9</v>
      </c>
      <c r="D14252" s="15" t="n">
        <f aca="false">(C14252+0.9)*15.8730158730158</f>
        <v>0</v>
      </c>
    </row>
    <row r="14253" customFormat="false" ht="12.75" hidden="false" customHeight="false" outlineLevel="0" collapsed="false">
      <c r="A14253" s="0" t="n">
        <v>1091755</v>
      </c>
      <c r="B14253" s="15" t="n">
        <v>-89.31363</v>
      </c>
      <c r="C14253" s="15" t="n">
        <v>-0.9</v>
      </c>
      <c r="D14253" s="15" t="n">
        <f aca="false">(C14253+0.9)*15.8730158730158</f>
        <v>0</v>
      </c>
    </row>
    <row r="14254" customFormat="false" ht="12.75" hidden="false" customHeight="false" outlineLevel="0" collapsed="false">
      <c r="A14254" s="0" t="n">
        <v>1091779</v>
      </c>
      <c r="B14254" s="15" t="n">
        <v>-89.48324</v>
      </c>
      <c r="C14254" s="15" t="n">
        <v>-0.9</v>
      </c>
      <c r="D14254" s="15" t="n">
        <f aca="false">(C14254+0.9)*15.8730158730158</f>
        <v>0</v>
      </c>
    </row>
    <row r="14255" customFormat="false" ht="12.75" hidden="false" customHeight="false" outlineLevel="0" collapsed="false">
      <c r="A14255" s="0" t="n">
        <v>1091802</v>
      </c>
      <c r="B14255" s="15" t="n">
        <v>-88.64371</v>
      </c>
      <c r="C14255" s="15" t="n">
        <v>-0.89</v>
      </c>
      <c r="D14255" s="15" t="n">
        <f aca="false">(C14255+0.9)*15.8730158730158</f>
        <v>0.158730158730158</v>
      </c>
    </row>
    <row r="14256" customFormat="false" ht="12.75" hidden="false" customHeight="false" outlineLevel="0" collapsed="false">
      <c r="A14256" s="0" t="n">
        <v>1091825</v>
      </c>
      <c r="B14256" s="15" t="n">
        <v>-89.5146</v>
      </c>
      <c r="C14256" s="15" t="n">
        <v>-0.9</v>
      </c>
      <c r="D14256" s="15" t="n">
        <f aca="false">(C14256+0.9)*15.8730158730158</f>
        <v>0</v>
      </c>
    </row>
    <row r="14257" customFormat="false" ht="12.75" hidden="false" customHeight="false" outlineLevel="0" collapsed="false">
      <c r="A14257" s="0" t="n">
        <v>1091848</v>
      </c>
      <c r="B14257" s="15" t="n">
        <v>-89.25916</v>
      </c>
      <c r="C14257" s="15" t="n">
        <v>-0.9</v>
      </c>
      <c r="D14257" s="15" t="n">
        <f aca="false">(C14257+0.9)*15.8730158730158</f>
        <v>0</v>
      </c>
    </row>
    <row r="14258" customFormat="false" ht="12.75" hidden="false" customHeight="false" outlineLevel="0" collapsed="false">
      <c r="A14258" s="0" t="n">
        <v>1091871</v>
      </c>
      <c r="B14258" s="15" t="n">
        <v>-89.5271</v>
      </c>
      <c r="C14258" s="15" t="n">
        <v>-0.9</v>
      </c>
      <c r="D14258" s="15" t="n">
        <f aca="false">(C14258+0.9)*15.8730158730158</f>
        <v>0</v>
      </c>
    </row>
    <row r="14259" customFormat="false" ht="12.75" hidden="false" customHeight="false" outlineLevel="0" collapsed="false">
      <c r="A14259" s="0" t="n">
        <v>1091895</v>
      </c>
      <c r="B14259" s="15" t="n">
        <v>-89.65799</v>
      </c>
      <c r="C14259" s="15" t="n">
        <v>-0.9</v>
      </c>
      <c r="D14259" s="15" t="n">
        <f aca="false">(C14259+0.9)*15.8730158730158</f>
        <v>0</v>
      </c>
    </row>
    <row r="14260" customFormat="false" ht="12.75" hidden="false" customHeight="false" outlineLevel="0" collapsed="false">
      <c r="A14260" s="0" t="n">
        <v>1091918</v>
      </c>
      <c r="B14260" s="15" t="n">
        <v>-89.8279</v>
      </c>
      <c r="C14260" s="15" t="n">
        <v>-0.9</v>
      </c>
      <c r="D14260" s="15" t="n">
        <f aca="false">(C14260+0.9)*15.8730158730158</f>
        <v>0</v>
      </c>
    </row>
    <row r="14261" customFormat="false" ht="12.75" hidden="false" customHeight="false" outlineLevel="0" collapsed="false">
      <c r="A14261" s="0" t="n">
        <v>1091941</v>
      </c>
      <c r="B14261" s="15" t="n">
        <v>-89.40267</v>
      </c>
      <c r="C14261" s="15" t="n">
        <v>-0.9</v>
      </c>
      <c r="D14261" s="15" t="n">
        <f aca="false">(C14261+0.9)*15.8730158730158</f>
        <v>0</v>
      </c>
    </row>
    <row r="14262" customFormat="false" ht="12.75" hidden="false" customHeight="false" outlineLevel="0" collapsed="false">
      <c r="A14262" s="0" t="n">
        <v>1091964</v>
      </c>
      <c r="B14262" s="15" t="n">
        <v>-89.4726</v>
      </c>
      <c r="C14262" s="15" t="n">
        <v>-0.9</v>
      </c>
      <c r="D14262" s="15" t="n">
        <f aca="false">(C14262+0.9)*15.8730158730158</f>
        <v>0</v>
      </c>
    </row>
    <row r="14263" customFormat="false" ht="12.75" hidden="false" customHeight="false" outlineLevel="0" collapsed="false">
      <c r="A14263" s="0" t="n">
        <v>1091988</v>
      </c>
      <c r="B14263" s="15" t="n">
        <v>-89.7403</v>
      </c>
      <c r="C14263" s="15" t="n">
        <v>-0.9</v>
      </c>
      <c r="D14263" s="15" t="n">
        <f aca="false">(C14263+0.9)*15.8730158730158</f>
        <v>0</v>
      </c>
    </row>
    <row r="14264" customFormat="false" ht="12.75" hidden="false" customHeight="false" outlineLevel="0" collapsed="false">
      <c r="A14264" s="0" t="n">
        <v>1092011</v>
      </c>
      <c r="B14264" s="15" t="n">
        <v>-88.75116</v>
      </c>
      <c r="C14264" s="15" t="n">
        <v>-0.89</v>
      </c>
      <c r="D14264" s="15" t="n">
        <f aca="false">(C14264+0.9)*15.8730158730158</f>
        <v>0.158730158730158</v>
      </c>
    </row>
    <row r="14265" customFormat="false" ht="12.75" hidden="false" customHeight="false" outlineLevel="0" collapsed="false">
      <c r="A14265" s="0" t="n">
        <v>1092034</v>
      </c>
      <c r="B14265" s="15" t="n">
        <v>-86.42294</v>
      </c>
      <c r="C14265" s="15" t="n">
        <v>-0.87</v>
      </c>
      <c r="D14265" s="15" t="n">
        <f aca="false">(C14265+0.9)*15.8730158730158</f>
        <v>0.476190476190474</v>
      </c>
    </row>
    <row r="14266" customFormat="false" ht="12.75" hidden="false" customHeight="false" outlineLevel="0" collapsed="false">
      <c r="A14266" s="0" t="n">
        <v>1092057</v>
      </c>
      <c r="B14266" s="15" t="n">
        <v>-96.84532</v>
      </c>
      <c r="C14266" s="15" t="n">
        <v>-0.97</v>
      </c>
      <c r="D14266" s="15" t="n">
        <f aca="false">(C14266+0.9)*15.8730158730158</f>
        <v>-1.11111111111111</v>
      </c>
    </row>
    <row r="14267" customFormat="false" ht="12.75" hidden="false" customHeight="false" outlineLevel="0" collapsed="false">
      <c r="A14267" s="0" t="n">
        <v>1092080</v>
      </c>
      <c r="B14267" s="15" t="n">
        <v>-89.5563</v>
      </c>
      <c r="C14267" s="15" t="n">
        <v>-0.9</v>
      </c>
      <c r="D14267" s="15" t="n">
        <f aca="false">(C14267+0.9)*15.8730158730158</f>
        <v>0</v>
      </c>
    </row>
    <row r="14268" customFormat="false" ht="12.75" hidden="false" customHeight="false" outlineLevel="0" collapsed="false">
      <c r="A14268" s="0" t="n">
        <v>1092104</v>
      </c>
      <c r="B14268" s="15" t="n">
        <v>-88.2348</v>
      </c>
      <c r="C14268" s="15" t="n">
        <v>-0.89</v>
      </c>
      <c r="D14268" s="15" t="n">
        <f aca="false">(C14268+0.9)*15.8730158730158</f>
        <v>0.158730158730158</v>
      </c>
    </row>
    <row r="14269" customFormat="false" ht="12.75" hidden="false" customHeight="false" outlineLevel="0" collapsed="false">
      <c r="A14269" s="0" t="n">
        <v>1092127</v>
      </c>
      <c r="B14269" s="15" t="n">
        <v>-89.58814</v>
      </c>
      <c r="C14269" s="15" t="n">
        <v>-0.9</v>
      </c>
      <c r="D14269" s="15" t="n">
        <f aca="false">(C14269+0.9)*15.8730158730158</f>
        <v>0</v>
      </c>
    </row>
    <row r="14270" customFormat="false" ht="12.75" hidden="false" customHeight="false" outlineLevel="0" collapsed="false">
      <c r="A14270" s="0" t="n">
        <v>1092150</v>
      </c>
      <c r="B14270" s="15" t="n">
        <v>-89.74112</v>
      </c>
      <c r="C14270" s="15" t="n">
        <v>-0.9</v>
      </c>
      <c r="D14270" s="15" t="n">
        <f aca="false">(C14270+0.9)*15.8730158730158</f>
        <v>0</v>
      </c>
    </row>
    <row r="14271" customFormat="false" ht="12.75" hidden="false" customHeight="false" outlineLevel="0" collapsed="false">
      <c r="A14271" s="0" t="n">
        <v>1092173</v>
      </c>
      <c r="B14271" s="15" t="n">
        <v>-89.13199</v>
      </c>
      <c r="C14271" s="15" t="n">
        <v>-0.9</v>
      </c>
      <c r="D14271" s="15" t="n">
        <f aca="false">(C14271+0.9)*15.8730158730158</f>
        <v>0</v>
      </c>
    </row>
    <row r="14272" customFormat="false" ht="12.75" hidden="false" customHeight="false" outlineLevel="0" collapsed="false">
      <c r="A14272" s="0" t="n">
        <v>1092197</v>
      </c>
      <c r="B14272" s="15" t="n">
        <v>-88.10819</v>
      </c>
      <c r="C14272" s="15" t="n">
        <v>-0.89</v>
      </c>
      <c r="D14272" s="15" t="n">
        <f aca="false">(C14272+0.9)*15.8730158730158</f>
        <v>0.158730158730158</v>
      </c>
    </row>
    <row r="14273" customFormat="false" ht="12.75" hidden="false" customHeight="false" outlineLevel="0" collapsed="false">
      <c r="A14273" s="0" t="n">
        <v>1092220</v>
      </c>
      <c r="B14273" s="15" t="n">
        <v>-89.366</v>
      </c>
      <c r="C14273" s="15" t="n">
        <v>-0.9</v>
      </c>
      <c r="D14273" s="15" t="n">
        <f aca="false">(C14273+0.9)*15.8730158730158</f>
        <v>0</v>
      </c>
    </row>
    <row r="14274" customFormat="false" ht="12.75" hidden="false" customHeight="false" outlineLevel="0" collapsed="false">
      <c r="A14274" s="0" t="n">
        <v>1092243</v>
      </c>
      <c r="B14274" s="15" t="n">
        <v>-89.64985</v>
      </c>
      <c r="C14274" s="15" t="n">
        <v>-0.9</v>
      </c>
      <c r="D14274" s="15" t="n">
        <f aca="false">(C14274+0.9)*15.8730158730158</f>
        <v>0</v>
      </c>
    </row>
    <row r="14275" customFormat="false" ht="12.75" hidden="false" customHeight="false" outlineLevel="0" collapsed="false">
      <c r="A14275" s="0" t="n">
        <v>1092266</v>
      </c>
      <c r="B14275" s="15" t="n">
        <v>-89.31679</v>
      </c>
      <c r="C14275" s="15" t="n">
        <v>-0.9</v>
      </c>
      <c r="D14275" s="15" t="n">
        <f aca="false">(C14275+0.9)*15.8730158730158</f>
        <v>0</v>
      </c>
    </row>
    <row r="14276" customFormat="false" ht="12.75" hidden="false" customHeight="false" outlineLevel="0" collapsed="false">
      <c r="A14276" s="0" t="n">
        <v>1092289</v>
      </c>
      <c r="B14276" s="15" t="n">
        <v>-88.76121</v>
      </c>
      <c r="C14276" s="15" t="n">
        <v>-0.89</v>
      </c>
      <c r="D14276" s="15" t="n">
        <f aca="false">(C14276+0.9)*15.8730158730158</f>
        <v>0.158730158730158</v>
      </c>
    </row>
    <row r="14277" customFormat="false" ht="12.75" hidden="false" customHeight="false" outlineLevel="0" collapsed="false">
      <c r="A14277" s="0" t="n">
        <v>1092313</v>
      </c>
      <c r="B14277" s="15" t="n">
        <v>-89.59338</v>
      </c>
      <c r="C14277" s="15" t="n">
        <v>-0.9</v>
      </c>
      <c r="D14277" s="15" t="n">
        <f aca="false">(C14277+0.9)*15.8730158730158</f>
        <v>0</v>
      </c>
    </row>
    <row r="14278" customFormat="false" ht="12.75" hidden="false" customHeight="false" outlineLevel="0" collapsed="false">
      <c r="A14278" s="0" t="n">
        <v>1092336</v>
      </c>
      <c r="B14278" s="15" t="n">
        <v>-89.72132</v>
      </c>
      <c r="C14278" s="15" t="n">
        <v>-0.9</v>
      </c>
      <c r="D14278" s="15" t="n">
        <f aca="false">(C14278+0.9)*15.8730158730158</f>
        <v>0</v>
      </c>
    </row>
    <row r="14279" customFormat="false" ht="12.75" hidden="false" customHeight="false" outlineLevel="0" collapsed="false">
      <c r="A14279" s="0" t="n">
        <v>1092359</v>
      </c>
      <c r="B14279" s="15" t="n">
        <v>-89.63562</v>
      </c>
      <c r="C14279" s="15" t="n">
        <v>-0.9</v>
      </c>
      <c r="D14279" s="15" t="n">
        <f aca="false">(C14279+0.9)*15.8730158730158</f>
        <v>0</v>
      </c>
    </row>
    <row r="14280" customFormat="false" ht="12.75" hidden="false" customHeight="false" outlineLevel="0" collapsed="false">
      <c r="A14280" s="0" t="n">
        <v>1092382</v>
      </c>
      <c r="B14280" s="15" t="n">
        <v>-89.56452</v>
      </c>
      <c r="C14280" s="15" t="n">
        <v>-0.9</v>
      </c>
      <c r="D14280" s="15" t="n">
        <f aca="false">(C14280+0.9)*15.8730158730158</f>
        <v>0</v>
      </c>
    </row>
    <row r="14281" customFormat="false" ht="12.75" hidden="false" customHeight="false" outlineLevel="0" collapsed="false">
      <c r="A14281" s="0" t="n">
        <v>1092405</v>
      </c>
      <c r="B14281" s="15" t="n">
        <v>-89.71407</v>
      </c>
      <c r="C14281" s="15" t="n">
        <v>-0.9</v>
      </c>
      <c r="D14281" s="15" t="n">
        <f aca="false">(C14281+0.9)*15.8730158730158</f>
        <v>0</v>
      </c>
    </row>
    <row r="14282" customFormat="false" ht="12.75" hidden="false" customHeight="false" outlineLevel="0" collapsed="false">
      <c r="A14282" s="0" t="n">
        <v>1092429</v>
      </c>
      <c r="B14282" s="15" t="n">
        <v>-89.16903</v>
      </c>
      <c r="C14282" s="15" t="n">
        <v>-0.9</v>
      </c>
      <c r="D14282" s="15" t="n">
        <f aca="false">(C14282+0.9)*15.8730158730158</f>
        <v>0</v>
      </c>
    </row>
    <row r="14283" customFormat="false" ht="12.75" hidden="false" customHeight="false" outlineLevel="0" collapsed="false">
      <c r="A14283" s="0" t="n">
        <v>1092452</v>
      </c>
      <c r="B14283" s="15" t="n">
        <v>-89.7352</v>
      </c>
      <c r="C14283" s="15" t="n">
        <v>-0.9</v>
      </c>
      <c r="D14283" s="15" t="n">
        <f aca="false">(C14283+0.9)*15.8730158730158</f>
        <v>0</v>
      </c>
    </row>
    <row r="14284" customFormat="false" ht="12.75" hidden="false" customHeight="false" outlineLevel="0" collapsed="false">
      <c r="A14284" s="0" t="n">
        <v>1092475</v>
      </c>
      <c r="B14284" s="15" t="n">
        <v>-89.52111</v>
      </c>
      <c r="C14284" s="15" t="n">
        <v>-0.9</v>
      </c>
      <c r="D14284" s="15" t="n">
        <f aca="false">(C14284+0.9)*15.8730158730158</f>
        <v>0</v>
      </c>
    </row>
    <row r="14285" customFormat="false" ht="12.75" hidden="false" customHeight="false" outlineLevel="0" collapsed="false">
      <c r="A14285" s="0" t="n">
        <v>1092498</v>
      </c>
      <c r="B14285" s="15" t="n">
        <v>-89.68625</v>
      </c>
      <c r="C14285" s="15" t="n">
        <v>-0.9</v>
      </c>
      <c r="D14285" s="15" t="n">
        <f aca="false">(C14285+0.9)*15.8730158730158</f>
        <v>0</v>
      </c>
    </row>
    <row r="14286" customFormat="false" ht="12.75" hidden="false" customHeight="false" outlineLevel="0" collapsed="false">
      <c r="A14286" s="0" t="n">
        <v>1092522</v>
      </c>
      <c r="B14286" s="15" t="n">
        <v>-88.65443</v>
      </c>
      <c r="C14286" s="15" t="n">
        <v>-0.89</v>
      </c>
      <c r="D14286" s="15" t="n">
        <f aca="false">(C14286+0.9)*15.8730158730158</f>
        <v>0.158730158730158</v>
      </c>
    </row>
    <row r="14287" customFormat="false" ht="12.75" hidden="false" customHeight="false" outlineLevel="0" collapsed="false">
      <c r="A14287" s="0" t="n">
        <v>1092545</v>
      </c>
      <c r="B14287" s="15" t="n">
        <v>-89.43691</v>
      </c>
      <c r="C14287" s="15" t="n">
        <v>-0.9</v>
      </c>
      <c r="D14287" s="15" t="n">
        <f aca="false">(C14287+0.9)*15.8730158730158</f>
        <v>0</v>
      </c>
    </row>
    <row r="14288" customFormat="false" ht="12.75" hidden="false" customHeight="false" outlineLevel="0" collapsed="false">
      <c r="A14288" s="0" t="n">
        <v>1092568</v>
      </c>
      <c r="B14288" s="15" t="n">
        <v>-89.37666</v>
      </c>
      <c r="C14288" s="15" t="n">
        <v>-0.9</v>
      </c>
      <c r="D14288" s="15" t="n">
        <f aca="false">(C14288+0.9)*15.8730158730158</f>
        <v>0</v>
      </c>
    </row>
    <row r="14289" customFormat="false" ht="12.75" hidden="false" customHeight="false" outlineLevel="0" collapsed="false">
      <c r="A14289" s="0" t="n">
        <v>1092591</v>
      </c>
      <c r="B14289" s="15" t="n">
        <v>-89.876</v>
      </c>
      <c r="C14289" s="15" t="n">
        <v>-0.9</v>
      </c>
      <c r="D14289" s="15" t="n">
        <f aca="false">(C14289+0.9)*15.8730158730158</f>
        <v>0</v>
      </c>
    </row>
    <row r="14290" customFormat="false" ht="12.75" hidden="false" customHeight="false" outlineLevel="0" collapsed="false">
      <c r="A14290" s="0" t="n">
        <v>1092614</v>
      </c>
      <c r="B14290" s="15" t="n">
        <v>-88.61059</v>
      </c>
      <c r="C14290" s="15" t="n">
        <v>-0.89</v>
      </c>
      <c r="D14290" s="15" t="n">
        <f aca="false">(C14290+0.9)*15.8730158730158</f>
        <v>0.158730158730158</v>
      </c>
    </row>
    <row r="14291" customFormat="false" ht="12.75" hidden="false" customHeight="false" outlineLevel="0" collapsed="false">
      <c r="A14291" s="0" t="n">
        <v>1092638</v>
      </c>
      <c r="B14291" s="15" t="n">
        <v>-89.10722</v>
      </c>
      <c r="C14291" s="15" t="n">
        <v>-0.9</v>
      </c>
      <c r="D14291" s="15" t="n">
        <f aca="false">(C14291+0.9)*15.8730158730158</f>
        <v>0</v>
      </c>
    </row>
    <row r="14292" customFormat="false" ht="12.75" hidden="false" customHeight="false" outlineLevel="0" collapsed="false">
      <c r="A14292" s="0" t="n">
        <v>1092661</v>
      </c>
      <c r="B14292" s="15" t="n">
        <v>-89.68448</v>
      </c>
      <c r="C14292" s="15" t="n">
        <v>-0.9</v>
      </c>
      <c r="D14292" s="15" t="n">
        <f aca="false">(C14292+0.9)*15.8730158730158</f>
        <v>0</v>
      </c>
    </row>
    <row r="14293" customFormat="false" ht="12.75" hidden="false" customHeight="false" outlineLevel="0" collapsed="false">
      <c r="A14293" s="0" t="n">
        <v>1092684</v>
      </c>
      <c r="B14293" s="15" t="n">
        <v>-89.2183</v>
      </c>
      <c r="C14293" s="15" t="n">
        <v>-0.9</v>
      </c>
      <c r="D14293" s="15" t="n">
        <f aca="false">(C14293+0.9)*15.8730158730158</f>
        <v>0</v>
      </c>
    </row>
    <row r="14294" customFormat="false" ht="12.75" hidden="false" customHeight="false" outlineLevel="0" collapsed="false">
      <c r="A14294" s="0" t="n">
        <v>1092707</v>
      </c>
      <c r="B14294" s="15" t="n">
        <v>-88.9442</v>
      </c>
      <c r="C14294" s="15" t="n">
        <v>-0.89</v>
      </c>
      <c r="D14294" s="15" t="n">
        <f aca="false">(C14294+0.9)*15.8730158730158</f>
        <v>0.158730158730158</v>
      </c>
    </row>
    <row r="14295" customFormat="false" ht="12.75" hidden="false" customHeight="false" outlineLevel="0" collapsed="false">
      <c r="A14295" s="0" t="n">
        <v>1092731</v>
      </c>
      <c r="B14295" s="15" t="n">
        <v>-89.48652</v>
      </c>
      <c r="C14295" s="15" t="n">
        <v>-0.9</v>
      </c>
      <c r="D14295" s="15" t="n">
        <f aca="false">(C14295+0.9)*15.8730158730158</f>
        <v>0</v>
      </c>
    </row>
    <row r="14296" customFormat="false" ht="12.75" hidden="false" customHeight="false" outlineLevel="0" collapsed="false">
      <c r="A14296" s="0" t="n">
        <v>1092754</v>
      </c>
      <c r="B14296" s="15" t="n">
        <v>-89.65943</v>
      </c>
      <c r="C14296" s="15" t="n">
        <v>-0.9</v>
      </c>
      <c r="D14296" s="15" t="n">
        <f aca="false">(C14296+0.9)*15.8730158730158</f>
        <v>0</v>
      </c>
    </row>
    <row r="14297" customFormat="false" ht="12.75" hidden="false" customHeight="false" outlineLevel="0" collapsed="false">
      <c r="A14297" s="0" t="n">
        <v>1092777</v>
      </c>
      <c r="B14297" s="15" t="n">
        <v>-88.52157</v>
      </c>
      <c r="C14297" s="15" t="n">
        <v>-0.89</v>
      </c>
      <c r="D14297" s="15" t="n">
        <f aca="false">(C14297+0.9)*15.8730158730158</f>
        <v>0.158730158730158</v>
      </c>
    </row>
    <row r="14298" customFormat="false" ht="12.75" hidden="false" customHeight="false" outlineLevel="0" collapsed="false">
      <c r="A14298" s="0" t="n">
        <v>1092800</v>
      </c>
      <c r="B14298" s="15" t="n">
        <v>-89.64103</v>
      </c>
      <c r="C14298" s="15" t="n">
        <v>-0.9</v>
      </c>
      <c r="D14298" s="15" t="n">
        <f aca="false">(C14298+0.9)*15.8730158730158</f>
        <v>0</v>
      </c>
    </row>
    <row r="14299" customFormat="false" ht="12.75" hidden="false" customHeight="false" outlineLevel="0" collapsed="false">
      <c r="A14299" s="0" t="n">
        <v>1092823</v>
      </c>
      <c r="B14299" s="15" t="n">
        <v>-89.36058</v>
      </c>
      <c r="C14299" s="15" t="n">
        <v>-0.9</v>
      </c>
      <c r="D14299" s="15" t="n">
        <f aca="false">(C14299+0.9)*15.8730158730158</f>
        <v>0</v>
      </c>
    </row>
    <row r="14300" customFormat="false" ht="12.75" hidden="false" customHeight="false" outlineLevel="0" collapsed="false">
      <c r="A14300" s="0" t="n">
        <v>1092847</v>
      </c>
      <c r="B14300" s="15" t="n">
        <v>-89.60476</v>
      </c>
      <c r="C14300" s="15" t="n">
        <v>-0.9</v>
      </c>
      <c r="D14300" s="15" t="n">
        <f aca="false">(C14300+0.9)*15.8730158730158</f>
        <v>0</v>
      </c>
    </row>
    <row r="14301" customFormat="false" ht="12.75" hidden="false" customHeight="false" outlineLevel="0" collapsed="false">
      <c r="A14301" s="0" t="n">
        <v>1092870</v>
      </c>
      <c r="B14301" s="15" t="n">
        <v>-88.70551</v>
      </c>
      <c r="C14301" s="15" t="n">
        <v>-0.89</v>
      </c>
      <c r="D14301" s="15" t="n">
        <f aca="false">(C14301+0.9)*15.8730158730158</f>
        <v>0.158730158730158</v>
      </c>
    </row>
    <row r="14302" customFormat="false" ht="12.75" hidden="false" customHeight="false" outlineLevel="0" collapsed="false">
      <c r="A14302" s="0" t="n">
        <v>1092893</v>
      </c>
      <c r="B14302" s="15" t="n">
        <v>-89.53286</v>
      </c>
      <c r="C14302" s="15" t="n">
        <v>-0.9</v>
      </c>
      <c r="D14302" s="15" t="n">
        <f aca="false">(C14302+0.9)*15.8730158730158</f>
        <v>0</v>
      </c>
    </row>
    <row r="14303" customFormat="false" ht="12.75" hidden="false" customHeight="false" outlineLevel="0" collapsed="false">
      <c r="A14303" s="0" t="n">
        <v>1092916</v>
      </c>
      <c r="B14303" s="15" t="n">
        <v>-89.11673</v>
      </c>
      <c r="C14303" s="15" t="n">
        <v>-0.9</v>
      </c>
      <c r="D14303" s="15" t="n">
        <f aca="false">(C14303+0.9)*15.8730158730158</f>
        <v>0</v>
      </c>
    </row>
    <row r="14304" customFormat="false" ht="12.75" hidden="false" customHeight="false" outlineLevel="0" collapsed="false">
      <c r="A14304" s="0" t="n">
        <v>1092940</v>
      </c>
      <c r="B14304" s="15" t="n">
        <v>-89.72901</v>
      </c>
      <c r="C14304" s="15" t="n">
        <v>-0.9</v>
      </c>
      <c r="D14304" s="15" t="n">
        <f aca="false">(C14304+0.9)*15.8730158730158</f>
        <v>0</v>
      </c>
    </row>
    <row r="14305" customFormat="false" ht="12.75" hidden="false" customHeight="false" outlineLevel="0" collapsed="false">
      <c r="A14305" s="0" t="n">
        <v>1092963</v>
      </c>
      <c r="B14305" s="15" t="n">
        <v>-89.1462</v>
      </c>
      <c r="C14305" s="15" t="n">
        <v>-0.9</v>
      </c>
      <c r="D14305" s="15" t="n">
        <f aca="false">(C14305+0.9)*15.8730158730158</f>
        <v>0</v>
      </c>
    </row>
    <row r="14306" customFormat="false" ht="12.75" hidden="false" customHeight="false" outlineLevel="0" collapsed="false">
      <c r="A14306" s="0" t="n">
        <v>1092986</v>
      </c>
      <c r="B14306" s="15" t="n">
        <v>-89.40346</v>
      </c>
      <c r="C14306" s="15" t="n">
        <v>-0.9</v>
      </c>
      <c r="D14306" s="15" t="n">
        <f aca="false">(C14306+0.9)*15.8730158730158</f>
        <v>0</v>
      </c>
    </row>
    <row r="14307" customFormat="false" ht="12.75" hidden="false" customHeight="false" outlineLevel="0" collapsed="false">
      <c r="A14307" s="0" t="n">
        <v>1093009</v>
      </c>
      <c r="B14307" s="15" t="n">
        <v>-89.46747</v>
      </c>
      <c r="C14307" s="15" t="n">
        <v>-0.9</v>
      </c>
      <c r="D14307" s="15" t="n">
        <f aca="false">(C14307+0.9)*15.8730158730158</f>
        <v>0</v>
      </c>
    </row>
    <row r="14308" customFormat="false" ht="12.75" hidden="false" customHeight="false" outlineLevel="0" collapsed="false">
      <c r="A14308" s="0" t="n">
        <v>1093032</v>
      </c>
      <c r="B14308" s="15" t="n">
        <v>-89.45216</v>
      </c>
      <c r="C14308" s="15" t="n">
        <v>-0.9</v>
      </c>
      <c r="D14308" s="15" t="n">
        <f aca="false">(C14308+0.9)*15.8730158730158</f>
        <v>0</v>
      </c>
    </row>
    <row r="14309" customFormat="false" ht="12.75" hidden="false" customHeight="false" outlineLevel="0" collapsed="false">
      <c r="A14309" s="0" t="n">
        <v>1093056</v>
      </c>
      <c r="B14309" s="15" t="n">
        <v>-89.15755</v>
      </c>
      <c r="C14309" s="15" t="n">
        <v>-0.9</v>
      </c>
      <c r="D14309" s="15" t="n">
        <f aca="false">(C14309+0.9)*15.8730158730158</f>
        <v>0</v>
      </c>
    </row>
    <row r="14310" customFormat="false" ht="12.75" hidden="false" customHeight="false" outlineLevel="0" collapsed="false">
      <c r="A14310" s="0" t="n">
        <v>1093079</v>
      </c>
      <c r="B14310" s="15" t="n">
        <v>-89.64147</v>
      </c>
      <c r="C14310" s="15" t="n">
        <v>-0.9</v>
      </c>
      <c r="D14310" s="15" t="n">
        <f aca="false">(C14310+0.9)*15.8730158730158</f>
        <v>0</v>
      </c>
    </row>
    <row r="14311" customFormat="false" ht="12.75" hidden="false" customHeight="false" outlineLevel="0" collapsed="false">
      <c r="A14311" s="0" t="n">
        <v>1093102</v>
      </c>
      <c r="B14311" s="15" t="n">
        <v>-89.57869</v>
      </c>
      <c r="C14311" s="15" t="n">
        <v>-0.9</v>
      </c>
      <c r="D14311" s="15" t="n">
        <f aca="false">(C14311+0.9)*15.8730158730158</f>
        <v>0</v>
      </c>
    </row>
    <row r="14312" customFormat="false" ht="12.75" hidden="false" customHeight="false" outlineLevel="0" collapsed="false">
      <c r="A14312" s="0" t="n">
        <v>1093125</v>
      </c>
      <c r="B14312" s="15" t="n">
        <v>-88.22333</v>
      </c>
      <c r="C14312" s="15" t="n">
        <v>-0.89</v>
      </c>
      <c r="D14312" s="15" t="n">
        <f aca="false">(C14312+0.9)*15.8730158730158</f>
        <v>0.158730158730158</v>
      </c>
    </row>
    <row r="14313" customFormat="false" ht="12.75" hidden="false" customHeight="false" outlineLevel="0" collapsed="false">
      <c r="A14313" s="0" t="n">
        <v>1093149</v>
      </c>
      <c r="B14313" s="15" t="n">
        <v>-89.76094</v>
      </c>
      <c r="C14313" s="15" t="n">
        <v>-0.9</v>
      </c>
      <c r="D14313" s="15" t="n">
        <f aca="false">(C14313+0.9)*15.8730158730158</f>
        <v>0</v>
      </c>
    </row>
    <row r="14314" customFormat="false" ht="12.75" hidden="false" customHeight="false" outlineLevel="0" collapsed="false">
      <c r="A14314" s="0" t="n">
        <v>1093172</v>
      </c>
      <c r="B14314" s="15" t="n">
        <v>-89.58043</v>
      </c>
      <c r="C14314" s="15" t="n">
        <v>-0.9</v>
      </c>
      <c r="D14314" s="15" t="n">
        <f aca="false">(C14314+0.9)*15.8730158730158</f>
        <v>0</v>
      </c>
    </row>
    <row r="14315" customFormat="false" ht="12.75" hidden="false" customHeight="false" outlineLevel="0" collapsed="false">
      <c r="A14315" s="0" t="n">
        <v>1093195</v>
      </c>
      <c r="B14315" s="15" t="n">
        <v>-89.33816</v>
      </c>
      <c r="C14315" s="15" t="n">
        <v>-0.9</v>
      </c>
      <c r="D14315" s="15" t="n">
        <f aca="false">(C14315+0.9)*15.8730158730158</f>
        <v>0</v>
      </c>
    </row>
    <row r="14316" customFormat="false" ht="12.75" hidden="false" customHeight="false" outlineLevel="0" collapsed="false">
      <c r="A14316" s="0" t="n">
        <v>1093218</v>
      </c>
      <c r="B14316" s="15" t="n">
        <v>-87.91588</v>
      </c>
      <c r="C14316" s="15" t="n">
        <v>-0.88</v>
      </c>
      <c r="D14316" s="15" t="n">
        <f aca="false">(C14316+0.9)*15.8730158730158</f>
        <v>0.317460317460316</v>
      </c>
    </row>
    <row r="14317" customFormat="false" ht="12.75" hidden="false" customHeight="false" outlineLevel="0" collapsed="false">
      <c r="A14317" s="0" t="n">
        <v>1093241</v>
      </c>
      <c r="B14317" s="15" t="n">
        <v>-89.50362</v>
      </c>
      <c r="C14317" s="15" t="n">
        <v>-0.9</v>
      </c>
      <c r="D14317" s="15" t="n">
        <f aca="false">(C14317+0.9)*15.8730158730158</f>
        <v>0</v>
      </c>
    </row>
    <row r="14318" customFormat="false" ht="12.75" hidden="false" customHeight="false" outlineLevel="0" collapsed="false">
      <c r="A14318" s="0" t="n">
        <v>1093265</v>
      </c>
      <c r="B14318" s="15" t="n">
        <v>-89.49533</v>
      </c>
      <c r="C14318" s="15" t="n">
        <v>-0.9</v>
      </c>
      <c r="D14318" s="15" t="n">
        <f aca="false">(C14318+0.9)*15.8730158730158</f>
        <v>0</v>
      </c>
    </row>
    <row r="14319" customFormat="false" ht="12.75" hidden="false" customHeight="false" outlineLevel="0" collapsed="false">
      <c r="A14319" s="0" t="n">
        <v>1093288</v>
      </c>
      <c r="B14319" s="15" t="n">
        <v>-89.5846</v>
      </c>
      <c r="C14319" s="15" t="n">
        <v>-0.9</v>
      </c>
      <c r="D14319" s="15" t="n">
        <f aca="false">(C14319+0.9)*15.8730158730158</f>
        <v>0</v>
      </c>
    </row>
    <row r="14320" customFormat="false" ht="12.75" hidden="false" customHeight="false" outlineLevel="0" collapsed="false">
      <c r="A14320" s="0" t="n">
        <v>1093311</v>
      </c>
      <c r="B14320" s="15" t="n">
        <v>-89.33467</v>
      </c>
      <c r="C14320" s="15" t="n">
        <v>-0.9</v>
      </c>
      <c r="D14320" s="15" t="n">
        <f aca="false">(C14320+0.9)*15.8730158730158</f>
        <v>0</v>
      </c>
    </row>
    <row r="14321" customFormat="false" ht="12.75" hidden="false" customHeight="false" outlineLevel="0" collapsed="false">
      <c r="A14321" s="0" t="n">
        <v>1093334</v>
      </c>
      <c r="B14321" s="15" t="n">
        <v>-89.71795</v>
      </c>
      <c r="C14321" s="15" t="n">
        <v>-0.9</v>
      </c>
      <c r="D14321" s="15" t="n">
        <f aca="false">(C14321+0.9)*15.8730158730158</f>
        <v>0</v>
      </c>
    </row>
    <row r="14322" customFormat="false" ht="12.75" hidden="false" customHeight="false" outlineLevel="0" collapsed="false">
      <c r="A14322" s="0" t="n">
        <v>1093358</v>
      </c>
      <c r="B14322" s="15" t="n">
        <v>-89.57743</v>
      </c>
      <c r="C14322" s="15" t="n">
        <v>-0.9</v>
      </c>
      <c r="D14322" s="15" t="n">
        <f aca="false">(C14322+0.9)*15.8730158730158</f>
        <v>0</v>
      </c>
    </row>
    <row r="14323" customFormat="false" ht="12.75" hidden="false" customHeight="false" outlineLevel="0" collapsed="false">
      <c r="A14323" s="0" t="n">
        <v>1093381</v>
      </c>
      <c r="B14323" s="15" t="n">
        <v>-88.25878</v>
      </c>
      <c r="C14323" s="15" t="n">
        <v>-0.89</v>
      </c>
      <c r="D14323" s="15" t="n">
        <f aca="false">(C14323+0.9)*15.8730158730158</f>
        <v>0.158730158730158</v>
      </c>
    </row>
    <row r="14324" customFormat="false" ht="12.75" hidden="false" customHeight="false" outlineLevel="0" collapsed="false">
      <c r="A14324" s="0" t="n">
        <v>1093404</v>
      </c>
      <c r="B14324" s="15" t="n">
        <v>-89.29453</v>
      </c>
      <c r="C14324" s="15" t="n">
        <v>-0.9</v>
      </c>
      <c r="D14324" s="15" t="n">
        <f aca="false">(C14324+0.9)*15.8730158730158</f>
        <v>0</v>
      </c>
    </row>
    <row r="14325" customFormat="false" ht="12.75" hidden="false" customHeight="false" outlineLevel="0" collapsed="false">
      <c r="A14325" s="0" t="n">
        <v>1093427</v>
      </c>
      <c r="B14325" s="15" t="n">
        <v>-89.26165</v>
      </c>
      <c r="C14325" s="15" t="n">
        <v>-0.9</v>
      </c>
      <c r="D14325" s="15" t="n">
        <f aca="false">(C14325+0.9)*15.8730158730158</f>
        <v>0</v>
      </c>
    </row>
    <row r="14326" customFormat="false" ht="12.75" hidden="false" customHeight="false" outlineLevel="0" collapsed="false">
      <c r="A14326" s="0" t="n">
        <v>1093450</v>
      </c>
      <c r="B14326" s="15" t="n">
        <v>-90.01953</v>
      </c>
      <c r="C14326" s="15" t="n">
        <v>-0.91</v>
      </c>
      <c r="D14326" s="15" t="n">
        <f aca="false">(C14326+0.9)*15.8730158730158</f>
        <v>-0.158730158730158</v>
      </c>
    </row>
    <row r="14327" customFormat="false" ht="12.75" hidden="false" customHeight="false" outlineLevel="0" collapsed="false">
      <c r="A14327" s="0" t="n">
        <v>1093474</v>
      </c>
      <c r="B14327" s="15" t="n">
        <v>-89.11584</v>
      </c>
      <c r="C14327" s="15" t="n">
        <v>-0.9</v>
      </c>
      <c r="D14327" s="15" t="n">
        <f aca="false">(C14327+0.9)*15.8730158730158</f>
        <v>0</v>
      </c>
    </row>
    <row r="14328" customFormat="false" ht="12.75" hidden="false" customHeight="false" outlineLevel="0" collapsed="false">
      <c r="A14328" s="0" t="n">
        <v>1093497</v>
      </c>
      <c r="B14328" s="15" t="n">
        <v>-89.52896</v>
      </c>
      <c r="C14328" s="15" t="n">
        <v>-0.9</v>
      </c>
      <c r="D14328" s="15" t="n">
        <f aca="false">(C14328+0.9)*15.8730158730158</f>
        <v>0</v>
      </c>
    </row>
    <row r="14329" customFormat="false" ht="12.75" hidden="false" customHeight="false" outlineLevel="0" collapsed="false">
      <c r="A14329" s="0" t="n">
        <v>1093520</v>
      </c>
      <c r="B14329" s="15" t="n">
        <v>-89.61084</v>
      </c>
      <c r="C14329" s="15" t="n">
        <v>-0.9</v>
      </c>
      <c r="D14329" s="15" t="n">
        <f aca="false">(C14329+0.9)*15.8730158730158</f>
        <v>0</v>
      </c>
    </row>
    <row r="14330" customFormat="false" ht="12.75" hidden="false" customHeight="false" outlineLevel="0" collapsed="false">
      <c r="A14330" s="0" t="n">
        <v>1093543</v>
      </c>
      <c r="B14330" s="15" t="n">
        <v>-88.24456</v>
      </c>
      <c r="C14330" s="15" t="n">
        <v>-0.89</v>
      </c>
      <c r="D14330" s="15" t="n">
        <f aca="false">(C14330+0.9)*15.8730158730158</f>
        <v>0.158730158730158</v>
      </c>
    </row>
    <row r="14331" customFormat="false" ht="12.75" hidden="false" customHeight="false" outlineLevel="0" collapsed="false">
      <c r="A14331" s="0" t="n">
        <v>1093566</v>
      </c>
      <c r="B14331" s="15" t="n">
        <v>-89.3197</v>
      </c>
      <c r="C14331" s="15" t="n">
        <v>-0.9</v>
      </c>
      <c r="D14331" s="15" t="n">
        <f aca="false">(C14331+0.9)*15.8730158730158</f>
        <v>0</v>
      </c>
    </row>
    <row r="14332" customFormat="false" ht="12.75" hidden="false" customHeight="false" outlineLevel="0" collapsed="false">
      <c r="A14332" s="0" t="n">
        <v>1093590</v>
      </c>
      <c r="B14332" s="15" t="n">
        <v>-89.5558</v>
      </c>
      <c r="C14332" s="15" t="n">
        <v>-0.9</v>
      </c>
      <c r="D14332" s="15" t="n">
        <f aca="false">(C14332+0.9)*15.8730158730158</f>
        <v>0</v>
      </c>
    </row>
    <row r="14333" customFormat="false" ht="12.75" hidden="false" customHeight="false" outlineLevel="0" collapsed="false">
      <c r="A14333" s="0" t="n">
        <v>1093613</v>
      </c>
      <c r="B14333" s="15" t="n">
        <v>-89.68772</v>
      </c>
      <c r="C14333" s="15" t="n">
        <v>-0.9</v>
      </c>
      <c r="D14333" s="15" t="n">
        <f aca="false">(C14333+0.9)*15.8730158730158</f>
        <v>0</v>
      </c>
    </row>
    <row r="14334" customFormat="false" ht="12.75" hidden="false" customHeight="false" outlineLevel="0" collapsed="false">
      <c r="A14334" s="0" t="n">
        <v>1093636</v>
      </c>
      <c r="B14334" s="15" t="n">
        <v>-87.75032</v>
      </c>
      <c r="C14334" s="15" t="n">
        <v>-0.88</v>
      </c>
      <c r="D14334" s="15" t="n">
        <f aca="false">(C14334+0.9)*15.8730158730158</f>
        <v>0.317460317460316</v>
      </c>
    </row>
    <row r="14335" customFormat="false" ht="12.75" hidden="false" customHeight="false" outlineLevel="0" collapsed="false">
      <c r="A14335" s="0" t="n">
        <v>1093659</v>
      </c>
      <c r="B14335" s="15" t="n">
        <v>-89.94373</v>
      </c>
      <c r="C14335" s="15" t="n">
        <v>-0.9</v>
      </c>
      <c r="D14335" s="15" t="n">
        <f aca="false">(C14335+0.9)*15.8730158730158</f>
        <v>0</v>
      </c>
    </row>
    <row r="14336" customFormat="false" ht="12.75" hidden="false" customHeight="false" outlineLevel="0" collapsed="false">
      <c r="A14336" s="0" t="n">
        <v>1093683</v>
      </c>
      <c r="B14336" s="15" t="n">
        <v>-89.39875</v>
      </c>
      <c r="C14336" s="15" t="n">
        <v>-0.9</v>
      </c>
      <c r="D14336" s="15" t="n">
        <f aca="false">(C14336+0.9)*15.8730158730158</f>
        <v>0</v>
      </c>
    </row>
    <row r="14337" customFormat="false" ht="12.75" hidden="false" customHeight="false" outlineLevel="0" collapsed="false">
      <c r="A14337" s="0" t="n">
        <v>1093706</v>
      </c>
      <c r="B14337" s="15" t="n">
        <v>-88.73078</v>
      </c>
      <c r="C14337" s="15" t="n">
        <v>-0.89</v>
      </c>
      <c r="D14337" s="15" t="n">
        <f aca="false">(C14337+0.9)*15.8730158730158</f>
        <v>0.158730158730158</v>
      </c>
    </row>
    <row r="14338" customFormat="false" ht="12.75" hidden="false" customHeight="false" outlineLevel="0" collapsed="false">
      <c r="A14338" s="0" t="n">
        <v>1093729</v>
      </c>
      <c r="B14338" s="15" t="n">
        <v>-89.05829</v>
      </c>
      <c r="C14338" s="15" t="n">
        <v>-0.9</v>
      </c>
      <c r="D14338" s="15" t="n">
        <f aca="false">(C14338+0.9)*15.8730158730158</f>
        <v>0</v>
      </c>
    </row>
    <row r="14339" customFormat="false" ht="12.75" hidden="false" customHeight="false" outlineLevel="0" collapsed="false">
      <c r="A14339" s="0" t="n">
        <v>1093752</v>
      </c>
      <c r="B14339" s="15" t="n">
        <v>-89.40062</v>
      </c>
      <c r="C14339" s="15" t="n">
        <v>-0.9</v>
      </c>
      <c r="D14339" s="15" t="n">
        <f aca="false">(C14339+0.9)*15.8730158730158</f>
        <v>0</v>
      </c>
    </row>
    <row r="14340" customFormat="false" ht="12.75" hidden="false" customHeight="false" outlineLevel="0" collapsed="false">
      <c r="A14340" s="0" t="n">
        <v>1093775</v>
      </c>
      <c r="B14340" s="15" t="n">
        <v>-89.90974</v>
      </c>
      <c r="C14340" s="15" t="n">
        <v>-0.9</v>
      </c>
      <c r="D14340" s="15" t="n">
        <f aca="false">(C14340+0.9)*15.8730158730158</f>
        <v>0</v>
      </c>
    </row>
    <row r="14341" customFormat="false" ht="12.75" hidden="false" customHeight="false" outlineLevel="0" collapsed="false">
      <c r="A14341" s="0" t="n">
        <v>1093799</v>
      </c>
      <c r="B14341" s="15" t="n">
        <v>-88.67936</v>
      </c>
      <c r="C14341" s="15" t="n">
        <v>-0.89</v>
      </c>
      <c r="D14341" s="15" t="n">
        <f aca="false">(C14341+0.9)*15.8730158730158</f>
        <v>0.158730158730158</v>
      </c>
    </row>
    <row r="14342" customFormat="false" ht="12.75" hidden="false" customHeight="false" outlineLevel="0" collapsed="false">
      <c r="A14342" s="0" t="n">
        <v>1093822</v>
      </c>
      <c r="B14342" s="15" t="n">
        <v>-89.14322</v>
      </c>
      <c r="C14342" s="15" t="n">
        <v>-0.9</v>
      </c>
      <c r="D14342" s="15" t="n">
        <f aca="false">(C14342+0.9)*15.8730158730158</f>
        <v>0</v>
      </c>
    </row>
    <row r="14343" customFormat="false" ht="12.75" hidden="false" customHeight="false" outlineLevel="0" collapsed="false">
      <c r="A14343" s="0" t="n">
        <v>1093845</v>
      </c>
      <c r="B14343" s="15" t="n">
        <v>-89.281</v>
      </c>
      <c r="C14343" s="15" t="n">
        <v>-0.9</v>
      </c>
      <c r="D14343" s="15" t="n">
        <f aca="false">(C14343+0.9)*15.8730158730158</f>
        <v>0</v>
      </c>
    </row>
    <row r="14344" customFormat="false" ht="12.75" hidden="false" customHeight="false" outlineLevel="0" collapsed="false">
      <c r="A14344" s="0" t="n">
        <v>1093868</v>
      </c>
      <c r="B14344" s="15" t="n">
        <v>-89.56669</v>
      </c>
      <c r="C14344" s="15" t="n">
        <v>-0.9</v>
      </c>
      <c r="D14344" s="15" t="n">
        <f aca="false">(C14344+0.9)*15.8730158730158</f>
        <v>0</v>
      </c>
    </row>
    <row r="14345" customFormat="false" ht="12.75" hidden="false" customHeight="false" outlineLevel="0" collapsed="false">
      <c r="A14345" s="0" t="n">
        <v>1093892</v>
      </c>
      <c r="B14345" s="15" t="n">
        <v>-87.88337</v>
      </c>
      <c r="C14345" s="15" t="n">
        <v>-0.88</v>
      </c>
      <c r="D14345" s="15" t="n">
        <f aca="false">(C14345+0.9)*15.8730158730158</f>
        <v>0.317460317460316</v>
      </c>
    </row>
    <row r="14346" customFormat="false" ht="12.75" hidden="false" customHeight="false" outlineLevel="0" collapsed="false">
      <c r="A14346" s="0" t="n">
        <v>1093915</v>
      </c>
      <c r="B14346" s="15" t="n">
        <v>-89.56268</v>
      </c>
      <c r="C14346" s="15" t="n">
        <v>-0.9</v>
      </c>
      <c r="D14346" s="15" t="n">
        <f aca="false">(C14346+0.9)*15.8730158730158</f>
        <v>0</v>
      </c>
    </row>
    <row r="14347" customFormat="false" ht="12.75" hidden="false" customHeight="false" outlineLevel="0" collapsed="false">
      <c r="A14347" s="0" t="n">
        <v>1093938</v>
      </c>
      <c r="B14347" s="15" t="n">
        <v>-89.46021</v>
      </c>
      <c r="C14347" s="15" t="n">
        <v>-0.9</v>
      </c>
      <c r="D14347" s="15" t="n">
        <f aca="false">(C14347+0.9)*15.8730158730158</f>
        <v>0</v>
      </c>
    </row>
    <row r="14348" customFormat="false" ht="12.75" hidden="false" customHeight="false" outlineLevel="0" collapsed="false">
      <c r="A14348" s="0" t="n">
        <v>1093961</v>
      </c>
      <c r="B14348" s="15" t="n">
        <v>-89.75854</v>
      </c>
      <c r="C14348" s="15" t="n">
        <v>-0.9</v>
      </c>
      <c r="D14348" s="15" t="n">
        <f aca="false">(C14348+0.9)*15.8730158730158</f>
        <v>0</v>
      </c>
    </row>
    <row r="14349" customFormat="false" ht="12.75" hidden="false" customHeight="false" outlineLevel="0" collapsed="false">
      <c r="A14349" s="0" t="n">
        <v>1093984</v>
      </c>
      <c r="B14349" s="15" t="n">
        <v>-89.75952</v>
      </c>
      <c r="C14349" s="15" t="n">
        <v>-0.9</v>
      </c>
      <c r="D14349" s="15" t="n">
        <f aca="false">(C14349+0.9)*15.8730158730158</f>
        <v>0</v>
      </c>
    </row>
    <row r="14350" customFormat="false" ht="12.75" hidden="false" customHeight="false" outlineLevel="0" collapsed="false">
      <c r="A14350" s="0" t="n">
        <v>1094008</v>
      </c>
      <c r="B14350" s="15" t="n">
        <v>-89.48806</v>
      </c>
      <c r="C14350" s="15" t="n">
        <v>-0.9</v>
      </c>
      <c r="D14350" s="15" t="n">
        <f aca="false">(C14350+0.9)*15.8730158730158</f>
        <v>0</v>
      </c>
    </row>
    <row r="14351" customFormat="false" ht="12.75" hidden="false" customHeight="false" outlineLevel="0" collapsed="false">
      <c r="A14351" s="0" t="n">
        <v>1094031</v>
      </c>
      <c r="B14351" s="15" t="n">
        <v>-89.47609</v>
      </c>
      <c r="C14351" s="15" t="n">
        <v>-0.9</v>
      </c>
      <c r="D14351" s="15" t="n">
        <f aca="false">(C14351+0.9)*15.8730158730158</f>
        <v>0</v>
      </c>
    </row>
    <row r="14352" customFormat="false" ht="12.75" hidden="false" customHeight="false" outlineLevel="0" collapsed="false">
      <c r="A14352" s="0" t="n">
        <v>1094054</v>
      </c>
      <c r="B14352" s="15" t="n">
        <v>-89.03131</v>
      </c>
      <c r="C14352" s="15" t="n">
        <v>-0.9</v>
      </c>
      <c r="D14352" s="15" t="n">
        <f aca="false">(C14352+0.9)*15.8730158730158</f>
        <v>0</v>
      </c>
    </row>
    <row r="14353" customFormat="false" ht="12.75" hidden="false" customHeight="false" outlineLevel="0" collapsed="false">
      <c r="A14353" s="0" t="n">
        <v>1094077</v>
      </c>
      <c r="B14353" s="15" t="n">
        <v>-89.48165</v>
      </c>
      <c r="C14353" s="15" t="n">
        <v>-0.9</v>
      </c>
      <c r="D14353" s="15" t="n">
        <f aca="false">(C14353+0.9)*15.8730158730158</f>
        <v>0</v>
      </c>
    </row>
    <row r="14354" customFormat="false" ht="12.75" hidden="false" customHeight="false" outlineLevel="0" collapsed="false">
      <c r="A14354" s="0" t="n">
        <v>1094101</v>
      </c>
      <c r="B14354" s="15" t="n">
        <v>-89.64143</v>
      </c>
      <c r="C14354" s="15" t="n">
        <v>-0.9</v>
      </c>
      <c r="D14354" s="15" t="n">
        <f aca="false">(C14354+0.9)*15.8730158730158</f>
        <v>0</v>
      </c>
    </row>
    <row r="14355" customFormat="false" ht="12.75" hidden="false" customHeight="false" outlineLevel="0" collapsed="false">
      <c r="A14355" s="0" t="n">
        <v>1094124</v>
      </c>
      <c r="B14355" s="15" t="n">
        <v>-89.29832</v>
      </c>
      <c r="C14355" s="15" t="n">
        <v>-0.9</v>
      </c>
      <c r="D14355" s="15" t="n">
        <f aca="false">(C14355+0.9)*15.8730158730158</f>
        <v>0</v>
      </c>
    </row>
    <row r="14356" customFormat="false" ht="12.75" hidden="false" customHeight="false" outlineLevel="0" collapsed="false">
      <c r="A14356" s="0" t="n">
        <v>1094147</v>
      </c>
      <c r="B14356" s="15" t="n">
        <v>-89.08214</v>
      </c>
      <c r="C14356" s="15" t="n">
        <v>-0.9</v>
      </c>
      <c r="D14356" s="15" t="n">
        <f aca="false">(C14356+0.9)*15.8730158730158</f>
        <v>0</v>
      </c>
    </row>
    <row r="14357" customFormat="false" ht="12.75" hidden="false" customHeight="false" outlineLevel="0" collapsed="false">
      <c r="A14357" s="0" t="n">
        <v>1094170</v>
      </c>
      <c r="B14357" s="15" t="n">
        <v>-89.06865</v>
      </c>
      <c r="C14357" s="15" t="n">
        <v>-0.9</v>
      </c>
      <c r="D14357" s="15" t="n">
        <f aca="false">(C14357+0.9)*15.8730158730158</f>
        <v>0</v>
      </c>
    </row>
    <row r="14358" customFormat="false" ht="12.75" hidden="false" customHeight="false" outlineLevel="0" collapsed="false">
      <c r="A14358" s="0" t="n">
        <v>1094193</v>
      </c>
      <c r="B14358" s="15" t="n">
        <v>-89.65934</v>
      </c>
      <c r="C14358" s="15" t="n">
        <v>-0.9</v>
      </c>
      <c r="D14358" s="15" t="n">
        <f aca="false">(C14358+0.9)*15.8730158730158</f>
        <v>0</v>
      </c>
    </row>
    <row r="14359" customFormat="false" ht="12.75" hidden="false" customHeight="false" outlineLevel="0" collapsed="false">
      <c r="A14359" s="0" t="n">
        <v>1094217</v>
      </c>
      <c r="B14359" s="15" t="n">
        <v>-89.16183</v>
      </c>
      <c r="C14359" s="15" t="n">
        <v>-0.9</v>
      </c>
      <c r="D14359" s="15" t="n">
        <f aca="false">(C14359+0.9)*15.8730158730158</f>
        <v>0</v>
      </c>
    </row>
    <row r="14360" customFormat="false" ht="12.75" hidden="false" customHeight="false" outlineLevel="0" collapsed="false">
      <c r="A14360" s="0" t="n">
        <v>1094240</v>
      </c>
      <c r="B14360" s="15" t="n">
        <v>-82.24928</v>
      </c>
      <c r="C14360" s="15" t="n">
        <v>-0.83</v>
      </c>
      <c r="D14360" s="15" t="n">
        <f aca="false">(C14360+0.9)*15.8730158730158</f>
        <v>1.11111111111111</v>
      </c>
    </row>
    <row r="14361" customFormat="false" ht="12.75" hidden="false" customHeight="false" outlineLevel="0" collapsed="false">
      <c r="A14361" s="0" t="n">
        <v>1094263</v>
      </c>
      <c r="B14361" s="15" t="n">
        <v>-86.59283</v>
      </c>
      <c r="C14361" s="15" t="n">
        <v>-0.87</v>
      </c>
      <c r="D14361" s="15" t="n">
        <f aca="false">(C14361+0.9)*15.8730158730158</f>
        <v>0.476190476190474</v>
      </c>
    </row>
    <row r="14362" customFormat="false" ht="12.75" hidden="false" customHeight="false" outlineLevel="0" collapsed="false">
      <c r="A14362" s="0" t="n">
        <v>1094286</v>
      </c>
      <c r="B14362" s="15" t="n">
        <v>-89.67579</v>
      </c>
      <c r="C14362" s="15" t="n">
        <v>-0.9</v>
      </c>
      <c r="D14362" s="15" t="n">
        <f aca="false">(C14362+0.9)*15.8730158730158</f>
        <v>0</v>
      </c>
    </row>
    <row r="14363" customFormat="false" ht="12.75" hidden="false" customHeight="false" outlineLevel="0" collapsed="false">
      <c r="A14363" s="0" t="n">
        <v>1094310</v>
      </c>
      <c r="B14363" s="15" t="n">
        <v>-88.73684</v>
      </c>
      <c r="C14363" s="15" t="n">
        <v>-0.89</v>
      </c>
      <c r="D14363" s="15" t="n">
        <f aca="false">(C14363+0.9)*15.8730158730158</f>
        <v>0.158730158730158</v>
      </c>
    </row>
    <row r="14364" customFormat="false" ht="12.75" hidden="false" customHeight="false" outlineLevel="0" collapsed="false">
      <c r="A14364" s="0" t="n">
        <v>1094333</v>
      </c>
      <c r="B14364" s="15" t="n">
        <v>-89.52741</v>
      </c>
      <c r="C14364" s="15" t="n">
        <v>-0.9</v>
      </c>
      <c r="D14364" s="15" t="n">
        <f aca="false">(C14364+0.9)*15.8730158730158</f>
        <v>0</v>
      </c>
    </row>
    <row r="14365" customFormat="false" ht="12.75" hidden="false" customHeight="false" outlineLevel="0" collapsed="false">
      <c r="A14365" s="0" t="n">
        <v>1094356</v>
      </c>
      <c r="B14365" s="15" t="n">
        <v>-89.73968</v>
      </c>
      <c r="C14365" s="15" t="n">
        <v>-0.9</v>
      </c>
      <c r="D14365" s="15" t="n">
        <f aca="false">(C14365+0.9)*15.8730158730158</f>
        <v>0</v>
      </c>
    </row>
    <row r="14366" customFormat="false" ht="12.75" hidden="false" customHeight="false" outlineLevel="0" collapsed="false">
      <c r="A14366" s="0" t="n">
        <v>1094379</v>
      </c>
      <c r="B14366" s="15" t="n">
        <v>-89.05373</v>
      </c>
      <c r="C14366" s="15" t="n">
        <v>-0.9</v>
      </c>
      <c r="D14366" s="15" t="n">
        <f aca="false">(C14366+0.9)*15.8730158730158</f>
        <v>0</v>
      </c>
    </row>
    <row r="14367" customFormat="false" ht="12.75" hidden="false" customHeight="false" outlineLevel="0" collapsed="false">
      <c r="A14367" s="0" t="n">
        <v>1094402</v>
      </c>
      <c r="B14367" s="15" t="n">
        <v>-88.59511</v>
      </c>
      <c r="C14367" s="15" t="n">
        <v>-0.89</v>
      </c>
      <c r="D14367" s="15" t="n">
        <f aca="false">(C14367+0.9)*15.8730158730158</f>
        <v>0.158730158730158</v>
      </c>
    </row>
    <row r="14368" customFormat="false" ht="12.75" hidden="false" customHeight="false" outlineLevel="0" collapsed="false">
      <c r="A14368" s="0" t="n">
        <v>1094426</v>
      </c>
      <c r="B14368" s="15" t="n">
        <v>-89.46402</v>
      </c>
      <c r="C14368" s="15" t="n">
        <v>-0.9</v>
      </c>
      <c r="D14368" s="15" t="n">
        <f aca="false">(C14368+0.9)*15.8730158730158</f>
        <v>0</v>
      </c>
    </row>
    <row r="14369" customFormat="false" ht="12.75" hidden="false" customHeight="false" outlineLevel="0" collapsed="false">
      <c r="A14369" s="0" t="n">
        <v>1094449</v>
      </c>
      <c r="B14369" s="15" t="n">
        <v>-89.52475</v>
      </c>
      <c r="C14369" s="15" t="n">
        <v>-0.9</v>
      </c>
      <c r="D14369" s="15" t="n">
        <f aca="false">(C14369+0.9)*15.8730158730158</f>
        <v>0</v>
      </c>
    </row>
    <row r="14370" customFormat="false" ht="12.75" hidden="false" customHeight="false" outlineLevel="0" collapsed="false">
      <c r="A14370" s="0" t="n">
        <v>1094472</v>
      </c>
      <c r="B14370" s="15" t="n">
        <v>-88.72418</v>
      </c>
      <c r="C14370" s="15" t="n">
        <v>-0.89</v>
      </c>
      <c r="D14370" s="15" t="n">
        <f aca="false">(C14370+0.9)*15.8730158730158</f>
        <v>0.158730158730158</v>
      </c>
    </row>
    <row r="14371" customFormat="false" ht="12.75" hidden="false" customHeight="false" outlineLevel="0" collapsed="false">
      <c r="A14371" s="0" t="n">
        <v>1094495</v>
      </c>
      <c r="B14371" s="15" t="n">
        <v>-89.76324</v>
      </c>
      <c r="C14371" s="15" t="n">
        <v>-0.9</v>
      </c>
      <c r="D14371" s="15" t="n">
        <f aca="false">(C14371+0.9)*15.8730158730158</f>
        <v>0</v>
      </c>
    </row>
    <row r="14372" customFormat="false" ht="12.75" hidden="false" customHeight="false" outlineLevel="0" collapsed="false">
      <c r="A14372" s="0" t="n">
        <v>1094519</v>
      </c>
      <c r="B14372" s="15" t="n">
        <v>-89.61944</v>
      </c>
      <c r="C14372" s="15" t="n">
        <v>-0.9</v>
      </c>
      <c r="D14372" s="15" t="n">
        <f aca="false">(C14372+0.9)*15.8730158730158</f>
        <v>0</v>
      </c>
    </row>
    <row r="14373" customFormat="false" ht="12.75" hidden="false" customHeight="false" outlineLevel="0" collapsed="false">
      <c r="A14373" s="0" t="n">
        <v>1094542</v>
      </c>
      <c r="B14373" s="15" t="n">
        <v>-89.43285</v>
      </c>
      <c r="C14373" s="15" t="n">
        <v>-0.9</v>
      </c>
      <c r="D14373" s="15" t="n">
        <f aca="false">(C14373+0.9)*15.8730158730158</f>
        <v>0</v>
      </c>
    </row>
    <row r="14374" customFormat="false" ht="12.75" hidden="false" customHeight="false" outlineLevel="0" collapsed="false">
      <c r="A14374" s="0" t="n">
        <v>1094565</v>
      </c>
      <c r="B14374" s="15" t="n">
        <v>-87.7871</v>
      </c>
      <c r="C14374" s="15" t="n">
        <v>-0.88</v>
      </c>
      <c r="D14374" s="15" t="n">
        <f aca="false">(C14374+0.9)*15.8730158730158</f>
        <v>0.317460317460316</v>
      </c>
    </row>
    <row r="14375" customFormat="false" ht="12.75" hidden="false" customHeight="false" outlineLevel="0" collapsed="false">
      <c r="A14375" s="0" t="n">
        <v>1094588</v>
      </c>
      <c r="B14375" s="15" t="n">
        <v>-89.50554</v>
      </c>
      <c r="C14375" s="15" t="n">
        <v>-0.9</v>
      </c>
      <c r="D14375" s="15" t="n">
        <f aca="false">(C14375+0.9)*15.8730158730158</f>
        <v>0</v>
      </c>
    </row>
    <row r="14376" customFormat="false" ht="12.75" hidden="false" customHeight="false" outlineLevel="0" collapsed="false">
      <c r="A14376" s="0" t="n">
        <v>1094611</v>
      </c>
      <c r="B14376" s="15" t="n">
        <v>-89.47975</v>
      </c>
      <c r="C14376" s="15" t="n">
        <v>-0.9</v>
      </c>
      <c r="D14376" s="15" t="n">
        <f aca="false">(C14376+0.9)*15.8730158730158</f>
        <v>0</v>
      </c>
    </row>
    <row r="14377" customFormat="false" ht="12.75" hidden="false" customHeight="false" outlineLevel="0" collapsed="false">
      <c r="A14377" s="0" t="n">
        <v>1094635</v>
      </c>
      <c r="B14377" s="15" t="n">
        <v>-89.45319</v>
      </c>
      <c r="C14377" s="15" t="n">
        <v>-0.9</v>
      </c>
      <c r="D14377" s="15" t="n">
        <f aca="false">(C14377+0.9)*15.8730158730158</f>
        <v>0</v>
      </c>
    </row>
    <row r="14378" customFormat="false" ht="12.75" hidden="false" customHeight="false" outlineLevel="0" collapsed="false">
      <c r="A14378" s="0" t="n">
        <v>1094658</v>
      </c>
      <c r="B14378" s="15" t="n">
        <v>-89.73393</v>
      </c>
      <c r="C14378" s="15" t="n">
        <v>-0.9</v>
      </c>
      <c r="D14378" s="15" t="n">
        <f aca="false">(C14378+0.9)*15.8730158730158</f>
        <v>0</v>
      </c>
    </row>
    <row r="14379" customFormat="false" ht="12.75" hidden="false" customHeight="false" outlineLevel="0" collapsed="false">
      <c r="A14379" s="0" t="n">
        <v>1094681</v>
      </c>
      <c r="B14379" s="15" t="n">
        <v>-89.05475</v>
      </c>
      <c r="C14379" s="15" t="n">
        <v>-0.9</v>
      </c>
      <c r="D14379" s="15" t="n">
        <f aca="false">(C14379+0.9)*15.8730158730158</f>
        <v>0</v>
      </c>
    </row>
    <row r="14380" customFormat="false" ht="12.75" hidden="false" customHeight="false" outlineLevel="0" collapsed="false">
      <c r="A14380" s="0" t="n">
        <v>1094704</v>
      </c>
      <c r="B14380" s="15" t="n">
        <v>-89.7548</v>
      </c>
      <c r="C14380" s="15" t="n">
        <v>-0.9</v>
      </c>
      <c r="D14380" s="15" t="n">
        <f aca="false">(C14380+0.9)*15.8730158730158</f>
        <v>0</v>
      </c>
    </row>
    <row r="14381" customFormat="false" ht="12.75" hidden="false" customHeight="false" outlineLevel="0" collapsed="false">
      <c r="A14381" s="0" t="n">
        <v>1094727</v>
      </c>
      <c r="B14381" s="15" t="n">
        <v>-89.37824</v>
      </c>
      <c r="C14381" s="15" t="n">
        <v>-0.9</v>
      </c>
      <c r="D14381" s="15" t="n">
        <f aca="false">(C14381+0.9)*15.8730158730158</f>
        <v>0</v>
      </c>
    </row>
    <row r="14382" customFormat="false" ht="12.75" hidden="false" customHeight="false" outlineLevel="0" collapsed="false">
      <c r="A14382" s="0" t="n">
        <v>1094751</v>
      </c>
      <c r="B14382" s="15" t="n">
        <v>-89.47731</v>
      </c>
      <c r="C14382" s="15" t="n">
        <v>-0.9</v>
      </c>
      <c r="D14382" s="15" t="n">
        <f aca="false">(C14382+0.9)*15.8730158730158</f>
        <v>0</v>
      </c>
    </row>
    <row r="14383" customFormat="false" ht="12.75" hidden="false" customHeight="false" outlineLevel="0" collapsed="false">
      <c r="A14383" s="0" t="n">
        <v>1094774</v>
      </c>
      <c r="B14383" s="15" t="n">
        <v>-88.65195</v>
      </c>
      <c r="C14383" s="15" t="n">
        <v>-0.89</v>
      </c>
      <c r="D14383" s="15" t="n">
        <f aca="false">(C14383+0.9)*15.8730158730158</f>
        <v>0.158730158730158</v>
      </c>
    </row>
    <row r="14384" customFormat="false" ht="12.75" hidden="false" customHeight="false" outlineLevel="0" collapsed="false">
      <c r="A14384" s="0" t="n">
        <v>1094797</v>
      </c>
      <c r="B14384" s="15" t="n">
        <v>-89.96614</v>
      </c>
      <c r="C14384" s="15" t="n">
        <v>-0.9</v>
      </c>
      <c r="D14384" s="15" t="n">
        <f aca="false">(C14384+0.9)*15.8730158730158</f>
        <v>0</v>
      </c>
    </row>
    <row r="14385" customFormat="false" ht="12.75" hidden="false" customHeight="false" outlineLevel="0" collapsed="false">
      <c r="A14385" s="0" t="n">
        <v>1094820</v>
      </c>
      <c r="B14385" s="15" t="n">
        <v>-89.21657</v>
      </c>
      <c r="C14385" s="15" t="n">
        <v>-0.9</v>
      </c>
      <c r="D14385" s="15" t="n">
        <f aca="false">(C14385+0.9)*15.8730158730158</f>
        <v>0</v>
      </c>
    </row>
    <row r="14386" customFormat="false" ht="12.75" hidden="false" customHeight="false" outlineLevel="0" collapsed="false">
      <c r="A14386" s="0" t="n">
        <v>1094844</v>
      </c>
      <c r="B14386" s="15" t="n">
        <v>-89.75825</v>
      </c>
      <c r="C14386" s="15" t="n">
        <v>-0.9</v>
      </c>
      <c r="D14386" s="15" t="n">
        <f aca="false">(C14386+0.9)*15.8730158730158</f>
        <v>0</v>
      </c>
    </row>
    <row r="14387" customFormat="false" ht="12.75" hidden="false" customHeight="false" outlineLevel="0" collapsed="false">
      <c r="A14387" s="0" t="n">
        <v>1094867</v>
      </c>
      <c r="B14387" s="15" t="n">
        <v>-89.853</v>
      </c>
      <c r="C14387" s="15" t="n">
        <v>-0.9</v>
      </c>
      <c r="D14387" s="15" t="n">
        <f aca="false">(C14387+0.9)*15.8730158730158</f>
        <v>0</v>
      </c>
    </row>
    <row r="14388" customFormat="false" ht="12.75" hidden="false" customHeight="false" outlineLevel="0" collapsed="false">
      <c r="A14388" s="0" t="n">
        <v>1094890</v>
      </c>
      <c r="B14388" s="15" t="n">
        <v>-88.91446</v>
      </c>
      <c r="C14388" s="15" t="n">
        <v>-0.89</v>
      </c>
      <c r="D14388" s="15" t="n">
        <f aca="false">(C14388+0.9)*15.8730158730158</f>
        <v>0.158730158730158</v>
      </c>
    </row>
    <row r="14389" customFormat="false" ht="12.75" hidden="false" customHeight="false" outlineLevel="0" collapsed="false">
      <c r="A14389" s="0" t="n">
        <v>1094913</v>
      </c>
      <c r="B14389" s="15" t="n">
        <v>-88.75417</v>
      </c>
      <c r="C14389" s="15" t="n">
        <v>-0.89</v>
      </c>
      <c r="D14389" s="15" t="n">
        <f aca="false">(C14389+0.9)*15.8730158730158</f>
        <v>0.158730158730158</v>
      </c>
    </row>
    <row r="14390" customFormat="false" ht="12.75" hidden="false" customHeight="false" outlineLevel="0" collapsed="false">
      <c r="A14390" s="0" t="n">
        <v>1094936</v>
      </c>
      <c r="B14390" s="15" t="n">
        <v>-89.44268</v>
      </c>
      <c r="C14390" s="15" t="n">
        <v>-0.9</v>
      </c>
      <c r="D14390" s="15" t="n">
        <f aca="false">(C14390+0.9)*15.8730158730158</f>
        <v>0</v>
      </c>
    </row>
    <row r="14391" customFormat="false" ht="12.75" hidden="false" customHeight="false" outlineLevel="0" collapsed="false">
      <c r="A14391" s="0" t="n">
        <v>1094960</v>
      </c>
      <c r="B14391" s="15" t="n">
        <v>-89.55646</v>
      </c>
      <c r="C14391" s="15" t="n">
        <v>-0.9</v>
      </c>
      <c r="D14391" s="15" t="n">
        <f aca="false">(C14391+0.9)*15.8730158730158</f>
        <v>0</v>
      </c>
    </row>
    <row r="14392" customFormat="false" ht="12.75" hidden="false" customHeight="false" outlineLevel="0" collapsed="false">
      <c r="A14392" s="0" t="n">
        <v>1094983</v>
      </c>
      <c r="B14392" s="15" t="n">
        <v>-87.5316</v>
      </c>
      <c r="C14392" s="15" t="n">
        <v>-0.88</v>
      </c>
      <c r="D14392" s="15" t="n">
        <f aca="false">(C14392+0.9)*15.8730158730158</f>
        <v>0.317460317460316</v>
      </c>
    </row>
    <row r="14393" customFormat="false" ht="12.75" hidden="false" customHeight="false" outlineLevel="0" collapsed="false">
      <c r="A14393" s="0" t="n">
        <v>1095006</v>
      </c>
      <c r="B14393" s="15" t="n">
        <v>-91.65225</v>
      </c>
      <c r="C14393" s="15" t="n">
        <v>-0.92</v>
      </c>
      <c r="D14393" s="15" t="n">
        <f aca="false">(C14393+0.9)*15.8730158730158</f>
        <v>-0.317460317460316</v>
      </c>
    </row>
    <row r="14394" customFormat="false" ht="12.75" hidden="false" customHeight="false" outlineLevel="0" collapsed="false">
      <c r="A14394" s="0" t="n">
        <v>1095029</v>
      </c>
      <c r="B14394" s="15" t="n">
        <v>-89.61997</v>
      </c>
      <c r="C14394" s="15" t="n">
        <v>-0.9</v>
      </c>
      <c r="D14394" s="15" t="n">
        <f aca="false">(C14394+0.9)*15.8730158730158</f>
        <v>0</v>
      </c>
    </row>
    <row r="14395" customFormat="false" ht="12.75" hidden="false" customHeight="false" outlineLevel="0" collapsed="false">
      <c r="A14395" s="0" t="n">
        <v>1095053</v>
      </c>
      <c r="B14395" s="15" t="n">
        <v>-90.7057</v>
      </c>
      <c r="C14395" s="15" t="n">
        <v>-0.91</v>
      </c>
      <c r="D14395" s="15" t="n">
        <f aca="false">(C14395+0.9)*15.8730158730158</f>
        <v>-0.158730158730158</v>
      </c>
    </row>
    <row r="14396" customFormat="false" ht="12.75" hidden="false" customHeight="false" outlineLevel="0" collapsed="false">
      <c r="A14396" s="0" t="n">
        <v>1095076</v>
      </c>
      <c r="B14396" s="15" t="n">
        <v>-89.73032</v>
      </c>
      <c r="C14396" s="15" t="n">
        <v>-0.9</v>
      </c>
      <c r="D14396" s="15" t="n">
        <f aca="false">(C14396+0.9)*15.8730158730158</f>
        <v>0</v>
      </c>
    </row>
    <row r="14397" customFormat="false" ht="12.75" hidden="false" customHeight="false" outlineLevel="0" collapsed="false">
      <c r="A14397" s="0" t="n">
        <v>1095099</v>
      </c>
      <c r="B14397" s="15" t="n">
        <v>-89.49914</v>
      </c>
      <c r="C14397" s="15" t="n">
        <v>-0.9</v>
      </c>
      <c r="D14397" s="15" t="n">
        <f aca="false">(C14397+0.9)*15.8730158730158</f>
        <v>0</v>
      </c>
    </row>
    <row r="14398" customFormat="false" ht="12.75" hidden="false" customHeight="false" outlineLevel="0" collapsed="false">
      <c r="A14398" s="0" t="n">
        <v>1095122</v>
      </c>
      <c r="B14398" s="15" t="n">
        <v>-89.75081</v>
      </c>
      <c r="C14398" s="15" t="n">
        <v>-0.9</v>
      </c>
      <c r="D14398" s="15" t="n">
        <f aca="false">(C14398+0.9)*15.8730158730158</f>
        <v>0</v>
      </c>
    </row>
    <row r="14399" customFormat="false" ht="12.75" hidden="false" customHeight="false" outlineLevel="0" collapsed="false">
      <c r="A14399" s="0" t="n">
        <v>1095145</v>
      </c>
      <c r="B14399" s="15" t="n">
        <v>-88.31713</v>
      </c>
      <c r="C14399" s="15" t="n">
        <v>-0.89</v>
      </c>
      <c r="D14399" s="15" t="n">
        <f aca="false">(C14399+0.9)*15.8730158730158</f>
        <v>0.158730158730158</v>
      </c>
    </row>
    <row r="14400" customFormat="false" ht="12.75" hidden="false" customHeight="false" outlineLevel="0" collapsed="false">
      <c r="A14400" s="0" t="n">
        <v>1095169</v>
      </c>
      <c r="B14400" s="15" t="n">
        <v>-89.28018</v>
      </c>
      <c r="C14400" s="15" t="n">
        <v>-0.9</v>
      </c>
      <c r="D14400" s="15" t="n">
        <f aca="false">(C14400+0.9)*15.8730158730158</f>
        <v>0</v>
      </c>
    </row>
    <row r="14401" customFormat="false" ht="12.75" hidden="false" customHeight="false" outlineLevel="0" collapsed="false">
      <c r="A14401" s="0" t="n">
        <v>1095192</v>
      </c>
      <c r="B14401" s="15" t="n">
        <v>-89.84228</v>
      </c>
      <c r="C14401" s="15" t="n">
        <v>-0.9</v>
      </c>
      <c r="D14401" s="15" t="n">
        <f aca="false">(C14401+0.9)*15.8730158730158</f>
        <v>0</v>
      </c>
    </row>
    <row r="14402" customFormat="false" ht="12.75" hidden="false" customHeight="false" outlineLevel="0" collapsed="false">
      <c r="A14402" s="0" t="n">
        <v>1095215</v>
      </c>
      <c r="B14402" s="15" t="n">
        <v>-89.00466</v>
      </c>
      <c r="C14402" s="15" t="n">
        <v>-0.9</v>
      </c>
      <c r="D14402" s="15" t="n">
        <f aca="false">(C14402+0.9)*15.8730158730158</f>
        <v>0</v>
      </c>
    </row>
    <row r="14403" customFormat="false" ht="12.75" hidden="false" customHeight="false" outlineLevel="0" collapsed="false">
      <c r="A14403" s="0" t="n">
        <v>1095238</v>
      </c>
      <c r="B14403" s="15" t="n">
        <v>-89.54003</v>
      </c>
      <c r="C14403" s="15" t="n">
        <v>-0.9</v>
      </c>
      <c r="D14403" s="15" t="n">
        <f aca="false">(C14403+0.9)*15.8730158730158</f>
        <v>0</v>
      </c>
    </row>
    <row r="14404" customFormat="false" ht="12.75" hidden="false" customHeight="false" outlineLevel="0" collapsed="false">
      <c r="A14404" s="0" t="n">
        <v>1095262</v>
      </c>
      <c r="B14404" s="15" t="n">
        <v>-89.32781</v>
      </c>
      <c r="C14404" s="15" t="n">
        <v>-0.9</v>
      </c>
      <c r="D14404" s="15" t="n">
        <f aca="false">(C14404+0.9)*15.8730158730158</f>
        <v>0</v>
      </c>
    </row>
    <row r="14405" customFormat="false" ht="12.75" hidden="false" customHeight="false" outlineLevel="0" collapsed="false">
      <c r="A14405" s="0" t="n">
        <v>1095285</v>
      </c>
      <c r="B14405" s="15" t="n">
        <v>-89.66861</v>
      </c>
      <c r="C14405" s="15" t="n">
        <v>-0.9</v>
      </c>
      <c r="D14405" s="15" t="n">
        <f aca="false">(C14405+0.9)*15.8730158730158</f>
        <v>0</v>
      </c>
    </row>
    <row r="14406" customFormat="false" ht="12.75" hidden="false" customHeight="false" outlineLevel="0" collapsed="false">
      <c r="A14406" s="0" t="n">
        <v>1095308</v>
      </c>
      <c r="B14406" s="15" t="n">
        <v>-89.71921</v>
      </c>
      <c r="C14406" s="15" t="n">
        <v>-0.9</v>
      </c>
      <c r="D14406" s="15" t="n">
        <f aca="false">(C14406+0.9)*15.8730158730158</f>
        <v>0</v>
      </c>
    </row>
    <row r="14407" customFormat="false" ht="12.75" hidden="false" customHeight="false" outlineLevel="0" collapsed="false">
      <c r="A14407" s="0" t="n">
        <v>1095331</v>
      </c>
      <c r="B14407" s="15" t="n">
        <v>-89.77539</v>
      </c>
      <c r="C14407" s="15" t="n">
        <v>-0.9</v>
      </c>
      <c r="D14407" s="15" t="n">
        <f aca="false">(C14407+0.9)*15.8730158730158</f>
        <v>0</v>
      </c>
    </row>
    <row r="14408" customFormat="false" ht="12.75" hidden="false" customHeight="false" outlineLevel="0" collapsed="false">
      <c r="A14408" s="0" t="n">
        <v>1095354</v>
      </c>
      <c r="B14408" s="15" t="n">
        <v>-89.32139</v>
      </c>
      <c r="C14408" s="15" t="n">
        <v>-0.9</v>
      </c>
      <c r="D14408" s="15" t="n">
        <f aca="false">(C14408+0.9)*15.8730158730158</f>
        <v>0</v>
      </c>
    </row>
    <row r="14409" customFormat="false" ht="12.75" hidden="false" customHeight="false" outlineLevel="0" collapsed="false">
      <c r="A14409" s="0" t="n">
        <v>1095378</v>
      </c>
      <c r="B14409" s="15" t="n">
        <v>-89.65519</v>
      </c>
      <c r="C14409" s="15" t="n">
        <v>-0.9</v>
      </c>
      <c r="D14409" s="15" t="n">
        <f aca="false">(C14409+0.9)*15.8730158730158</f>
        <v>0</v>
      </c>
    </row>
    <row r="14410" customFormat="false" ht="12.75" hidden="false" customHeight="false" outlineLevel="0" collapsed="false">
      <c r="A14410" s="0" t="n">
        <v>1095401</v>
      </c>
      <c r="B14410" s="15" t="n">
        <v>-89.38443</v>
      </c>
      <c r="C14410" s="15" t="n">
        <v>-0.9</v>
      </c>
      <c r="D14410" s="15" t="n">
        <f aca="false">(C14410+0.9)*15.8730158730158</f>
        <v>0</v>
      </c>
    </row>
    <row r="14411" customFormat="false" ht="12.75" hidden="false" customHeight="false" outlineLevel="0" collapsed="false">
      <c r="A14411" s="0" t="n">
        <v>1095424</v>
      </c>
      <c r="B14411" s="15" t="n">
        <v>-89.56287</v>
      </c>
      <c r="C14411" s="15" t="n">
        <v>-0.9</v>
      </c>
      <c r="D14411" s="15" t="n">
        <f aca="false">(C14411+0.9)*15.8730158730158</f>
        <v>0</v>
      </c>
    </row>
    <row r="14412" customFormat="false" ht="12.75" hidden="false" customHeight="false" outlineLevel="0" collapsed="false">
      <c r="A14412" s="0" t="n">
        <v>1095447</v>
      </c>
      <c r="B14412" s="15" t="n">
        <v>-89.60835</v>
      </c>
      <c r="C14412" s="15" t="n">
        <v>-0.9</v>
      </c>
      <c r="D14412" s="15" t="n">
        <f aca="false">(C14412+0.9)*15.8730158730158</f>
        <v>0</v>
      </c>
    </row>
    <row r="14413" customFormat="false" ht="12.75" hidden="false" customHeight="false" outlineLevel="0" collapsed="false">
      <c r="A14413" s="0" t="n">
        <v>1095471</v>
      </c>
      <c r="B14413" s="15" t="n">
        <v>-89.29001</v>
      </c>
      <c r="C14413" s="15" t="n">
        <v>-0.9</v>
      </c>
      <c r="D14413" s="15" t="n">
        <f aca="false">(C14413+0.9)*15.8730158730158</f>
        <v>0</v>
      </c>
    </row>
    <row r="14414" customFormat="false" ht="12.75" hidden="false" customHeight="false" outlineLevel="0" collapsed="false">
      <c r="A14414" s="0" t="n">
        <v>1095494</v>
      </c>
      <c r="B14414" s="15" t="n">
        <v>-89.46195</v>
      </c>
      <c r="C14414" s="15" t="n">
        <v>-0.9</v>
      </c>
      <c r="D14414" s="15" t="n">
        <f aca="false">(C14414+0.9)*15.8730158730158</f>
        <v>0</v>
      </c>
    </row>
    <row r="14415" customFormat="false" ht="12.75" hidden="false" customHeight="false" outlineLevel="0" collapsed="false">
      <c r="A14415" s="0" t="n">
        <v>1095517</v>
      </c>
      <c r="B14415" s="15" t="n">
        <v>-89.77617</v>
      </c>
      <c r="C14415" s="15" t="n">
        <v>-0.9</v>
      </c>
      <c r="D14415" s="15" t="n">
        <f aca="false">(C14415+0.9)*15.8730158730158</f>
        <v>0</v>
      </c>
    </row>
    <row r="14416" customFormat="false" ht="12.75" hidden="false" customHeight="false" outlineLevel="0" collapsed="false">
      <c r="A14416" s="0" t="n">
        <v>1095540</v>
      </c>
      <c r="B14416" s="15" t="n">
        <v>-89.88346</v>
      </c>
      <c r="C14416" s="15" t="n">
        <v>-0.9</v>
      </c>
      <c r="D14416" s="15" t="n">
        <f aca="false">(C14416+0.9)*15.8730158730158</f>
        <v>0</v>
      </c>
    </row>
    <row r="14417" customFormat="false" ht="12.75" hidden="false" customHeight="false" outlineLevel="0" collapsed="false">
      <c r="A14417" s="0" t="n">
        <v>1095563</v>
      </c>
      <c r="B14417" s="15" t="n">
        <v>-88.06539</v>
      </c>
      <c r="C14417" s="15" t="n">
        <v>-0.89</v>
      </c>
      <c r="D14417" s="15" t="n">
        <f aca="false">(C14417+0.9)*15.8730158730158</f>
        <v>0.158730158730158</v>
      </c>
    </row>
    <row r="14418" customFormat="false" ht="12.75" hidden="false" customHeight="false" outlineLevel="0" collapsed="false">
      <c r="A14418" s="0" t="n">
        <v>1095587</v>
      </c>
      <c r="B14418" s="15" t="n">
        <v>-92.55598</v>
      </c>
      <c r="C14418" s="15" t="n">
        <v>-0.93</v>
      </c>
      <c r="D14418" s="15" t="n">
        <f aca="false">(C14418+0.9)*15.8730158730158</f>
        <v>-0.476190476190474</v>
      </c>
    </row>
    <row r="14419" customFormat="false" ht="12.75" hidden="false" customHeight="false" outlineLevel="0" collapsed="false">
      <c r="A14419" s="0" t="n">
        <v>1095610</v>
      </c>
      <c r="B14419" s="15" t="n">
        <v>-89.00293</v>
      </c>
      <c r="C14419" s="15" t="n">
        <v>-0.9</v>
      </c>
      <c r="D14419" s="15" t="n">
        <f aca="false">(C14419+0.9)*15.8730158730158</f>
        <v>0</v>
      </c>
    </row>
    <row r="14420" customFormat="false" ht="12.75" hidden="false" customHeight="false" outlineLevel="0" collapsed="false">
      <c r="A14420" s="0" t="n">
        <v>1095633</v>
      </c>
      <c r="B14420" s="15" t="n">
        <v>-89.69992</v>
      </c>
      <c r="C14420" s="15" t="n">
        <v>-0.9</v>
      </c>
      <c r="D14420" s="15" t="n">
        <f aca="false">(C14420+0.9)*15.8730158730158</f>
        <v>0</v>
      </c>
    </row>
    <row r="14421" customFormat="false" ht="12.75" hidden="false" customHeight="false" outlineLevel="0" collapsed="false">
      <c r="A14421" s="0" t="n">
        <v>1095656</v>
      </c>
      <c r="B14421" s="15" t="n">
        <v>-89.77413</v>
      </c>
      <c r="C14421" s="15" t="n">
        <v>-0.9</v>
      </c>
      <c r="D14421" s="15" t="n">
        <f aca="false">(C14421+0.9)*15.8730158730158</f>
        <v>0</v>
      </c>
    </row>
    <row r="14422" customFormat="false" ht="12.75" hidden="false" customHeight="false" outlineLevel="0" collapsed="false">
      <c r="A14422" s="0" t="n">
        <v>1095680</v>
      </c>
      <c r="B14422" s="15" t="n">
        <v>-89.25282</v>
      </c>
      <c r="C14422" s="15" t="n">
        <v>-0.9</v>
      </c>
      <c r="D14422" s="15" t="n">
        <f aca="false">(C14422+0.9)*15.8730158730158</f>
        <v>0</v>
      </c>
    </row>
    <row r="14423" customFormat="false" ht="12.75" hidden="false" customHeight="false" outlineLevel="0" collapsed="false">
      <c r="A14423" s="0" t="n">
        <v>1095703</v>
      </c>
      <c r="B14423" s="15" t="n">
        <v>-89.76129</v>
      </c>
      <c r="C14423" s="15" t="n">
        <v>-0.9</v>
      </c>
      <c r="D14423" s="15" t="n">
        <f aca="false">(C14423+0.9)*15.8730158730158</f>
        <v>0</v>
      </c>
    </row>
    <row r="14424" customFormat="false" ht="12.75" hidden="false" customHeight="false" outlineLevel="0" collapsed="false">
      <c r="A14424" s="0" t="n">
        <v>1095726</v>
      </c>
      <c r="B14424" s="15" t="n">
        <v>-89.79935</v>
      </c>
      <c r="C14424" s="15" t="n">
        <v>-0.9</v>
      </c>
      <c r="D14424" s="15" t="n">
        <f aca="false">(C14424+0.9)*15.8730158730158</f>
        <v>0</v>
      </c>
    </row>
    <row r="14425" customFormat="false" ht="12.75" hidden="false" customHeight="false" outlineLevel="0" collapsed="false">
      <c r="A14425" s="0" t="n">
        <v>1095749</v>
      </c>
      <c r="B14425" s="15" t="n">
        <v>-88.41126</v>
      </c>
      <c r="C14425" s="15" t="n">
        <v>-0.89</v>
      </c>
      <c r="D14425" s="15" t="n">
        <f aca="false">(C14425+0.9)*15.8730158730158</f>
        <v>0.158730158730158</v>
      </c>
    </row>
    <row r="14426" customFormat="false" ht="12.75" hidden="false" customHeight="false" outlineLevel="0" collapsed="false">
      <c r="A14426" s="0" t="n">
        <v>1095772</v>
      </c>
      <c r="B14426" s="15" t="n">
        <v>-89.47786</v>
      </c>
      <c r="C14426" s="15" t="n">
        <v>-0.9</v>
      </c>
      <c r="D14426" s="15" t="n">
        <f aca="false">(C14426+0.9)*15.8730158730158</f>
        <v>0</v>
      </c>
    </row>
    <row r="14427" customFormat="false" ht="12.75" hidden="false" customHeight="false" outlineLevel="0" collapsed="false">
      <c r="A14427" s="0" t="n">
        <v>1095796</v>
      </c>
      <c r="B14427" s="15" t="n">
        <v>-89.64871</v>
      </c>
      <c r="C14427" s="15" t="n">
        <v>-0.9</v>
      </c>
      <c r="D14427" s="15" t="n">
        <f aca="false">(C14427+0.9)*15.8730158730158</f>
        <v>0</v>
      </c>
    </row>
    <row r="14428" customFormat="false" ht="12.75" hidden="false" customHeight="false" outlineLevel="0" collapsed="false">
      <c r="A14428" s="0" t="n">
        <v>1095819</v>
      </c>
      <c r="B14428" s="15" t="n">
        <v>-89.07987</v>
      </c>
      <c r="C14428" s="15" t="n">
        <v>-0.9</v>
      </c>
      <c r="D14428" s="15" t="n">
        <f aca="false">(C14428+0.9)*15.8730158730158</f>
        <v>0</v>
      </c>
    </row>
    <row r="14429" customFormat="false" ht="12.75" hidden="false" customHeight="false" outlineLevel="0" collapsed="false">
      <c r="A14429" s="0" t="n">
        <v>1095842</v>
      </c>
      <c r="B14429" s="15" t="n">
        <v>-89.52279</v>
      </c>
      <c r="C14429" s="15" t="n">
        <v>-0.9</v>
      </c>
      <c r="D14429" s="15" t="n">
        <f aca="false">(C14429+0.9)*15.8730158730158</f>
        <v>0</v>
      </c>
    </row>
    <row r="14430" customFormat="false" ht="12.75" hidden="false" customHeight="false" outlineLevel="0" collapsed="false">
      <c r="A14430" s="0" t="n">
        <v>1095865</v>
      </c>
      <c r="B14430" s="15" t="n">
        <v>-89.75887</v>
      </c>
      <c r="C14430" s="15" t="n">
        <v>-0.9</v>
      </c>
      <c r="D14430" s="15" t="n">
        <f aca="false">(C14430+0.9)*15.8730158730158</f>
        <v>0</v>
      </c>
    </row>
    <row r="14431" customFormat="false" ht="12.75" hidden="false" customHeight="false" outlineLevel="0" collapsed="false">
      <c r="A14431" s="0" t="n">
        <v>1095888</v>
      </c>
      <c r="B14431" s="15" t="n">
        <v>-89.21902</v>
      </c>
      <c r="C14431" s="15" t="n">
        <v>-0.9</v>
      </c>
      <c r="D14431" s="15" t="n">
        <f aca="false">(C14431+0.9)*15.8730158730158</f>
        <v>0</v>
      </c>
    </row>
    <row r="14432" customFormat="false" ht="12.75" hidden="false" customHeight="false" outlineLevel="0" collapsed="false">
      <c r="A14432" s="0" t="n">
        <v>1095912</v>
      </c>
      <c r="B14432" s="15" t="n">
        <v>-88.71785</v>
      </c>
      <c r="C14432" s="15" t="n">
        <v>-0.89</v>
      </c>
      <c r="D14432" s="15" t="n">
        <f aca="false">(C14432+0.9)*15.8730158730158</f>
        <v>0.158730158730158</v>
      </c>
    </row>
    <row r="14433" customFormat="false" ht="12.75" hidden="false" customHeight="false" outlineLevel="0" collapsed="false">
      <c r="A14433" s="0" t="n">
        <v>1095935</v>
      </c>
      <c r="B14433" s="15" t="n">
        <v>-89.28876</v>
      </c>
      <c r="C14433" s="15" t="n">
        <v>-0.9</v>
      </c>
      <c r="D14433" s="15" t="n">
        <f aca="false">(C14433+0.9)*15.8730158730158</f>
        <v>0</v>
      </c>
    </row>
    <row r="14434" customFormat="false" ht="12.75" hidden="false" customHeight="false" outlineLevel="0" collapsed="false">
      <c r="A14434" s="0" t="n">
        <v>1095958</v>
      </c>
      <c r="B14434" s="15" t="n">
        <v>-89.90536</v>
      </c>
      <c r="C14434" s="15" t="n">
        <v>-0.9</v>
      </c>
      <c r="D14434" s="15" t="n">
        <f aca="false">(C14434+0.9)*15.8730158730158</f>
        <v>0</v>
      </c>
    </row>
    <row r="14435" customFormat="false" ht="12.75" hidden="false" customHeight="false" outlineLevel="0" collapsed="false">
      <c r="A14435" s="0" t="n">
        <v>1095981</v>
      </c>
      <c r="B14435" s="15" t="n">
        <v>-89.81991</v>
      </c>
      <c r="C14435" s="15" t="n">
        <v>-0.9</v>
      </c>
      <c r="D14435" s="15" t="n">
        <f aca="false">(C14435+0.9)*15.8730158730158</f>
        <v>0</v>
      </c>
    </row>
    <row r="14436" customFormat="false" ht="12.75" hidden="false" customHeight="false" outlineLevel="0" collapsed="false">
      <c r="A14436" s="0" t="n">
        <v>1096005</v>
      </c>
      <c r="B14436" s="15" t="n">
        <v>-89.68263</v>
      </c>
      <c r="C14436" s="15" t="n">
        <v>-0.9</v>
      </c>
      <c r="D14436" s="15" t="n">
        <f aca="false">(C14436+0.9)*15.8730158730158</f>
        <v>0</v>
      </c>
    </row>
    <row r="14437" customFormat="false" ht="12.75" hidden="false" customHeight="false" outlineLevel="0" collapsed="false">
      <c r="A14437" s="0" t="n">
        <v>1096028</v>
      </c>
      <c r="B14437" s="15" t="n">
        <v>-89.70753</v>
      </c>
      <c r="C14437" s="15" t="n">
        <v>-0.9</v>
      </c>
      <c r="D14437" s="15" t="n">
        <f aca="false">(C14437+0.9)*15.8730158730158</f>
        <v>0</v>
      </c>
    </row>
    <row r="14438" customFormat="false" ht="12.75" hidden="false" customHeight="false" outlineLevel="0" collapsed="false">
      <c r="A14438" s="0" t="n">
        <v>1096051</v>
      </c>
      <c r="B14438" s="15" t="n">
        <v>-88.94012</v>
      </c>
      <c r="C14438" s="15" t="n">
        <v>-0.89</v>
      </c>
      <c r="D14438" s="15" t="n">
        <f aca="false">(C14438+0.9)*15.8730158730158</f>
        <v>0.158730158730158</v>
      </c>
    </row>
    <row r="14439" customFormat="false" ht="12.75" hidden="false" customHeight="false" outlineLevel="0" collapsed="false">
      <c r="A14439" s="0" t="n">
        <v>1096074</v>
      </c>
      <c r="B14439" s="15" t="n">
        <v>-85.40772</v>
      </c>
      <c r="C14439" s="15" t="n">
        <v>-0.86</v>
      </c>
      <c r="D14439" s="15" t="n">
        <f aca="false">(C14439+0.9)*15.8730158730158</f>
        <v>0.634920634920633</v>
      </c>
    </row>
    <row r="14440" customFormat="false" ht="12.75" hidden="false" customHeight="false" outlineLevel="0" collapsed="false">
      <c r="A14440" s="0" t="n">
        <v>1096097</v>
      </c>
      <c r="B14440" s="15" t="n">
        <v>-89.3663</v>
      </c>
      <c r="C14440" s="15" t="n">
        <v>-0.9</v>
      </c>
      <c r="D14440" s="15" t="n">
        <f aca="false">(C14440+0.9)*15.8730158730158</f>
        <v>0</v>
      </c>
    </row>
    <row r="14441" customFormat="false" ht="12.75" hidden="false" customHeight="false" outlineLevel="0" collapsed="false">
      <c r="A14441" s="0" t="n">
        <v>1096121</v>
      </c>
      <c r="B14441" s="15" t="n">
        <v>-89.80589</v>
      </c>
      <c r="C14441" s="15" t="n">
        <v>-0.9</v>
      </c>
      <c r="D14441" s="15" t="n">
        <f aca="false">(C14441+0.9)*15.8730158730158</f>
        <v>0</v>
      </c>
    </row>
    <row r="14442" customFormat="false" ht="12.75" hidden="false" customHeight="false" outlineLevel="0" collapsed="false">
      <c r="A14442" s="0" t="n">
        <v>1096144</v>
      </c>
      <c r="B14442" s="15" t="n">
        <v>-89.04699</v>
      </c>
      <c r="C14442" s="15" t="n">
        <v>-0.9</v>
      </c>
      <c r="D14442" s="15" t="n">
        <f aca="false">(C14442+0.9)*15.8730158730158</f>
        <v>0</v>
      </c>
    </row>
    <row r="14443" customFormat="false" ht="12.75" hidden="false" customHeight="false" outlineLevel="0" collapsed="false">
      <c r="A14443" s="0" t="n">
        <v>1096167</v>
      </c>
      <c r="B14443" s="15" t="n">
        <v>-89.65544</v>
      </c>
      <c r="C14443" s="15" t="n">
        <v>-0.9</v>
      </c>
      <c r="D14443" s="15" t="n">
        <f aca="false">(C14443+0.9)*15.8730158730158</f>
        <v>0</v>
      </c>
    </row>
    <row r="14444" customFormat="false" ht="12.75" hidden="false" customHeight="false" outlineLevel="0" collapsed="false">
      <c r="A14444" s="0" t="n">
        <v>1096190</v>
      </c>
      <c r="B14444" s="15" t="n">
        <v>-89.65076</v>
      </c>
      <c r="C14444" s="15" t="n">
        <v>-0.9</v>
      </c>
      <c r="D14444" s="15" t="n">
        <f aca="false">(C14444+0.9)*15.8730158730158</f>
        <v>0</v>
      </c>
    </row>
    <row r="14445" customFormat="false" ht="12.75" hidden="false" customHeight="false" outlineLevel="0" collapsed="false">
      <c r="A14445" s="0" t="n">
        <v>1096214</v>
      </c>
      <c r="B14445" s="15" t="n">
        <v>-89.30058</v>
      </c>
      <c r="C14445" s="15" t="n">
        <v>-0.9</v>
      </c>
      <c r="D14445" s="15" t="n">
        <f aca="false">(C14445+0.9)*15.8730158730158</f>
        <v>0</v>
      </c>
    </row>
    <row r="14446" customFormat="false" ht="12.75" hidden="false" customHeight="false" outlineLevel="0" collapsed="false">
      <c r="A14446" s="0" t="n">
        <v>1096237</v>
      </c>
      <c r="B14446" s="15" t="n">
        <v>-87.82926</v>
      </c>
      <c r="C14446" s="15" t="n">
        <v>-0.88</v>
      </c>
      <c r="D14446" s="15" t="n">
        <f aca="false">(C14446+0.9)*15.8730158730158</f>
        <v>0.317460317460316</v>
      </c>
    </row>
    <row r="14447" customFormat="false" ht="12.75" hidden="false" customHeight="false" outlineLevel="0" collapsed="false">
      <c r="A14447" s="0" t="n">
        <v>1096260</v>
      </c>
      <c r="B14447" s="15" t="n">
        <v>-89.5269</v>
      </c>
      <c r="C14447" s="15" t="n">
        <v>-0.9</v>
      </c>
      <c r="D14447" s="15" t="n">
        <f aca="false">(C14447+0.9)*15.8730158730158</f>
        <v>0</v>
      </c>
    </row>
    <row r="14448" customFormat="false" ht="12.75" hidden="false" customHeight="false" outlineLevel="0" collapsed="false">
      <c r="A14448" s="0" t="n">
        <v>1096283</v>
      </c>
      <c r="B14448" s="15" t="n">
        <v>-89.63329</v>
      </c>
      <c r="C14448" s="15" t="n">
        <v>-0.9</v>
      </c>
      <c r="D14448" s="15" t="n">
        <f aca="false">(C14448+0.9)*15.8730158730158</f>
        <v>0</v>
      </c>
    </row>
    <row r="14449" customFormat="false" ht="12.75" hidden="false" customHeight="false" outlineLevel="0" collapsed="false">
      <c r="A14449" s="0" t="n">
        <v>1096306</v>
      </c>
      <c r="B14449" s="15" t="n">
        <v>-89.43172</v>
      </c>
      <c r="C14449" s="15" t="n">
        <v>-0.9</v>
      </c>
      <c r="D14449" s="15" t="n">
        <f aca="false">(C14449+0.9)*15.8730158730158</f>
        <v>0</v>
      </c>
    </row>
    <row r="14450" customFormat="false" ht="12.75" hidden="false" customHeight="false" outlineLevel="0" collapsed="false">
      <c r="A14450" s="0" t="n">
        <v>1096330</v>
      </c>
      <c r="B14450" s="15" t="n">
        <v>-88.83163</v>
      </c>
      <c r="C14450" s="15" t="n">
        <v>-0.89</v>
      </c>
      <c r="D14450" s="15" t="n">
        <f aca="false">(C14450+0.9)*15.8730158730158</f>
        <v>0.158730158730158</v>
      </c>
    </row>
    <row r="14451" customFormat="false" ht="12.75" hidden="false" customHeight="false" outlineLevel="0" collapsed="false">
      <c r="A14451" s="0" t="n">
        <v>1096353</v>
      </c>
      <c r="B14451" s="15" t="n">
        <v>-89.72583</v>
      </c>
      <c r="C14451" s="15" t="n">
        <v>-0.9</v>
      </c>
      <c r="D14451" s="15" t="n">
        <f aca="false">(C14451+0.9)*15.8730158730158</f>
        <v>0</v>
      </c>
    </row>
    <row r="14452" customFormat="false" ht="12.75" hidden="false" customHeight="false" outlineLevel="0" collapsed="false">
      <c r="A14452" s="0" t="n">
        <v>1096376</v>
      </c>
      <c r="B14452" s="15" t="n">
        <v>-89.65143</v>
      </c>
      <c r="C14452" s="15" t="n">
        <v>-0.9</v>
      </c>
      <c r="D14452" s="15" t="n">
        <f aca="false">(C14452+0.9)*15.8730158730158</f>
        <v>0</v>
      </c>
    </row>
    <row r="14453" customFormat="false" ht="12.75" hidden="false" customHeight="false" outlineLevel="0" collapsed="false">
      <c r="A14453" s="0" t="n">
        <v>1096399</v>
      </c>
      <c r="B14453" s="15" t="n">
        <v>-89.07144</v>
      </c>
      <c r="C14453" s="15" t="n">
        <v>-0.9</v>
      </c>
      <c r="D14453" s="15" t="n">
        <f aca="false">(C14453+0.9)*15.8730158730158</f>
        <v>0</v>
      </c>
    </row>
    <row r="14454" customFormat="false" ht="12.75" hidden="false" customHeight="false" outlineLevel="0" collapsed="false">
      <c r="A14454" s="0" t="n">
        <v>1096423</v>
      </c>
      <c r="B14454" s="15" t="n">
        <v>-89.23664</v>
      </c>
      <c r="C14454" s="15" t="n">
        <v>-0.9</v>
      </c>
      <c r="D14454" s="15" t="n">
        <f aca="false">(C14454+0.9)*15.8730158730158</f>
        <v>0</v>
      </c>
    </row>
    <row r="14455" customFormat="false" ht="12.75" hidden="false" customHeight="false" outlineLevel="0" collapsed="false">
      <c r="A14455" s="0" t="n">
        <v>1096446</v>
      </c>
      <c r="B14455" s="15" t="n">
        <v>-87.52716</v>
      </c>
      <c r="C14455" s="15" t="n">
        <v>-0.88</v>
      </c>
      <c r="D14455" s="15" t="n">
        <f aca="false">(C14455+0.9)*15.8730158730158</f>
        <v>0.317460317460316</v>
      </c>
    </row>
    <row r="14456" customFormat="false" ht="12.75" hidden="false" customHeight="false" outlineLevel="0" collapsed="false">
      <c r="A14456" s="0" t="n">
        <v>1096469</v>
      </c>
      <c r="B14456" s="15" t="n">
        <v>-89.17912</v>
      </c>
      <c r="C14456" s="15" t="n">
        <v>-0.9</v>
      </c>
      <c r="D14456" s="15" t="n">
        <f aca="false">(C14456+0.9)*15.8730158730158</f>
        <v>0</v>
      </c>
    </row>
    <row r="14457" customFormat="false" ht="12.75" hidden="false" customHeight="false" outlineLevel="0" collapsed="false">
      <c r="A14457" s="0" t="n">
        <v>1096492</v>
      </c>
      <c r="B14457" s="15" t="n">
        <v>-88.03039</v>
      </c>
      <c r="C14457" s="15" t="n">
        <v>-0.89</v>
      </c>
      <c r="D14457" s="15" t="n">
        <f aca="false">(C14457+0.9)*15.8730158730158</f>
        <v>0.158730158730158</v>
      </c>
    </row>
    <row r="14458" customFormat="false" ht="12.75" hidden="false" customHeight="false" outlineLevel="0" collapsed="false">
      <c r="A14458" s="0" t="n">
        <v>1096515</v>
      </c>
      <c r="B14458" s="15" t="n">
        <v>-89.48292</v>
      </c>
      <c r="C14458" s="15" t="n">
        <v>-0.9</v>
      </c>
      <c r="D14458" s="15" t="n">
        <f aca="false">(C14458+0.9)*15.8730158730158</f>
        <v>0</v>
      </c>
    </row>
    <row r="14459" customFormat="false" ht="12.75" hidden="false" customHeight="false" outlineLevel="0" collapsed="false">
      <c r="A14459" s="0" t="n">
        <v>1096539</v>
      </c>
      <c r="B14459" s="15" t="n">
        <v>-89.6945</v>
      </c>
      <c r="C14459" s="15" t="n">
        <v>-0.9</v>
      </c>
      <c r="D14459" s="15" t="n">
        <f aca="false">(C14459+0.9)*15.8730158730158</f>
        <v>0</v>
      </c>
    </row>
    <row r="14460" customFormat="false" ht="12.75" hidden="false" customHeight="false" outlineLevel="0" collapsed="false">
      <c r="A14460" s="0" t="n">
        <v>1096562</v>
      </c>
      <c r="B14460" s="15" t="n">
        <v>-86.57111</v>
      </c>
      <c r="C14460" s="15" t="n">
        <v>-0.87</v>
      </c>
      <c r="D14460" s="15" t="n">
        <f aca="false">(C14460+0.9)*15.8730158730158</f>
        <v>0.476190476190474</v>
      </c>
    </row>
    <row r="14461" customFormat="false" ht="12.75" hidden="false" customHeight="false" outlineLevel="0" collapsed="false">
      <c r="A14461" s="0" t="n">
        <v>1096585</v>
      </c>
      <c r="B14461" s="15" t="n">
        <v>-95.89539</v>
      </c>
      <c r="C14461" s="15" t="n">
        <v>-0.96</v>
      </c>
      <c r="D14461" s="15" t="n">
        <f aca="false">(C14461+0.9)*15.8730158730158</f>
        <v>-0.952380952380947</v>
      </c>
    </row>
    <row r="14462" customFormat="false" ht="12.75" hidden="false" customHeight="false" outlineLevel="0" collapsed="false">
      <c r="A14462" s="0" t="n">
        <v>1096608</v>
      </c>
      <c r="B14462" s="15" t="n">
        <v>-89.37154</v>
      </c>
      <c r="C14462" s="15" t="n">
        <v>-0.9</v>
      </c>
      <c r="D14462" s="15" t="n">
        <f aca="false">(C14462+0.9)*15.8730158730158</f>
        <v>0</v>
      </c>
    </row>
    <row r="14463" customFormat="false" ht="12.75" hidden="false" customHeight="false" outlineLevel="0" collapsed="false">
      <c r="A14463" s="0" t="n">
        <v>1096632</v>
      </c>
      <c r="B14463" s="15" t="n">
        <v>-87.86033</v>
      </c>
      <c r="C14463" s="15" t="n">
        <v>-0.88</v>
      </c>
      <c r="D14463" s="15" t="n">
        <f aca="false">(C14463+0.9)*15.8730158730158</f>
        <v>0.317460317460316</v>
      </c>
    </row>
    <row r="14464" customFormat="false" ht="12.75" hidden="false" customHeight="false" outlineLevel="0" collapsed="false">
      <c r="A14464" s="0" t="n">
        <v>1096655</v>
      </c>
      <c r="B14464" s="15" t="n">
        <v>-88.40846</v>
      </c>
      <c r="C14464" s="15" t="n">
        <v>-0.89</v>
      </c>
      <c r="D14464" s="15" t="n">
        <f aca="false">(C14464+0.9)*15.8730158730158</f>
        <v>0.158730158730158</v>
      </c>
    </row>
    <row r="14465" customFormat="false" ht="12.75" hidden="false" customHeight="false" outlineLevel="0" collapsed="false">
      <c r="A14465" s="0" t="n">
        <v>1096678</v>
      </c>
      <c r="B14465" s="15" t="n">
        <v>-89.88854</v>
      </c>
      <c r="C14465" s="15" t="n">
        <v>-0.9</v>
      </c>
      <c r="D14465" s="15" t="n">
        <f aca="false">(C14465+0.9)*15.8730158730158</f>
        <v>0</v>
      </c>
    </row>
    <row r="14466" customFormat="false" ht="12.75" hidden="false" customHeight="false" outlineLevel="0" collapsed="false">
      <c r="A14466" s="0" t="n">
        <v>1096701</v>
      </c>
      <c r="B14466" s="15" t="n">
        <v>-89.88592</v>
      </c>
      <c r="C14466" s="15" t="n">
        <v>-0.9</v>
      </c>
      <c r="D14466" s="15" t="n">
        <f aca="false">(C14466+0.9)*15.8730158730158</f>
        <v>0</v>
      </c>
    </row>
    <row r="14467" customFormat="false" ht="12.75" hidden="false" customHeight="false" outlineLevel="0" collapsed="false">
      <c r="A14467" s="0" t="n">
        <v>1096724</v>
      </c>
      <c r="B14467" s="15" t="n">
        <v>-89.77457</v>
      </c>
      <c r="C14467" s="15" t="n">
        <v>-0.9</v>
      </c>
      <c r="D14467" s="15" t="n">
        <f aca="false">(C14467+0.9)*15.8730158730158</f>
        <v>0</v>
      </c>
    </row>
    <row r="14468" customFormat="false" ht="12.75" hidden="false" customHeight="false" outlineLevel="0" collapsed="false">
      <c r="A14468" s="0" t="n">
        <v>1096748</v>
      </c>
      <c r="B14468" s="15" t="n">
        <v>-89.65256</v>
      </c>
      <c r="C14468" s="15" t="n">
        <v>-0.9</v>
      </c>
      <c r="D14468" s="15" t="n">
        <f aca="false">(C14468+0.9)*15.8730158730158</f>
        <v>0</v>
      </c>
    </row>
    <row r="14469" customFormat="false" ht="12.75" hidden="false" customHeight="false" outlineLevel="0" collapsed="false">
      <c r="A14469" s="0" t="n">
        <v>1096771</v>
      </c>
      <c r="B14469" s="15" t="n">
        <v>-89.54909</v>
      </c>
      <c r="C14469" s="15" t="n">
        <v>-0.9</v>
      </c>
      <c r="D14469" s="15" t="n">
        <f aca="false">(C14469+0.9)*15.8730158730158</f>
        <v>0</v>
      </c>
    </row>
    <row r="14470" customFormat="false" ht="12.75" hidden="false" customHeight="false" outlineLevel="0" collapsed="false">
      <c r="A14470" s="0" t="n">
        <v>1096794</v>
      </c>
      <c r="B14470" s="15" t="n">
        <v>-89.85584</v>
      </c>
      <c r="C14470" s="15" t="n">
        <v>-0.9</v>
      </c>
      <c r="D14470" s="15" t="n">
        <f aca="false">(C14470+0.9)*15.8730158730158</f>
        <v>0</v>
      </c>
    </row>
    <row r="14471" customFormat="false" ht="12.75" hidden="false" customHeight="false" outlineLevel="0" collapsed="false">
      <c r="A14471" s="0" t="n">
        <v>1096817</v>
      </c>
      <c r="B14471" s="15" t="n">
        <v>-88.3877</v>
      </c>
      <c r="C14471" s="15" t="n">
        <v>-0.89</v>
      </c>
      <c r="D14471" s="15" t="n">
        <f aca="false">(C14471+0.9)*15.8730158730158</f>
        <v>0.158730158730158</v>
      </c>
    </row>
    <row r="14472" customFormat="false" ht="12.75" hidden="false" customHeight="false" outlineLevel="0" collapsed="false">
      <c r="A14472" s="0" t="n">
        <v>1096840</v>
      </c>
      <c r="B14472" s="15" t="n">
        <v>-89.42023</v>
      </c>
      <c r="C14472" s="15" t="n">
        <v>-0.9</v>
      </c>
      <c r="D14472" s="15" t="n">
        <f aca="false">(C14472+0.9)*15.8730158730158</f>
        <v>0</v>
      </c>
    </row>
    <row r="14473" customFormat="false" ht="12.75" hidden="false" customHeight="false" outlineLevel="0" collapsed="false">
      <c r="A14473" s="0" t="n">
        <v>1096864</v>
      </c>
      <c r="B14473" s="15" t="n">
        <v>-89.70301</v>
      </c>
      <c r="C14473" s="15" t="n">
        <v>-0.9</v>
      </c>
      <c r="D14473" s="15" t="n">
        <f aca="false">(C14473+0.9)*15.8730158730158</f>
        <v>0</v>
      </c>
    </row>
    <row r="14474" customFormat="false" ht="12.75" hidden="false" customHeight="false" outlineLevel="0" collapsed="false">
      <c r="A14474" s="0" t="n">
        <v>1096887</v>
      </c>
      <c r="B14474" s="15" t="n">
        <v>-89.0144</v>
      </c>
      <c r="C14474" s="15" t="n">
        <v>-0.9</v>
      </c>
      <c r="D14474" s="15" t="n">
        <f aca="false">(C14474+0.9)*15.8730158730158</f>
        <v>0</v>
      </c>
    </row>
    <row r="14475" customFormat="false" ht="12.75" hidden="false" customHeight="false" outlineLevel="0" collapsed="false">
      <c r="A14475" s="0" t="n">
        <v>1096910</v>
      </c>
      <c r="B14475" s="15" t="n">
        <v>-88.78009</v>
      </c>
      <c r="C14475" s="15" t="n">
        <v>-0.89</v>
      </c>
      <c r="D14475" s="15" t="n">
        <f aca="false">(C14475+0.9)*15.8730158730158</f>
        <v>0.158730158730158</v>
      </c>
    </row>
    <row r="14476" customFormat="false" ht="12.75" hidden="false" customHeight="false" outlineLevel="0" collapsed="false">
      <c r="A14476" s="0" t="n">
        <v>1096933</v>
      </c>
      <c r="B14476" s="15" t="n">
        <v>-89.73154</v>
      </c>
      <c r="C14476" s="15" t="n">
        <v>-0.9</v>
      </c>
      <c r="D14476" s="15" t="n">
        <f aca="false">(C14476+0.9)*15.8730158730158</f>
        <v>0</v>
      </c>
    </row>
    <row r="14477" customFormat="false" ht="12.75" hidden="false" customHeight="false" outlineLevel="0" collapsed="false">
      <c r="A14477" s="0" t="n">
        <v>1096957</v>
      </c>
      <c r="B14477" s="15" t="n">
        <v>-89.66445</v>
      </c>
      <c r="C14477" s="15" t="n">
        <v>-0.9</v>
      </c>
      <c r="D14477" s="15" t="n">
        <f aca="false">(C14477+0.9)*15.8730158730158</f>
        <v>0</v>
      </c>
    </row>
    <row r="14478" customFormat="false" ht="12.75" hidden="false" customHeight="false" outlineLevel="0" collapsed="false">
      <c r="A14478" s="0" t="n">
        <v>1096980</v>
      </c>
      <c r="B14478" s="15" t="n">
        <v>-89.32636</v>
      </c>
      <c r="C14478" s="15" t="n">
        <v>-0.9</v>
      </c>
      <c r="D14478" s="15" t="n">
        <f aca="false">(C14478+0.9)*15.8730158730158</f>
        <v>0</v>
      </c>
    </row>
    <row r="14479" customFormat="false" ht="12.75" hidden="false" customHeight="false" outlineLevel="0" collapsed="false">
      <c r="A14479" s="0" t="n">
        <v>1097003</v>
      </c>
      <c r="B14479" s="15" t="n">
        <v>-89.33508</v>
      </c>
      <c r="C14479" s="15" t="n">
        <v>-0.9</v>
      </c>
      <c r="D14479" s="15" t="n">
        <f aca="false">(C14479+0.9)*15.8730158730158</f>
        <v>0</v>
      </c>
    </row>
    <row r="14480" customFormat="false" ht="12.75" hidden="false" customHeight="false" outlineLevel="0" collapsed="false">
      <c r="A14480" s="0" t="n">
        <v>1097026</v>
      </c>
      <c r="B14480" s="15" t="n">
        <v>-89.78036</v>
      </c>
      <c r="C14480" s="15" t="n">
        <v>-0.9</v>
      </c>
      <c r="D14480" s="15" t="n">
        <f aca="false">(C14480+0.9)*15.8730158730158</f>
        <v>0</v>
      </c>
    </row>
    <row r="14481" customFormat="false" ht="12.75" hidden="false" customHeight="false" outlineLevel="0" collapsed="false">
      <c r="A14481" s="0" t="n">
        <v>1097049</v>
      </c>
      <c r="B14481" s="15" t="n">
        <v>-88.94645</v>
      </c>
      <c r="C14481" s="15" t="n">
        <v>-0.89</v>
      </c>
      <c r="D14481" s="15" t="n">
        <f aca="false">(C14481+0.9)*15.8730158730158</f>
        <v>0.158730158730158</v>
      </c>
    </row>
    <row r="14482" customFormat="false" ht="12.75" hidden="false" customHeight="false" outlineLevel="0" collapsed="false">
      <c r="A14482" s="0" t="n">
        <v>1097073</v>
      </c>
      <c r="B14482" s="15" t="n">
        <v>-89.49239</v>
      </c>
      <c r="C14482" s="15" t="n">
        <v>-0.9</v>
      </c>
      <c r="D14482" s="15" t="n">
        <f aca="false">(C14482+0.9)*15.8730158730158</f>
        <v>0</v>
      </c>
    </row>
    <row r="14483" customFormat="false" ht="12.75" hidden="false" customHeight="false" outlineLevel="0" collapsed="false">
      <c r="A14483" s="0" t="n">
        <v>1097096</v>
      </c>
      <c r="B14483" s="15" t="n">
        <v>-89.57601</v>
      </c>
      <c r="C14483" s="15" t="n">
        <v>-0.9</v>
      </c>
      <c r="D14483" s="15" t="n">
        <f aca="false">(C14483+0.9)*15.8730158730158</f>
        <v>0</v>
      </c>
    </row>
    <row r="14484" customFormat="false" ht="12.75" hidden="false" customHeight="false" outlineLevel="0" collapsed="false">
      <c r="A14484" s="0" t="n">
        <v>1097119</v>
      </c>
      <c r="B14484" s="15" t="n">
        <v>-89.72819</v>
      </c>
      <c r="C14484" s="15" t="n">
        <v>-0.9</v>
      </c>
      <c r="D14484" s="15" t="n">
        <f aca="false">(C14484+0.9)*15.8730158730158</f>
        <v>0</v>
      </c>
    </row>
    <row r="14485" customFormat="false" ht="12.75" hidden="false" customHeight="false" outlineLevel="0" collapsed="false">
      <c r="A14485" s="0" t="n">
        <v>1097142</v>
      </c>
      <c r="B14485" s="15" t="n">
        <v>-89.60314</v>
      </c>
      <c r="C14485" s="15" t="n">
        <v>-0.9</v>
      </c>
      <c r="D14485" s="15" t="n">
        <f aca="false">(C14485+0.9)*15.8730158730158</f>
        <v>0</v>
      </c>
    </row>
    <row r="14486" customFormat="false" ht="12.75" hidden="false" customHeight="false" outlineLevel="0" collapsed="false">
      <c r="A14486" s="0" t="n">
        <v>1097166</v>
      </c>
      <c r="B14486" s="15" t="n">
        <v>-89.51721</v>
      </c>
      <c r="C14486" s="15" t="n">
        <v>-0.9</v>
      </c>
      <c r="D14486" s="15" t="n">
        <f aca="false">(C14486+0.9)*15.8730158730158</f>
        <v>0</v>
      </c>
    </row>
    <row r="14487" customFormat="false" ht="12.75" hidden="false" customHeight="false" outlineLevel="0" collapsed="false">
      <c r="A14487" s="0" t="n">
        <v>1097189</v>
      </c>
      <c r="B14487" s="15" t="n">
        <v>-89.32043</v>
      </c>
      <c r="C14487" s="15" t="n">
        <v>-0.9</v>
      </c>
      <c r="D14487" s="15" t="n">
        <f aca="false">(C14487+0.9)*15.8730158730158</f>
        <v>0</v>
      </c>
    </row>
    <row r="14488" customFormat="false" ht="12.75" hidden="false" customHeight="false" outlineLevel="0" collapsed="false">
      <c r="A14488" s="0" t="n">
        <v>1097212</v>
      </c>
      <c r="B14488" s="15" t="n">
        <v>-89.70152</v>
      </c>
      <c r="C14488" s="15" t="n">
        <v>-0.9</v>
      </c>
      <c r="D14488" s="15" t="n">
        <f aca="false">(C14488+0.9)*15.8730158730158</f>
        <v>0</v>
      </c>
    </row>
    <row r="14489" customFormat="false" ht="12.75" hidden="false" customHeight="false" outlineLevel="0" collapsed="false">
      <c r="A14489" s="0" t="n">
        <v>1097235</v>
      </c>
      <c r="B14489" s="15" t="n">
        <v>-88.29428</v>
      </c>
      <c r="C14489" s="15" t="n">
        <v>-0.89</v>
      </c>
      <c r="D14489" s="15" t="n">
        <f aca="false">(C14489+0.9)*15.8730158730158</f>
        <v>0.158730158730158</v>
      </c>
    </row>
    <row r="14490" customFormat="false" ht="12.75" hidden="false" customHeight="false" outlineLevel="0" collapsed="false">
      <c r="A14490" s="0" t="n">
        <v>1097258</v>
      </c>
      <c r="B14490" s="15" t="n">
        <v>-89.45961</v>
      </c>
      <c r="C14490" s="15" t="n">
        <v>-0.9</v>
      </c>
      <c r="D14490" s="15" t="n">
        <f aca="false">(C14490+0.9)*15.8730158730158</f>
        <v>0</v>
      </c>
    </row>
    <row r="14491" customFormat="false" ht="12.75" hidden="false" customHeight="false" outlineLevel="0" collapsed="false">
      <c r="A14491" s="0" t="n">
        <v>1097282</v>
      </c>
      <c r="B14491" s="15" t="n">
        <v>-89.69302</v>
      </c>
      <c r="C14491" s="15" t="n">
        <v>-0.9</v>
      </c>
      <c r="D14491" s="15" t="n">
        <f aca="false">(C14491+0.9)*15.8730158730158</f>
        <v>0</v>
      </c>
    </row>
    <row r="14492" customFormat="false" ht="12.75" hidden="false" customHeight="false" outlineLevel="0" collapsed="false">
      <c r="A14492" s="0" t="n">
        <v>1097305</v>
      </c>
      <c r="B14492" s="15" t="n">
        <v>-89.73215</v>
      </c>
      <c r="C14492" s="15" t="n">
        <v>-0.9</v>
      </c>
      <c r="D14492" s="15" t="n">
        <f aca="false">(C14492+0.9)*15.8730158730158</f>
        <v>0</v>
      </c>
    </row>
    <row r="14493" customFormat="false" ht="12.75" hidden="false" customHeight="false" outlineLevel="0" collapsed="false">
      <c r="A14493" s="0" t="n">
        <v>1097328</v>
      </c>
      <c r="B14493" s="15" t="n">
        <v>-89.57418</v>
      </c>
      <c r="C14493" s="15" t="n">
        <v>-0.9</v>
      </c>
      <c r="D14493" s="15" t="n">
        <f aca="false">(C14493+0.9)*15.8730158730158</f>
        <v>0</v>
      </c>
    </row>
    <row r="14494" customFormat="false" ht="12.75" hidden="false" customHeight="false" outlineLevel="0" collapsed="false">
      <c r="A14494" s="0" t="n">
        <v>1097351</v>
      </c>
      <c r="B14494" s="15" t="n">
        <v>-89.6497</v>
      </c>
      <c r="C14494" s="15" t="n">
        <v>-0.9</v>
      </c>
      <c r="D14494" s="15" t="n">
        <f aca="false">(C14494+0.9)*15.8730158730158</f>
        <v>0</v>
      </c>
    </row>
    <row r="14495" customFormat="false" ht="12.75" hidden="false" customHeight="false" outlineLevel="0" collapsed="false">
      <c r="A14495" s="0" t="n">
        <v>1097375</v>
      </c>
      <c r="B14495" s="15" t="n">
        <v>-89.53373</v>
      </c>
      <c r="C14495" s="15" t="n">
        <v>-0.9</v>
      </c>
      <c r="D14495" s="15" t="n">
        <f aca="false">(C14495+0.9)*15.8730158730158</f>
        <v>0</v>
      </c>
    </row>
    <row r="14496" customFormat="false" ht="12.75" hidden="false" customHeight="false" outlineLevel="0" collapsed="false">
      <c r="A14496" s="0" t="n">
        <v>1097398</v>
      </c>
      <c r="B14496" s="15" t="n">
        <v>-89.34259</v>
      </c>
      <c r="C14496" s="15" t="n">
        <v>-0.9</v>
      </c>
      <c r="D14496" s="15" t="n">
        <f aca="false">(C14496+0.9)*15.8730158730158</f>
        <v>0</v>
      </c>
    </row>
    <row r="14497" customFormat="false" ht="12.75" hidden="false" customHeight="false" outlineLevel="0" collapsed="false">
      <c r="A14497" s="0" t="n">
        <v>1097421</v>
      </c>
      <c r="B14497" s="15" t="n">
        <v>-89.2199</v>
      </c>
      <c r="C14497" s="15" t="n">
        <v>-0.9</v>
      </c>
      <c r="D14497" s="15" t="n">
        <f aca="false">(C14497+0.9)*15.8730158730158</f>
        <v>0</v>
      </c>
    </row>
    <row r="14498" customFormat="false" ht="12.75" hidden="false" customHeight="false" outlineLevel="0" collapsed="false">
      <c r="A14498" s="0" t="n">
        <v>1097444</v>
      </c>
      <c r="B14498" s="15" t="n">
        <v>-89.79093</v>
      </c>
      <c r="C14498" s="15" t="n">
        <v>-0.9</v>
      </c>
      <c r="D14498" s="15" t="n">
        <f aca="false">(C14498+0.9)*15.8730158730158</f>
        <v>0</v>
      </c>
    </row>
    <row r="14499" customFormat="false" ht="12.75" hidden="false" customHeight="false" outlineLevel="0" collapsed="false">
      <c r="A14499" s="0" t="n">
        <v>1097467</v>
      </c>
      <c r="B14499" s="15" t="n">
        <v>-89.75188</v>
      </c>
      <c r="C14499" s="15" t="n">
        <v>-0.9</v>
      </c>
      <c r="D14499" s="15" t="n">
        <f aca="false">(C14499+0.9)*15.8730158730158</f>
        <v>0</v>
      </c>
    </row>
    <row r="14500" customFormat="false" ht="12.75" hidden="false" customHeight="false" outlineLevel="0" collapsed="false">
      <c r="A14500" s="0" t="n">
        <v>1097491</v>
      </c>
      <c r="B14500" s="15" t="n">
        <v>-89.99961</v>
      </c>
      <c r="C14500" s="15" t="n">
        <v>-0.9</v>
      </c>
      <c r="D14500" s="15" t="n">
        <f aca="false">(C14500+0.9)*15.8730158730158</f>
        <v>0</v>
      </c>
    </row>
    <row r="14501" customFormat="false" ht="12.75" hidden="false" customHeight="false" outlineLevel="0" collapsed="false">
      <c r="A14501" s="0" t="n">
        <v>1097514</v>
      </c>
      <c r="B14501" s="15" t="n">
        <v>-89.32808</v>
      </c>
      <c r="C14501" s="15" t="n">
        <v>-0.9</v>
      </c>
      <c r="D14501" s="15" t="n">
        <f aca="false">(C14501+0.9)*15.8730158730158</f>
        <v>0</v>
      </c>
    </row>
    <row r="14502" customFormat="false" ht="12.75" hidden="false" customHeight="false" outlineLevel="0" collapsed="false">
      <c r="A14502" s="0" t="n">
        <v>1097537</v>
      </c>
      <c r="B14502" s="15" t="n">
        <v>-89.8233</v>
      </c>
      <c r="C14502" s="15" t="n">
        <v>-0.9</v>
      </c>
      <c r="D14502" s="15" t="n">
        <f aca="false">(C14502+0.9)*15.8730158730158</f>
        <v>0</v>
      </c>
    </row>
    <row r="14503" customFormat="false" ht="12.75" hidden="false" customHeight="false" outlineLevel="0" collapsed="false">
      <c r="A14503" s="0" t="n">
        <v>1097560</v>
      </c>
      <c r="B14503" s="15" t="n">
        <v>-88.94399</v>
      </c>
      <c r="C14503" s="15" t="n">
        <v>-0.89</v>
      </c>
      <c r="D14503" s="15" t="n">
        <f aca="false">(C14503+0.9)*15.8730158730158</f>
        <v>0.158730158730158</v>
      </c>
    </row>
    <row r="14504" customFormat="false" ht="12.75" hidden="false" customHeight="false" outlineLevel="0" collapsed="false">
      <c r="A14504" s="0" t="n">
        <v>1097584</v>
      </c>
      <c r="B14504" s="15" t="n">
        <v>-89.38464</v>
      </c>
      <c r="C14504" s="15" t="n">
        <v>-0.9</v>
      </c>
      <c r="D14504" s="15" t="n">
        <f aca="false">(C14504+0.9)*15.8730158730158</f>
        <v>0</v>
      </c>
    </row>
    <row r="14505" customFormat="false" ht="12.75" hidden="false" customHeight="false" outlineLevel="0" collapsed="false">
      <c r="A14505" s="0" t="n">
        <v>1097607</v>
      </c>
      <c r="B14505" s="15" t="n">
        <v>-89.85614</v>
      </c>
      <c r="C14505" s="15" t="n">
        <v>-0.9</v>
      </c>
      <c r="D14505" s="15" t="n">
        <f aca="false">(C14505+0.9)*15.8730158730158</f>
        <v>0</v>
      </c>
    </row>
    <row r="14506" customFormat="false" ht="12.75" hidden="false" customHeight="false" outlineLevel="0" collapsed="false">
      <c r="A14506" s="0" t="n">
        <v>1097630</v>
      </c>
      <c r="B14506" s="15" t="n">
        <v>-89.97581</v>
      </c>
      <c r="C14506" s="15" t="n">
        <v>-0.9</v>
      </c>
      <c r="D14506" s="15" t="n">
        <f aca="false">(C14506+0.9)*15.8730158730158</f>
        <v>0</v>
      </c>
    </row>
    <row r="14507" customFormat="false" ht="12.75" hidden="false" customHeight="false" outlineLevel="0" collapsed="false">
      <c r="A14507" s="0" t="n">
        <v>1097653</v>
      </c>
      <c r="B14507" s="15" t="n">
        <v>-88.65097</v>
      </c>
      <c r="C14507" s="15" t="n">
        <v>-0.89</v>
      </c>
      <c r="D14507" s="15" t="n">
        <f aca="false">(C14507+0.9)*15.8730158730158</f>
        <v>0.158730158730158</v>
      </c>
    </row>
    <row r="14508" customFormat="false" ht="12.75" hidden="false" customHeight="false" outlineLevel="0" collapsed="false">
      <c r="A14508" s="0" t="n">
        <v>1097676</v>
      </c>
      <c r="B14508" s="15" t="n">
        <v>-89.56887</v>
      </c>
      <c r="C14508" s="15" t="n">
        <v>-0.9</v>
      </c>
      <c r="D14508" s="15" t="n">
        <f aca="false">(C14508+0.9)*15.8730158730158</f>
        <v>0</v>
      </c>
    </row>
    <row r="14509" customFormat="false" ht="12.75" hidden="false" customHeight="false" outlineLevel="0" collapsed="false">
      <c r="A14509" s="0" t="n">
        <v>1097700</v>
      </c>
      <c r="B14509" s="15" t="n">
        <v>-89.77909</v>
      </c>
      <c r="C14509" s="15" t="n">
        <v>-0.9</v>
      </c>
      <c r="D14509" s="15" t="n">
        <f aca="false">(C14509+0.9)*15.8730158730158</f>
        <v>0</v>
      </c>
    </row>
    <row r="14510" customFormat="false" ht="12.75" hidden="false" customHeight="false" outlineLevel="0" collapsed="false">
      <c r="A14510" s="0" t="n">
        <v>1097723</v>
      </c>
      <c r="B14510" s="15" t="n">
        <v>-87.89828</v>
      </c>
      <c r="C14510" s="15" t="n">
        <v>-0.88</v>
      </c>
      <c r="D14510" s="15" t="n">
        <f aca="false">(C14510+0.9)*15.8730158730158</f>
        <v>0.317460317460316</v>
      </c>
    </row>
    <row r="14511" customFormat="false" ht="12.75" hidden="false" customHeight="false" outlineLevel="0" collapsed="false">
      <c r="A14511" s="0" t="n">
        <v>1097746</v>
      </c>
      <c r="B14511" s="15" t="n">
        <v>-88.68656</v>
      </c>
      <c r="C14511" s="15" t="n">
        <v>-0.89</v>
      </c>
      <c r="D14511" s="15" t="n">
        <f aca="false">(C14511+0.9)*15.8730158730158</f>
        <v>0.158730158730158</v>
      </c>
    </row>
    <row r="14512" customFormat="false" ht="12.75" hidden="false" customHeight="false" outlineLevel="0" collapsed="false">
      <c r="A14512" s="0" t="n">
        <v>1097769</v>
      </c>
      <c r="B14512" s="15" t="n">
        <v>-89.40021</v>
      </c>
      <c r="C14512" s="15" t="n">
        <v>-0.9</v>
      </c>
      <c r="D14512" s="15" t="n">
        <f aca="false">(C14512+0.9)*15.8730158730158</f>
        <v>0</v>
      </c>
    </row>
    <row r="14513" customFormat="false" ht="12.75" hidden="false" customHeight="false" outlineLevel="0" collapsed="false">
      <c r="A14513" s="0" t="n">
        <v>1097793</v>
      </c>
      <c r="B14513" s="15" t="n">
        <v>-89.76796</v>
      </c>
      <c r="C14513" s="15" t="n">
        <v>-0.9</v>
      </c>
      <c r="D14513" s="15" t="n">
        <f aca="false">(C14513+0.9)*15.8730158730158</f>
        <v>0</v>
      </c>
    </row>
    <row r="14514" customFormat="false" ht="12.75" hidden="false" customHeight="false" outlineLevel="0" collapsed="false">
      <c r="A14514" s="0" t="n">
        <v>1097816</v>
      </c>
      <c r="B14514" s="15" t="n">
        <v>-89.12252</v>
      </c>
      <c r="C14514" s="15" t="n">
        <v>-0.9</v>
      </c>
      <c r="D14514" s="15" t="n">
        <f aca="false">(C14514+0.9)*15.8730158730158</f>
        <v>0</v>
      </c>
    </row>
    <row r="14515" customFormat="false" ht="12.75" hidden="false" customHeight="false" outlineLevel="0" collapsed="false">
      <c r="A14515" s="0" t="n">
        <v>1097839</v>
      </c>
      <c r="B14515" s="15" t="n">
        <v>-89.80432</v>
      </c>
      <c r="C14515" s="15" t="n">
        <v>-0.9</v>
      </c>
      <c r="D14515" s="15" t="n">
        <f aca="false">(C14515+0.9)*15.8730158730158</f>
        <v>0</v>
      </c>
    </row>
    <row r="14516" customFormat="false" ht="12.75" hidden="false" customHeight="false" outlineLevel="0" collapsed="false">
      <c r="A14516" s="0" t="n">
        <v>1097862</v>
      </c>
      <c r="B14516" s="15" t="n">
        <v>-89.8642</v>
      </c>
      <c r="C14516" s="15" t="n">
        <v>-0.9</v>
      </c>
      <c r="D14516" s="15" t="n">
        <f aca="false">(C14516+0.9)*15.8730158730158</f>
        <v>0</v>
      </c>
    </row>
    <row r="14517" customFormat="false" ht="12.75" hidden="false" customHeight="false" outlineLevel="0" collapsed="false">
      <c r="A14517" s="0" t="n">
        <v>1097885</v>
      </c>
      <c r="B14517" s="15" t="n">
        <v>-89.97886</v>
      </c>
      <c r="C14517" s="15" t="n">
        <v>-0.9</v>
      </c>
      <c r="D14517" s="15" t="n">
        <f aca="false">(C14517+0.9)*15.8730158730158</f>
        <v>0</v>
      </c>
    </row>
    <row r="14518" customFormat="false" ht="12.75" hidden="false" customHeight="false" outlineLevel="0" collapsed="false">
      <c r="A14518" s="0" t="n">
        <v>1097909</v>
      </c>
      <c r="B14518" s="15" t="n">
        <v>-89.43628</v>
      </c>
      <c r="C14518" s="15" t="n">
        <v>-0.9</v>
      </c>
      <c r="D14518" s="15" t="n">
        <f aca="false">(C14518+0.9)*15.8730158730158</f>
        <v>0</v>
      </c>
    </row>
    <row r="14519" customFormat="false" ht="12.75" hidden="false" customHeight="false" outlineLevel="0" collapsed="false">
      <c r="A14519" s="0" t="n">
        <v>1097932</v>
      </c>
      <c r="B14519" s="15" t="n">
        <v>-89.86388</v>
      </c>
      <c r="C14519" s="15" t="n">
        <v>-0.9</v>
      </c>
      <c r="D14519" s="15" t="n">
        <f aca="false">(C14519+0.9)*15.8730158730158</f>
        <v>0</v>
      </c>
    </row>
    <row r="14520" customFormat="false" ht="12.75" hidden="false" customHeight="false" outlineLevel="0" collapsed="false">
      <c r="A14520" s="0" t="n">
        <v>1097955</v>
      </c>
      <c r="B14520" s="15" t="n">
        <v>-89.79726</v>
      </c>
      <c r="C14520" s="15" t="n">
        <v>-0.9</v>
      </c>
      <c r="D14520" s="15" t="n">
        <f aca="false">(C14520+0.9)*15.8730158730158</f>
        <v>0</v>
      </c>
    </row>
    <row r="14521" customFormat="false" ht="12.75" hidden="false" customHeight="false" outlineLevel="0" collapsed="false">
      <c r="A14521" s="0" t="n">
        <v>1097978</v>
      </c>
      <c r="B14521" s="15" t="n">
        <v>-88.96025</v>
      </c>
      <c r="C14521" s="15" t="n">
        <v>-0.89</v>
      </c>
      <c r="D14521" s="15" t="n">
        <f aca="false">(C14521+0.9)*15.8730158730158</f>
        <v>0.158730158730158</v>
      </c>
    </row>
    <row r="14522" customFormat="false" ht="12.75" hidden="false" customHeight="false" outlineLevel="0" collapsed="false">
      <c r="A14522" s="0" t="n">
        <v>1098001</v>
      </c>
      <c r="B14522" s="15" t="n">
        <v>-89.62098</v>
      </c>
      <c r="C14522" s="15" t="n">
        <v>-0.9</v>
      </c>
      <c r="D14522" s="15" t="n">
        <f aca="false">(C14522+0.9)*15.8730158730158</f>
        <v>0</v>
      </c>
    </row>
    <row r="14523" customFormat="false" ht="12.75" hidden="false" customHeight="false" outlineLevel="0" collapsed="false">
      <c r="A14523" s="0" t="n">
        <v>1098025</v>
      </c>
      <c r="B14523" s="15" t="n">
        <v>-89.79315</v>
      </c>
      <c r="C14523" s="15" t="n">
        <v>-0.9</v>
      </c>
      <c r="D14523" s="15" t="n">
        <f aca="false">(C14523+0.9)*15.8730158730158</f>
        <v>0</v>
      </c>
    </row>
    <row r="14524" customFormat="false" ht="12.75" hidden="false" customHeight="false" outlineLevel="0" collapsed="false">
      <c r="A14524" s="0" t="n">
        <v>1098048</v>
      </c>
      <c r="B14524" s="15" t="n">
        <v>-89.14201</v>
      </c>
      <c r="C14524" s="15" t="n">
        <v>-0.9</v>
      </c>
      <c r="D14524" s="15" t="n">
        <f aca="false">(C14524+0.9)*15.8730158730158</f>
        <v>0</v>
      </c>
    </row>
    <row r="14525" customFormat="false" ht="12.75" hidden="false" customHeight="false" outlineLevel="0" collapsed="false">
      <c r="A14525" s="0" t="n">
        <v>1098071</v>
      </c>
      <c r="B14525" s="15" t="n">
        <v>-88.56518</v>
      </c>
      <c r="C14525" s="15" t="n">
        <v>-0.89</v>
      </c>
      <c r="D14525" s="15" t="n">
        <f aca="false">(C14525+0.9)*15.8730158730158</f>
        <v>0.158730158730158</v>
      </c>
    </row>
    <row r="14526" customFormat="false" ht="12.75" hidden="false" customHeight="false" outlineLevel="0" collapsed="false">
      <c r="A14526" s="0" t="n">
        <v>1098094</v>
      </c>
      <c r="B14526" s="15" t="n">
        <v>-89.5644</v>
      </c>
      <c r="C14526" s="15" t="n">
        <v>-0.9</v>
      </c>
      <c r="D14526" s="15" t="n">
        <f aca="false">(C14526+0.9)*15.8730158730158</f>
        <v>0</v>
      </c>
    </row>
    <row r="14527" customFormat="false" ht="12.75" hidden="false" customHeight="false" outlineLevel="0" collapsed="false">
      <c r="A14527" s="0" t="n">
        <v>1098118</v>
      </c>
      <c r="B14527" s="15" t="n">
        <v>-89.25792</v>
      </c>
      <c r="C14527" s="15" t="n">
        <v>-0.9</v>
      </c>
      <c r="D14527" s="15" t="n">
        <f aca="false">(C14527+0.9)*15.8730158730158</f>
        <v>0</v>
      </c>
    </row>
    <row r="14528" customFormat="false" ht="12.75" hidden="false" customHeight="false" outlineLevel="0" collapsed="false">
      <c r="A14528" s="0" t="n">
        <v>1098141</v>
      </c>
      <c r="B14528" s="15" t="n">
        <v>-89.08729</v>
      </c>
      <c r="C14528" s="15" t="n">
        <v>-0.9</v>
      </c>
      <c r="D14528" s="15" t="n">
        <f aca="false">(C14528+0.9)*15.8730158730158</f>
        <v>0</v>
      </c>
    </row>
    <row r="14529" customFormat="false" ht="12.75" hidden="false" customHeight="false" outlineLevel="0" collapsed="false">
      <c r="A14529" s="0" t="n">
        <v>1098164</v>
      </c>
      <c r="B14529" s="15" t="n">
        <v>-88.19228</v>
      </c>
      <c r="C14529" s="15" t="n">
        <v>-0.89</v>
      </c>
      <c r="D14529" s="15" t="n">
        <f aca="false">(C14529+0.9)*15.8730158730158</f>
        <v>0.158730158730158</v>
      </c>
    </row>
    <row r="14530" customFormat="false" ht="12.75" hidden="false" customHeight="false" outlineLevel="0" collapsed="false">
      <c r="A14530" s="0" t="n">
        <v>1098187</v>
      </c>
      <c r="B14530" s="15" t="n">
        <v>-89.46831</v>
      </c>
      <c r="C14530" s="15" t="n">
        <v>-0.9</v>
      </c>
      <c r="D14530" s="15" t="n">
        <f aca="false">(C14530+0.9)*15.8730158730158</f>
        <v>0</v>
      </c>
    </row>
    <row r="14531" customFormat="false" ht="12.75" hidden="false" customHeight="false" outlineLevel="0" collapsed="false">
      <c r="A14531" s="0" t="n">
        <v>1098210</v>
      </c>
      <c r="B14531" s="15" t="n">
        <v>-89.62803</v>
      </c>
      <c r="C14531" s="15" t="n">
        <v>-0.9</v>
      </c>
      <c r="D14531" s="15" t="n">
        <f aca="false">(C14531+0.9)*15.8730158730158</f>
        <v>0</v>
      </c>
    </row>
    <row r="14532" customFormat="false" ht="12.75" hidden="false" customHeight="false" outlineLevel="0" collapsed="false">
      <c r="A14532" s="0" t="n">
        <v>1098234</v>
      </c>
      <c r="B14532" s="15" t="n">
        <v>-88.83054</v>
      </c>
      <c r="C14532" s="15" t="n">
        <v>-0.89</v>
      </c>
      <c r="D14532" s="15" t="n">
        <f aca="false">(C14532+0.9)*15.8730158730158</f>
        <v>0.158730158730158</v>
      </c>
    </row>
    <row r="14533" customFormat="false" ht="12.75" hidden="false" customHeight="false" outlineLevel="0" collapsed="false">
      <c r="A14533" s="0" t="n">
        <v>1098257</v>
      </c>
      <c r="B14533" s="15" t="n">
        <v>-89.63076</v>
      </c>
      <c r="C14533" s="15" t="n">
        <v>-0.9</v>
      </c>
      <c r="D14533" s="15" t="n">
        <f aca="false">(C14533+0.9)*15.8730158730158</f>
        <v>0</v>
      </c>
    </row>
    <row r="14534" customFormat="false" ht="12.75" hidden="false" customHeight="false" outlineLevel="0" collapsed="false">
      <c r="A14534" s="0" t="n">
        <v>1098280</v>
      </c>
      <c r="B14534" s="15" t="n">
        <v>-89.65576</v>
      </c>
      <c r="C14534" s="15" t="n">
        <v>-0.9</v>
      </c>
      <c r="D14534" s="15" t="n">
        <f aca="false">(C14534+0.9)*15.8730158730158</f>
        <v>0</v>
      </c>
    </row>
    <row r="14535" customFormat="false" ht="12.75" hidden="false" customHeight="false" outlineLevel="0" collapsed="false">
      <c r="A14535" s="0" t="n">
        <v>1098303</v>
      </c>
      <c r="B14535" s="15" t="n">
        <v>-88.99728</v>
      </c>
      <c r="C14535" s="15" t="n">
        <v>-0.89</v>
      </c>
      <c r="D14535" s="15" t="n">
        <f aca="false">(C14535+0.9)*15.8730158730158</f>
        <v>0.158730158730158</v>
      </c>
    </row>
    <row r="14536" customFormat="false" ht="12.75" hidden="false" customHeight="false" outlineLevel="0" collapsed="false">
      <c r="A14536" s="0" t="n">
        <v>1098327</v>
      </c>
      <c r="B14536" s="15" t="n">
        <v>-88.37912</v>
      </c>
      <c r="C14536" s="15" t="n">
        <v>-0.89</v>
      </c>
      <c r="D14536" s="15" t="n">
        <f aca="false">(C14536+0.9)*15.8730158730158</f>
        <v>0.158730158730158</v>
      </c>
    </row>
    <row r="14537" customFormat="false" ht="12.75" hidden="false" customHeight="false" outlineLevel="0" collapsed="false">
      <c r="A14537" s="0" t="n">
        <v>1098350</v>
      </c>
      <c r="B14537" s="15" t="n">
        <v>-89.72062</v>
      </c>
      <c r="C14537" s="15" t="n">
        <v>-0.9</v>
      </c>
      <c r="D14537" s="15" t="n">
        <f aca="false">(C14537+0.9)*15.8730158730158</f>
        <v>0</v>
      </c>
    </row>
    <row r="14538" customFormat="false" ht="12.75" hidden="false" customHeight="false" outlineLevel="0" collapsed="false">
      <c r="A14538" s="0" t="n">
        <v>1098373</v>
      </c>
      <c r="B14538" s="15" t="n">
        <v>-89.41325</v>
      </c>
      <c r="C14538" s="15" t="n">
        <v>-0.9</v>
      </c>
      <c r="D14538" s="15" t="n">
        <f aca="false">(C14538+0.9)*15.8730158730158</f>
        <v>0</v>
      </c>
    </row>
    <row r="14539" customFormat="false" ht="12.75" hidden="false" customHeight="false" outlineLevel="0" collapsed="false">
      <c r="A14539" s="0" t="n">
        <v>1098396</v>
      </c>
      <c r="B14539" s="15" t="n">
        <v>-89.83642</v>
      </c>
      <c r="C14539" s="15" t="n">
        <v>-0.9</v>
      </c>
      <c r="D14539" s="15" t="n">
        <f aca="false">(C14539+0.9)*15.8730158730158</f>
        <v>0</v>
      </c>
    </row>
    <row r="14540" customFormat="false" ht="12.75" hidden="false" customHeight="false" outlineLevel="0" collapsed="false">
      <c r="A14540" s="0" t="n">
        <v>1098419</v>
      </c>
      <c r="B14540" s="15" t="n">
        <v>-89.64901</v>
      </c>
      <c r="C14540" s="15" t="n">
        <v>-0.9</v>
      </c>
      <c r="D14540" s="15" t="n">
        <f aca="false">(C14540+0.9)*15.8730158730158</f>
        <v>0</v>
      </c>
    </row>
    <row r="14541" customFormat="false" ht="12.75" hidden="false" customHeight="false" outlineLevel="0" collapsed="false">
      <c r="A14541" s="0" t="n">
        <v>1098443</v>
      </c>
      <c r="B14541" s="15" t="n">
        <v>-89.53686</v>
      </c>
      <c r="C14541" s="15" t="n">
        <v>-0.9</v>
      </c>
      <c r="D14541" s="15" t="n">
        <f aca="false">(C14541+0.9)*15.8730158730158</f>
        <v>0</v>
      </c>
    </row>
    <row r="14542" customFormat="false" ht="12.75" hidden="false" customHeight="false" outlineLevel="0" collapsed="false">
      <c r="A14542" s="0" t="n">
        <v>1098466</v>
      </c>
      <c r="B14542" s="15" t="n">
        <v>-90.54407</v>
      </c>
      <c r="C14542" s="15" t="n">
        <v>-0.91</v>
      </c>
      <c r="D14542" s="15" t="n">
        <f aca="false">(C14542+0.9)*15.8730158730158</f>
        <v>-0.158730158730158</v>
      </c>
    </row>
    <row r="14543" customFormat="false" ht="12.75" hidden="false" customHeight="false" outlineLevel="0" collapsed="false">
      <c r="A14543" s="0" t="n">
        <v>1098489</v>
      </c>
      <c r="B14543" s="15" t="n">
        <v>-89.69111</v>
      </c>
      <c r="C14543" s="15" t="n">
        <v>-0.9</v>
      </c>
      <c r="D14543" s="15" t="n">
        <f aca="false">(C14543+0.9)*15.8730158730158</f>
        <v>0</v>
      </c>
    </row>
    <row r="14544" customFormat="false" ht="12.75" hidden="false" customHeight="false" outlineLevel="0" collapsed="false">
      <c r="A14544" s="0" t="n">
        <v>1098512</v>
      </c>
      <c r="B14544" s="15" t="n">
        <v>-89.17031</v>
      </c>
      <c r="C14544" s="15" t="n">
        <v>-0.9</v>
      </c>
      <c r="D14544" s="15" t="n">
        <f aca="false">(C14544+0.9)*15.8730158730158</f>
        <v>0</v>
      </c>
    </row>
    <row r="14545" customFormat="false" ht="12.75" hidden="false" customHeight="false" outlineLevel="0" collapsed="false">
      <c r="A14545" s="0" t="n">
        <v>1098536</v>
      </c>
      <c r="B14545" s="15" t="n">
        <v>-90.04518</v>
      </c>
      <c r="C14545" s="15" t="n">
        <v>-0.91</v>
      </c>
      <c r="D14545" s="15" t="n">
        <f aca="false">(C14545+0.9)*15.8730158730158</f>
        <v>-0.158730158730158</v>
      </c>
    </row>
    <row r="14546" customFormat="false" ht="12.75" hidden="false" customHeight="false" outlineLevel="0" collapsed="false">
      <c r="A14546" s="0" t="n">
        <v>1098559</v>
      </c>
      <c r="B14546" s="15" t="n">
        <v>-89.86741</v>
      </c>
      <c r="C14546" s="15" t="n">
        <v>-0.9</v>
      </c>
      <c r="D14546" s="15" t="n">
        <f aca="false">(C14546+0.9)*15.8730158730158</f>
        <v>0</v>
      </c>
    </row>
    <row r="14547" customFormat="false" ht="12.75" hidden="false" customHeight="false" outlineLevel="0" collapsed="false">
      <c r="A14547" s="0" t="n">
        <v>1098582</v>
      </c>
      <c r="B14547" s="15" t="n">
        <v>-89.78379</v>
      </c>
      <c r="C14547" s="15" t="n">
        <v>-0.9</v>
      </c>
      <c r="D14547" s="15" t="n">
        <f aca="false">(C14547+0.9)*15.8730158730158</f>
        <v>0</v>
      </c>
    </row>
    <row r="14548" customFormat="false" ht="12.75" hidden="false" customHeight="false" outlineLevel="0" collapsed="false">
      <c r="A14548" s="0" t="n">
        <v>1098605</v>
      </c>
      <c r="B14548" s="15" t="n">
        <v>-89.60138</v>
      </c>
      <c r="C14548" s="15" t="n">
        <v>-0.9</v>
      </c>
      <c r="D14548" s="15" t="n">
        <f aca="false">(C14548+0.9)*15.8730158730158</f>
        <v>0</v>
      </c>
    </row>
    <row r="14549" customFormat="false" ht="12.75" hidden="false" customHeight="false" outlineLevel="0" collapsed="false">
      <c r="A14549" s="0" t="n">
        <v>1098628</v>
      </c>
      <c r="B14549" s="15" t="n">
        <v>-89.10913</v>
      </c>
      <c r="C14549" s="15" t="n">
        <v>-0.9</v>
      </c>
      <c r="D14549" s="15" t="n">
        <f aca="false">(C14549+0.9)*15.8730158730158</f>
        <v>0</v>
      </c>
    </row>
    <row r="14550" customFormat="false" ht="12.75" hidden="false" customHeight="false" outlineLevel="0" collapsed="false">
      <c r="A14550" s="0" t="n">
        <v>1098652</v>
      </c>
      <c r="B14550" s="15" t="n">
        <v>-89.26619</v>
      </c>
      <c r="C14550" s="15" t="n">
        <v>-0.9</v>
      </c>
      <c r="D14550" s="15" t="n">
        <f aca="false">(C14550+0.9)*15.8730158730158</f>
        <v>0</v>
      </c>
    </row>
    <row r="14551" customFormat="false" ht="12.75" hidden="false" customHeight="false" outlineLevel="0" collapsed="false">
      <c r="A14551" s="0" t="n">
        <v>1098675</v>
      </c>
      <c r="B14551" s="15" t="n">
        <v>-89.45881</v>
      </c>
      <c r="C14551" s="15" t="n">
        <v>-0.9</v>
      </c>
      <c r="D14551" s="15" t="n">
        <f aca="false">(C14551+0.9)*15.8730158730158</f>
        <v>0</v>
      </c>
    </row>
    <row r="14552" customFormat="false" ht="12.75" hidden="false" customHeight="false" outlineLevel="0" collapsed="false">
      <c r="A14552" s="0" t="n">
        <v>1098698</v>
      </c>
      <c r="B14552" s="15" t="n">
        <v>-89.80695</v>
      </c>
      <c r="C14552" s="15" t="n">
        <v>-0.9</v>
      </c>
      <c r="D14552" s="15" t="n">
        <f aca="false">(C14552+0.9)*15.8730158730158</f>
        <v>0</v>
      </c>
    </row>
    <row r="14553" customFormat="false" ht="12.75" hidden="false" customHeight="false" outlineLevel="0" collapsed="false">
      <c r="A14553" s="0" t="n">
        <v>1098721</v>
      </c>
      <c r="B14553" s="15" t="n">
        <v>-88.93693</v>
      </c>
      <c r="C14553" s="15" t="n">
        <v>-0.89</v>
      </c>
      <c r="D14553" s="15" t="n">
        <f aca="false">(C14553+0.9)*15.8730158730158</f>
        <v>0.158730158730158</v>
      </c>
    </row>
    <row r="14554" customFormat="false" ht="12.75" hidden="false" customHeight="false" outlineLevel="0" collapsed="false">
      <c r="A14554" s="0" t="n">
        <v>1098745</v>
      </c>
      <c r="B14554" s="15" t="n">
        <v>-88.43438</v>
      </c>
      <c r="C14554" s="15" t="n">
        <v>-0.89</v>
      </c>
      <c r="D14554" s="15" t="n">
        <f aca="false">(C14554+0.9)*15.8730158730158</f>
        <v>0.158730158730158</v>
      </c>
    </row>
    <row r="14555" customFormat="false" ht="12.75" hidden="false" customHeight="false" outlineLevel="0" collapsed="false">
      <c r="A14555" s="0" t="n">
        <v>1098768</v>
      </c>
      <c r="B14555" s="15" t="n">
        <v>-89.17532</v>
      </c>
      <c r="C14555" s="15" t="n">
        <v>-0.9</v>
      </c>
      <c r="D14555" s="15" t="n">
        <f aca="false">(C14555+0.9)*15.8730158730158</f>
        <v>0</v>
      </c>
    </row>
    <row r="14556" customFormat="false" ht="12.75" hidden="false" customHeight="false" outlineLevel="0" collapsed="false">
      <c r="A14556" s="0" t="n">
        <v>1098791</v>
      </c>
      <c r="B14556" s="15" t="n">
        <v>-89.35519</v>
      </c>
      <c r="C14556" s="15" t="n">
        <v>-0.9</v>
      </c>
      <c r="D14556" s="15" t="n">
        <f aca="false">(C14556+0.9)*15.8730158730158</f>
        <v>0</v>
      </c>
    </row>
    <row r="14557" customFormat="false" ht="12.75" hidden="false" customHeight="false" outlineLevel="0" collapsed="false">
      <c r="A14557" s="0" t="n">
        <v>1098814</v>
      </c>
      <c r="B14557" s="15" t="n">
        <v>-89.44969</v>
      </c>
      <c r="C14557" s="15" t="n">
        <v>-0.9</v>
      </c>
      <c r="D14557" s="15" t="n">
        <f aca="false">(C14557+0.9)*15.8730158730158</f>
        <v>0</v>
      </c>
    </row>
    <row r="14558" customFormat="false" ht="12.75" hidden="false" customHeight="false" outlineLevel="0" collapsed="false">
      <c r="A14558" s="0" t="n">
        <v>1098837</v>
      </c>
      <c r="B14558" s="15" t="n">
        <v>-89.3523</v>
      </c>
      <c r="C14558" s="15" t="n">
        <v>-0.9</v>
      </c>
      <c r="D14558" s="15" t="n">
        <f aca="false">(C14558+0.9)*15.8730158730158</f>
        <v>0</v>
      </c>
    </row>
    <row r="14559" customFormat="false" ht="12.75" hidden="false" customHeight="false" outlineLevel="0" collapsed="false">
      <c r="A14559" s="0" t="n">
        <v>1098861</v>
      </c>
      <c r="B14559" s="15" t="n">
        <v>-89.69983</v>
      </c>
      <c r="C14559" s="15" t="n">
        <v>-0.9</v>
      </c>
      <c r="D14559" s="15" t="n">
        <f aca="false">(C14559+0.9)*15.8730158730158</f>
        <v>0</v>
      </c>
    </row>
    <row r="14560" customFormat="false" ht="12.75" hidden="false" customHeight="false" outlineLevel="0" collapsed="false">
      <c r="A14560" s="0" t="n">
        <v>1098884</v>
      </c>
      <c r="B14560" s="15" t="n">
        <v>-88.44748</v>
      </c>
      <c r="C14560" s="15" t="n">
        <v>-0.89</v>
      </c>
      <c r="D14560" s="15" t="n">
        <f aca="false">(C14560+0.9)*15.8730158730158</f>
        <v>0.158730158730158</v>
      </c>
    </row>
    <row r="14561" customFormat="false" ht="12.75" hidden="false" customHeight="false" outlineLevel="0" collapsed="false">
      <c r="A14561" s="0" t="n">
        <v>1098907</v>
      </c>
      <c r="B14561" s="15" t="n">
        <v>-88.95948</v>
      </c>
      <c r="C14561" s="15" t="n">
        <v>-0.89</v>
      </c>
      <c r="D14561" s="15" t="n">
        <f aca="false">(C14561+0.9)*15.8730158730158</f>
        <v>0.158730158730158</v>
      </c>
    </row>
    <row r="14562" customFormat="false" ht="12.75" hidden="false" customHeight="false" outlineLevel="0" collapsed="false">
      <c r="A14562" s="0" t="n">
        <v>1098930</v>
      </c>
      <c r="B14562" s="15" t="n">
        <v>-89.07306</v>
      </c>
      <c r="C14562" s="15" t="n">
        <v>-0.9</v>
      </c>
      <c r="D14562" s="15" t="n">
        <f aca="false">(C14562+0.9)*15.8730158730158</f>
        <v>0</v>
      </c>
    </row>
    <row r="14563" customFormat="false" ht="12.75" hidden="false" customHeight="false" outlineLevel="0" collapsed="false">
      <c r="A14563" s="0" t="n">
        <v>1098954</v>
      </c>
      <c r="B14563" s="15" t="n">
        <v>-89.36588</v>
      </c>
      <c r="C14563" s="15" t="n">
        <v>-0.9</v>
      </c>
      <c r="D14563" s="15" t="n">
        <f aca="false">(C14563+0.9)*15.8730158730158</f>
        <v>0</v>
      </c>
    </row>
    <row r="14564" customFormat="false" ht="12.75" hidden="false" customHeight="false" outlineLevel="0" collapsed="false">
      <c r="A14564" s="0" t="n">
        <v>1098977</v>
      </c>
      <c r="B14564" s="15" t="n">
        <v>-87.61634</v>
      </c>
      <c r="C14564" s="15" t="n">
        <v>-0.88</v>
      </c>
      <c r="D14564" s="15" t="n">
        <f aca="false">(C14564+0.9)*15.8730158730158</f>
        <v>0.317460317460316</v>
      </c>
    </row>
    <row r="14565" customFormat="false" ht="12.75" hidden="false" customHeight="false" outlineLevel="0" collapsed="false">
      <c r="A14565" s="0" t="n">
        <v>1099000</v>
      </c>
      <c r="B14565" s="15" t="n">
        <v>-89.24365</v>
      </c>
      <c r="C14565" s="15" t="n">
        <v>-0.9</v>
      </c>
      <c r="D14565" s="15" t="n">
        <f aca="false">(C14565+0.9)*15.8730158730158</f>
        <v>0</v>
      </c>
    </row>
    <row r="14566" customFormat="false" ht="12.75" hidden="false" customHeight="false" outlineLevel="0" collapsed="false">
      <c r="A14566" s="0" t="n">
        <v>1099023</v>
      </c>
      <c r="B14566" s="15" t="n">
        <v>-89.8159</v>
      </c>
      <c r="C14566" s="15" t="n">
        <v>-0.9</v>
      </c>
      <c r="D14566" s="15" t="n">
        <f aca="false">(C14566+0.9)*15.8730158730158</f>
        <v>0</v>
      </c>
    </row>
    <row r="14567" customFormat="false" ht="12.75" hidden="false" customHeight="false" outlineLevel="0" collapsed="false">
      <c r="A14567" s="0" t="n">
        <v>1099046</v>
      </c>
      <c r="B14567" s="15" t="n">
        <v>-77.35313</v>
      </c>
      <c r="C14567" s="15" t="n">
        <v>-0.78</v>
      </c>
      <c r="D14567" s="15" t="n">
        <f aca="false">(C14567+0.9)*15.8730158730158</f>
        <v>1.9047619047619</v>
      </c>
    </row>
    <row r="14568" customFormat="false" ht="12.75" hidden="false" customHeight="false" outlineLevel="0" collapsed="false">
      <c r="A14568" s="0" t="n">
        <v>1099070</v>
      </c>
      <c r="B14568" s="15" t="n">
        <v>-88.63503</v>
      </c>
      <c r="C14568" s="15" t="n">
        <v>-0.89</v>
      </c>
      <c r="D14568" s="15" t="n">
        <f aca="false">(C14568+0.9)*15.8730158730158</f>
        <v>0.158730158730158</v>
      </c>
    </row>
    <row r="14569" customFormat="false" ht="12.75" hidden="false" customHeight="false" outlineLevel="0" collapsed="false">
      <c r="A14569" s="0" t="n">
        <v>1099093</v>
      </c>
      <c r="B14569" s="15" t="n">
        <v>-89.98534</v>
      </c>
      <c r="C14569" s="15" t="n">
        <v>-0.9</v>
      </c>
      <c r="D14569" s="15" t="n">
        <f aca="false">(C14569+0.9)*15.8730158730158</f>
        <v>0</v>
      </c>
    </row>
    <row r="14570" customFormat="false" ht="12.75" hidden="false" customHeight="false" outlineLevel="0" collapsed="false">
      <c r="A14570" s="0" t="n">
        <v>1099116</v>
      </c>
      <c r="B14570" s="15" t="n">
        <v>-89.34823</v>
      </c>
      <c r="C14570" s="15" t="n">
        <v>-0.9</v>
      </c>
      <c r="D14570" s="15" t="n">
        <f aca="false">(C14570+0.9)*15.8730158730158</f>
        <v>0</v>
      </c>
    </row>
    <row r="14571" customFormat="false" ht="12.75" hidden="false" customHeight="false" outlineLevel="0" collapsed="false">
      <c r="A14571" s="0" t="n">
        <v>1099139</v>
      </c>
      <c r="B14571" s="15" t="n">
        <v>-86.48862</v>
      </c>
      <c r="C14571" s="15" t="n">
        <v>-0.87</v>
      </c>
      <c r="D14571" s="15" t="n">
        <f aca="false">(C14571+0.9)*15.8730158730158</f>
        <v>0.476190476190474</v>
      </c>
    </row>
    <row r="14572" customFormat="false" ht="12.75" hidden="false" customHeight="false" outlineLevel="0" collapsed="false">
      <c r="A14572" s="0" t="n">
        <v>1099162</v>
      </c>
      <c r="B14572" s="15" t="n">
        <v>-89.1772</v>
      </c>
      <c r="C14572" s="15" t="n">
        <v>-0.9</v>
      </c>
      <c r="D14572" s="15" t="n">
        <f aca="false">(C14572+0.9)*15.8730158730158</f>
        <v>0</v>
      </c>
    </row>
    <row r="14573" customFormat="false" ht="12.75" hidden="false" customHeight="false" outlineLevel="0" collapsed="false">
      <c r="A14573" s="0" t="n">
        <v>1099186</v>
      </c>
      <c r="B14573" s="15" t="n">
        <v>-89.67482</v>
      </c>
      <c r="C14573" s="15" t="n">
        <v>-0.9</v>
      </c>
      <c r="D14573" s="15" t="n">
        <f aca="false">(C14573+0.9)*15.8730158730158</f>
        <v>0</v>
      </c>
    </row>
    <row r="14574" customFormat="false" ht="12.75" hidden="false" customHeight="false" outlineLevel="0" collapsed="false">
      <c r="A14574" s="0" t="n">
        <v>1099209</v>
      </c>
      <c r="B14574" s="15" t="n">
        <v>-89.28733</v>
      </c>
      <c r="C14574" s="15" t="n">
        <v>-0.9</v>
      </c>
      <c r="D14574" s="15" t="n">
        <f aca="false">(C14574+0.9)*15.8730158730158</f>
        <v>0</v>
      </c>
    </row>
    <row r="14575" customFormat="false" ht="12.75" hidden="false" customHeight="false" outlineLevel="0" collapsed="false">
      <c r="A14575" s="0" t="n">
        <v>1099232</v>
      </c>
      <c r="B14575" s="15" t="n">
        <v>-87.7402</v>
      </c>
      <c r="C14575" s="15" t="n">
        <v>-0.88</v>
      </c>
      <c r="D14575" s="15" t="n">
        <f aca="false">(C14575+0.9)*15.8730158730158</f>
        <v>0.317460317460316</v>
      </c>
    </row>
    <row r="14576" customFormat="false" ht="12.75" hidden="false" customHeight="false" outlineLevel="0" collapsed="false">
      <c r="A14576" s="0" t="n">
        <v>1099255</v>
      </c>
      <c r="B14576" s="15" t="n">
        <v>-89.50675</v>
      </c>
      <c r="C14576" s="15" t="n">
        <v>-0.9</v>
      </c>
      <c r="D14576" s="15" t="n">
        <f aca="false">(C14576+0.9)*15.8730158730158</f>
        <v>0</v>
      </c>
    </row>
    <row r="14577" customFormat="false" ht="12.75" hidden="false" customHeight="false" outlineLevel="0" collapsed="false">
      <c r="A14577" s="0" t="n">
        <v>1099279</v>
      </c>
      <c r="B14577" s="15" t="n">
        <v>-89.24603</v>
      </c>
      <c r="C14577" s="15" t="n">
        <v>-0.9</v>
      </c>
      <c r="D14577" s="15" t="n">
        <f aca="false">(C14577+0.9)*15.8730158730158</f>
        <v>0</v>
      </c>
    </row>
    <row r="14578" customFormat="false" ht="12.75" hidden="false" customHeight="false" outlineLevel="0" collapsed="false">
      <c r="A14578" s="0" t="n">
        <v>1099302</v>
      </c>
      <c r="B14578" s="15" t="n">
        <v>-89.34338</v>
      </c>
      <c r="C14578" s="15" t="n">
        <v>-0.9</v>
      </c>
      <c r="D14578" s="15" t="n">
        <f aca="false">(C14578+0.9)*15.8730158730158</f>
        <v>0</v>
      </c>
    </row>
    <row r="14579" customFormat="false" ht="12.75" hidden="false" customHeight="false" outlineLevel="0" collapsed="false">
      <c r="A14579" s="0" t="n">
        <v>1099325</v>
      </c>
      <c r="B14579" s="15" t="n">
        <v>-89.41859</v>
      </c>
      <c r="C14579" s="15" t="n">
        <v>-0.9</v>
      </c>
      <c r="D14579" s="15" t="n">
        <f aca="false">(C14579+0.9)*15.8730158730158</f>
        <v>0</v>
      </c>
    </row>
    <row r="14580" customFormat="false" ht="12.75" hidden="false" customHeight="false" outlineLevel="0" collapsed="false">
      <c r="A14580" s="0" t="n">
        <v>1099348</v>
      </c>
      <c r="B14580" s="15" t="n">
        <v>-89.4035</v>
      </c>
      <c r="C14580" s="15" t="n">
        <v>-0.9</v>
      </c>
      <c r="D14580" s="15" t="n">
        <f aca="false">(C14580+0.9)*15.8730158730158</f>
        <v>0</v>
      </c>
    </row>
    <row r="14581" customFormat="false" ht="12.75" hidden="false" customHeight="false" outlineLevel="0" collapsed="false">
      <c r="A14581" s="0" t="n">
        <v>1099371</v>
      </c>
      <c r="B14581" s="15" t="n">
        <v>-89.78884</v>
      </c>
      <c r="C14581" s="15" t="n">
        <v>-0.9</v>
      </c>
      <c r="D14581" s="15" t="n">
        <f aca="false">(C14581+0.9)*15.8730158730158</f>
        <v>0</v>
      </c>
    </row>
    <row r="14582" customFormat="false" ht="12.75" hidden="false" customHeight="false" outlineLevel="0" collapsed="false">
      <c r="A14582" s="0" t="n">
        <v>1099395</v>
      </c>
      <c r="B14582" s="15" t="n">
        <v>-89.04481</v>
      </c>
      <c r="C14582" s="15" t="n">
        <v>-0.9</v>
      </c>
      <c r="D14582" s="15" t="n">
        <f aca="false">(C14582+0.9)*15.8730158730158</f>
        <v>0</v>
      </c>
    </row>
    <row r="14583" customFormat="false" ht="12.75" hidden="false" customHeight="false" outlineLevel="0" collapsed="false">
      <c r="A14583" s="0" t="n">
        <v>1099418</v>
      </c>
      <c r="B14583" s="15" t="n">
        <v>-89.61624</v>
      </c>
      <c r="C14583" s="15" t="n">
        <v>-0.9</v>
      </c>
      <c r="D14583" s="15" t="n">
        <f aca="false">(C14583+0.9)*15.8730158730158</f>
        <v>0</v>
      </c>
    </row>
    <row r="14584" customFormat="false" ht="12.75" hidden="false" customHeight="false" outlineLevel="0" collapsed="false">
      <c r="A14584" s="0" t="n">
        <v>1099441</v>
      </c>
      <c r="B14584" s="15" t="n">
        <v>-89.36646</v>
      </c>
      <c r="C14584" s="15" t="n">
        <v>-0.9</v>
      </c>
      <c r="D14584" s="15" t="n">
        <f aca="false">(C14584+0.9)*15.8730158730158</f>
        <v>0</v>
      </c>
    </row>
    <row r="14585" customFormat="false" ht="12.75" hidden="false" customHeight="false" outlineLevel="0" collapsed="false">
      <c r="A14585" s="0" t="n">
        <v>1099464</v>
      </c>
      <c r="B14585" s="15" t="n">
        <v>-89.58212</v>
      </c>
      <c r="C14585" s="15" t="n">
        <v>-0.9</v>
      </c>
      <c r="D14585" s="15" t="n">
        <f aca="false">(C14585+0.9)*15.8730158730158</f>
        <v>0</v>
      </c>
    </row>
    <row r="14586" customFormat="false" ht="12.75" hidden="false" customHeight="false" outlineLevel="0" collapsed="false">
      <c r="A14586" s="0" t="n">
        <v>1099488</v>
      </c>
      <c r="B14586" s="15" t="n">
        <v>-89.57494</v>
      </c>
      <c r="C14586" s="15" t="n">
        <v>-0.9</v>
      </c>
      <c r="D14586" s="15" t="n">
        <f aca="false">(C14586+0.9)*15.8730158730158</f>
        <v>0</v>
      </c>
    </row>
    <row r="14587" customFormat="false" ht="12.75" hidden="false" customHeight="false" outlineLevel="0" collapsed="false">
      <c r="A14587" s="0" t="n">
        <v>1099511</v>
      </c>
      <c r="B14587" s="15" t="n">
        <v>-89.64024</v>
      </c>
      <c r="C14587" s="15" t="n">
        <v>-0.9</v>
      </c>
      <c r="D14587" s="15" t="n">
        <f aca="false">(C14587+0.9)*15.8730158730158</f>
        <v>0</v>
      </c>
    </row>
    <row r="14588" customFormat="false" ht="12.75" hidden="false" customHeight="false" outlineLevel="0" collapsed="false">
      <c r="A14588" s="0" t="n">
        <v>1099534</v>
      </c>
      <c r="B14588" s="15" t="n">
        <v>-89.39194</v>
      </c>
      <c r="C14588" s="15" t="n">
        <v>-0.9</v>
      </c>
      <c r="D14588" s="15" t="n">
        <f aca="false">(C14588+0.9)*15.8730158730158</f>
        <v>0</v>
      </c>
    </row>
    <row r="14589" customFormat="false" ht="12.75" hidden="false" customHeight="false" outlineLevel="0" collapsed="false">
      <c r="A14589" s="0" t="n">
        <v>1099557</v>
      </c>
      <c r="B14589" s="15" t="n">
        <v>-87.9435</v>
      </c>
      <c r="C14589" s="15" t="n">
        <v>-0.88</v>
      </c>
      <c r="D14589" s="15" t="n">
        <f aca="false">(C14589+0.9)*15.8730158730158</f>
        <v>0.317460317460316</v>
      </c>
    </row>
    <row r="14590" customFormat="false" ht="12.75" hidden="false" customHeight="false" outlineLevel="0" collapsed="false">
      <c r="A14590" s="0" t="n">
        <v>1099580</v>
      </c>
      <c r="B14590" s="15" t="n">
        <v>-89.74282</v>
      </c>
      <c r="C14590" s="15" t="n">
        <v>-0.9</v>
      </c>
      <c r="D14590" s="15" t="n">
        <f aca="false">(C14590+0.9)*15.8730158730158</f>
        <v>0</v>
      </c>
    </row>
    <row r="14591" customFormat="false" ht="12.75" hidden="false" customHeight="false" outlineLevel="0" collapsed="false">
      <c r="A14591" s="0" t="n">
        <v>1099604</v>
      </c>
      <c r="B14591" s="15" t="n">
        <v>-89.51993</v>
      </c>
      <c r="C14591" s="15" t="n">
        <v>-0.9</v>
      </c>
      <c r="D14591" s="15" t="n">
        <f aca="false">(C14591+0.9)*15.8730158730158</f>
        <v>0</v>
      </c>
    </row>
    <row r="14592" customFormat="false" ht="12.75" hidden="false" customHeight="false" outlineLevel="0" collapsed="false">
      <c r="A14592" s="0" t="n">
        <v>1099627</v>
      </c>
      <c r="B14592" s="15" t="n">
        <v>-88.09146</v>
      </c>
      <c r="C14592" s="15" t="n">
        <v>-0.89</v>
      </c>
      <c r="D14592" s="15" t="n">
        <f aca="false">(C14592+0.9)*15.8730158730158</f>
        <v>0.158730158730158</v>
      </c>
    </row>
    <row r="14593" customFormat="false" ht="12.75" hidden="false" customHeight="false" outlineLevel="0" collapsed="false">
      <c r="A14593" s="0" t="n">
        <v>1099650</v>
      </c>
      <c r="B14593" s="15" t="n">
        <v>-88.87303</v>
      </c>
      <c r="C14593" s="15" t="n">
        <v>-0.89</v>
      </c>
      <c r="D14593" s="15" t="n">
        <f aca="false">(C14593+0.9)*15.8730158730158</f>
        <v>0.158730158730158</v>
      </c>
    </row>
    <row r="14594" customFormat="false" ht="12.75" hidden="false" customHeight="false" outlineLevel="0" collapsed="false">
      <c r="A14594" s="0" t="n">
        <v>1099673</v>
      </c>
      <c r="B14594" s="15" t="n">
        <v>-89.53855</v>
      </c>
      <c r="C14594" s="15" t="n">
        <v>-0.9</v>
      </c>
      <c r="D14594" s="15" t="n">
        <f aca="false">(C14594+0.9)*15.8730158730158</f>
        <v>0</v>
      </c>
    </row>
    <row r="14595" customFormat="false" ht="12.75" hidden="false" customHeight="false" outlineLevel="0" collapsed="false">
      <c r="A14595" s="0" t="n">
        <v>1099697</v>
      </c>
      <c r="B14595" s="15" t="n">
        <v>-89.6352</v>
      </c>
      <c r="C14595" s="15" t="n">
        <v>-0.9</v>
      </c>
      <c r="D14595" s="15" t="n">
        <f aca="false">(C14595+0.9)*15.8730158730158</f>
        <v>0</v>
      </c>
    </row>
    <row r="14596" customFormat="false" ht="12.75" hidden="false" customHeight="false" outlineLevel="0" collapsed="false">
      <c r="A14596" s="0" t="n">
        <v>1099720</v>
      </c>
      <c r="B14596" s="15" t="n">
        <v>-88.34005</v>
      </c>
      <c r="C14596" s="15" t="n">
        <v>-0.89</v>
      </c>
      <c r="D14596" s="15" t="n">
        <f aca="false">(C14596+0.9)*15.8730158730158</f>
        <v>0.158730158730158</v>
      </c>
    </row>
    <row r="14597" customFormat="false" ht="12.75" hidden="false" customHeight="false" outlineLevel="0" collapsed="false">
      <c r="A14597" s="0" t="n">
        <v>1099743</v>
      </c>
      <c r="B14597" s="15" t="n">
        <v>-89.16548</v>
      </c>
      <c r="C14597" s="15" t="n">
        <v>-0.9</v>
      </c>
      <c r="D14597" s="15" t="n">
        <f aca="false">(C14597+0.9)*15.8730158730158</f>
        <v>0</v>
      </c>
    </row>
    <row r="14598" customFormat="false" ht="12.75" hidden="false" customHeight="false" outlineLevel="0" collapsed="false">
      <c r="A14598" s="0" t="n">
        <v>1099766</v>
      </c>
      <c r="B14598" s="15" t="n">
        <v>-89.6086</v>
      </c>
      <c r="C14598" s="15" t="n">
        <v>-0.9</v>
      </c>
      <c r="D14598" s="15" t="n">
        <f aca="false">(C14598+0.9)*15.8730158730158</f>
        <v>0</v>
      </c>
    </row>
    <row r="14599" customFormat="false" ht="12.75" hidden="false" customHeight="false" outlineLevel="0" collapsed="false">
      <c r="A14599" s="0" t="n">
        <v>1099789</v>
      </c>
      <c r="B14599" s="15" t="n">
        <v>-88.9966</v>
      </c>
      <c r="C14599" s="15" t="n">
        <v>-0.89</v>
      </c>
      <c r="D14599" s="15" t="n">
        <f aca="false">(C14599+0.9)*15.8730158730158</f>
        <v>0.158730158730158</v>
      </c>
    </row>
    <row r="14600" customFormat="false" ht="12.75" hidden="false" customHeight="false" outlineLevel="0" collapsed="false">
      <c r="A14600" s="0" t="n">
        <v>1099813</v>
      </c>
      <c r="B14600" s="15" t="n">
        <v>-88.83958</v>
      </c>
      <c r="C14600" s="15" t="n">
        <v>-0.89</v>
      </c>
      <c r="D14600" s="15" t="n">
        <f aca="false">(C14600+0.9)*15.8730158730158</f>
        <v>0.158730158730158</v>
      </c>
    </row>
    <row r="14601" customFormat="false" ht="12.75" hidden="false" customHeight="false" outlineLevel="0" collapsed="false">
      <c r="A14601" s="0" t="n">
        <v>1099836</v>
      </c>
      <c r="B14601" s="15" t="n">
        <v>-89.00937</v>
      </c>
      <c r="C14601" s="15" t="n">
        <v>-0.9</v>
      </c>
      <c r="D14601" s="15" t="n">
        <f aca="false">(C14601+0.9)*15.8730158730158</f>
        <v>0</v>
      </c>
    </row>
    <row r="14602" customFormat="false" ht="12.75" hidden="false" customHeight="false" outlineLevel="0" collapsed="false">
      <c r="A14602" s="0" t="n">
        <v>1099859</v>
      </c>
      <c r="B14602" s="15" t="n">
        <v>-89.65316</v>
      </c>
      <c r="C14602" s="15" t="n">
        <v>-0.9</v>
      </c>
      <c r="D14602" s="15" t="n">
        <f aca="false">(C14602+0.9)*15.8730158730158</f>
        <v>0</v>
      </c>
    </row>
    <row r="14603" customFormat="false" ht="12.75" hidden="false" customHeight="false" outlineLevel="0" collapsed="false">
      <c r="A14603" s="0" t="n">
        <v>1099882</v>
      </c>
      <c r="B14603" s="15" t="n">
        <v>-89.1538</v>
      </c>
      <c r="C14603" s="15" t="n">
        <v>-0.9</v>
      </c>
      <c r="D14603" s="15" t="n">
        <f aca="false">(C14603+0.9)*15.8730158730158</f>
        <v>0</v>
      </c>
    </row>
    <row r="14604" customFormat="false" ht="12.75" hidden="false" customHeight="false" outlineLevel="0" collapsed="false">
      <c r="A14604" s="0" t="n">
        <v>1099906</v>
      </c>
      <c r="B14604" s="15" t="n">
        <v>-88.88477</v>
      </c>
      <c r="C14604" s="15" t="n">
        <v>-0.89</v>
      </c>
      <c r="D14604" s="15" t="n">
        <f aca="false">(C14604+0.9)*15.8730158730158</f>
        <v>0.158730158730158</v>
      </c>
    </row>
    <row r="14605" customFormat="false" ht="12.75" hidden="false" customHeight="false" outlineLevel="0" collapsed="false">
      <c r="A14605" s="0" t="n">
        <v>1099929</v>
      </c>
      <c r="B14605" s="15" t="n">
        <v>-89.57988</v>
      </c>
      <c r="C14605" s="15" t="n">
        <v>-0.9</v>
      </c>
      <c r="D14605" s="15" t="n">
        <f aca="false">(C14605+0.9)*15.8730158730158</f>
        <v>0</v>
      </c>
    </row>
    <row r="14606" customFormat="false" ht="12.75" hidden="false" customHeight="false" outlineLevel="0" collapsed="false">
      <c r="A14606" s="0" t="n">
        <v>1099952</v>
      </c>
      <c r="B14606" s="15" t="n">
        <v>-89.03688</v>
      </c>
      <c r="C14606" s="15" t="n">
        <v>-0.9</v>
      </c>
      <c r="D14606" s="15" t="n">
        <f aca="false">(C14606+0.9)*15.8730158730158</f>
        <v>0</v>
      </c>
    </row>
    <row r="14607" customFormat="false" ht="12.75" hidden="false" customHeight="false" outlineLevel="0" collapsed="false">
      <c r="A14607" s="0" t="n">
        <v>1099975</v>
      </c>
      <c r="B14607" s="15" t="n">
        <v>-89.52237</v>
      </c>
      <c r="C14607" s="15" t="n">
        <v>-0.9</v>
      </c>
      <c r="D14607" s="15" t="n">
        <f aca="false">(C14607+0.9)*15.8730158730158</f>
        <v>0</v>
      </c>
    </row>
    <row r="14608" customFormat="false" ht="12.75" hidden="false" customHeight="false" outlineLevel="0" collapsed="false">
      <c r="A14608" s="0" t="n">
        <v>1099998</v>
      </c>
      <c r="B14608" s="15" t="n">
        <v>-89.48395</v>
      </c>
      <c r="C14608" s="15" t="n">
        <v>-0.9</v>
      </c>
      <c r="D14608" s="15" t="n">
        <f aca="false">(C14608+0.9)*15.8730158730158</f>
        <v>0</v>
      </c>
    </row>
    <row r="14609" customFormat="false" ht="12.75" hidden="false" customHeight="false" outlineLevel="0" collapsed="false">
      <c r="A14609" s="0" t="n">
        <v>1100022</v>
      </c>
      <c r="B14609" s="15" t="n">
        <v>-89.78599</v>
      </c>
      <c r="C14609" s="15" t="n">
        <v>-0.9</v>
      </c>
      <c r="D14609" s="15" t="n">
        <f aca="false">(C14609+0.9)*15.8730158730158</f>
        <v>0</v>
      </c>
    </row>
    <row r="14610" customFormat="false" ht="12.75" hidden="false" customHeight="false" outlineLevel="0" collapsed="false">
      <c r="A14610" s="0" t="n">
        <v>1100045</v>
      </c>
      <c r="B14610" s="15" t="n">
        <v>-88.9376</v>
      </c>
      <c r="C14610" s="15" t="n">
        <v>-0.89</v>
      </c>
      <c r="D14610" s="15" t="n">
        <f aca="false">(C14610+0.9)*15.8730158730158</f>
        <v>0.158730158730158</v>
      </c>
    </row>
    <row r="14611" customFormat="false" ht="12.75" hidden="false" customHeight="false" outlineLevel="0" collapsed="false">
      <c r="A14611" s="0" t="n">
        <v>1100068</v>
      </c>
      <c r="B14611" s="15" t="n">
        <v>-89.46691</v>
      </c>
      <c r="C14611" s="15" t="n">
        <v>-0.9</v>
      </c>
      <c r="D14611" s="15" t="n">
        <f aca="false">(C14611+0.9)*15.8730158730158</f>
        <v>0</v>
      </c>
    </row>
    <row r="14612" customFormat="false" ht="12.75" hidden="false" customHeight="false" outlineLevel="0" collapsed="false">
      <c r="A14612" s="0" t="n">
        <v>1100091</v>
      </c>
      <c r="B14612" s="15" t="n">
        <v>-89.77463</v>
      </c>
      <c r="C14612" s="15" t="n">
        <v>-0.9</v>
      </c>
      <c r="D14612" s="15" t="n">
        <f aca="false">(C14612+0.9)*15.8730158730158</f>
        <v>0</v>
      </c>
    </row>
    <row r="14613" customFormat="false" ht="12.75" hidden="false" customHeight="false" outlineLevel="0" collapsed="false">
      <c r="A14613" s="0" t="n">
        <v>1100115</v>
      </c>
      <c r="B14613" s="15" t="n">
        <v>-89.37883</v>
      </c>
      <c r="C14613" s="15" t="n">
        <v>-0.9</v>
      </c>
      <c r="D14613" s="15" t="n">
        <f aca="false">(C14613+0.9)*15.8730158730158</f>
        <v>0</v>
      </c>
    </row>
    <row r="14614" customFormat="false" ht="12.75" hidden="false" customHeight="false" outlineLevel="0" collapsed="false">
      <c r="A14614" s="0" t="n">
        <v>1100138</v>
      </c>
      <c r="B14614" s="15" t="n">
        <v>-89.57689</v>
      </c>
      <c r="C14614" s="15" t="n">
        <v>-0.9</v>
      </c>
      <c r="D14614" s="15" t="n">
        <f aca="false">(C14614+0.9)*15.8730158730158</f>
        <v>0</v>
      </c>
    </row>
    <row r="14615" customFormat="false" ht="12.75" hidden="false" customHeight="false" outlineLevel="0" collapsed="false">
      <c r="A14615" s="0" t="n">
        <v>1100161</v>
      </c>
      <c r="B14615" s="15" t="n">
        <v>-89.92219</v>
      </c>
      <c r="C14615" s="15" t="n">
        <v>-0.9</v>
      </c>
      <c r="D14615" s="15" t="n">
        <f aca="false">(C14615+0.9)*15.8730158730158</f>
        <v>0</v>
      </c>
    </row>
    <row r="14616" customFormat="false" ht="12.75" hidden="false" customHeight="false" outlineLevel="0" collapsed="false">
      <c r="A14616" s="0" t="n">
        <v>1100184</v>
      </c>
      <c r="B14616" s="15" t="n">
        <v>-89.54832</v>
      </c>
      <c r="C14616" s="15" t="n">
        <v>-0.9</v>
      </c>
      <c r="D14616" s="15" t="n">
        <f aca="false">(C14616+0.9)*15.8730158730158</f>
        <v>0</v>
      </c>
    </row>
    <row r="14617" customFormat="false" ht="12.75" hidden="false" customHeight="false" outlineLevel="0" collapsed="false">
      <c r="A14617" s="0" t="n">
        <v>1100207</v>
      </c>
      <c r="B14617" s="15" t="n">
        <v>-88.91725</v>
      </c>
      <c r="C14617" s="15" t="n">
        <v>-0.89</v>
      </c>
      <c r="D14617" s="15" t="n">
        <f aca="false">(C14617+0.9)*15.8730158730158</f>
        <v>0.158730158730158</v>
      </c>
    </row>
    <row r="14618" customFormat="false" ht="12.75" hidden="false" customHeight="false" outlineLevel="0" collapsed="false">
      <c r="A14618" s="0" t="n">
        <v>1100231</v>
      </c>
      <c r="B14618" s="15" t="n">
        <v>-89.18345</v>
      </c>
      <c r="C14618" s="15" t="n">
        <v>-0.9</v>
      </c>
      <c r="D14618" s="15" t="n">
        <f aca="false">(C14618+0.9)*15.8730158730158</f>
        <v>0</v>
      </c>
    </row>
    <row r="14619" customFormat="false" ht="12.75" hidden="false" customHeight="false" outlineLevel="0" collapsed="false">
      <c r="A14619" s="0" t="n">
        <v>1100254</v>
      </c>
      <c r="B14619" s="15" t="n">
        <v>-89.38423</v>
      </c>
      <c r="C14619" s="15" t="n">
        <v>-0.9</v>
      </c>
      <c r="D14619" s="15" t="n">
        <f aca="false">(C14619+0.9)*15.8730158730158</f>
        <v>0</v>
      </c>
    </row>
    <row r="14620" customFormat="false" ht="12.75" hidden="false" customHeight="false" outlineLevel="0" collapsed="false">
      <c r="A14620" s="0" t="n">
        <v>1100277</v>
      </c>
      <c r="B14620" s="15" t="n">
        <v>-89.21981</v>
      </c>
      <c r="C14620" s="15" t="n">
        <v>-0.9</v>
      </c>
      <c r="D14620" s="15" t="n">
        <f aca="false">(C14620+0.9)*15.8730158730158</f>
        <v>0</v>
      </c>
    </row>
    <row r="14621" customFormat="false" ht="12.75" hidden="false" customHeight="false" outlineLevel="0" collapsed="false">
      <c r="A14621" s="0" t="n">
        <v>1100300</v>
      </c>
      <c r="B14621" s="15" t="n">
        <v>-89.791</v>
      </c>
      <c r="C14621" s="15" t="n">
        <v>-0.9</v>
      </c>
      <c r="D14621" s="15" t="n">
        <f aca="false">(C14621+0.9)*15.8730158730158</f>
        <v>0</v>
      </c>
    </row>
    <row r="14622" customFormat="false" ht="12.75" hidden="false" customHeight="false" outlineLevel="0" collapsed="false">
      <c r="A14622" s="0" t="n">
        <v>1100323</v>
      </c>
      <c r="B14622" s="15" t="n">
        <v>-88.9097</v>
      </c>
      <c r="C14622" s="15" t="n">
        <v>-0.89</v>
      </c>
      <c r="D14622" s="15" t="n">
        <f aca="false">(C14622+0.9)*15.8730158730158</f>
        <v>0.158730158730158</v>
      </c>
    </row>
    <row r="14623" customFormat="false" ht="12.75" hidden="false" customHeight="false" outlineLevel="0" collapsed="false">
      <c r="A14623" s="0" t="n">
        <v>1100347</v>
      </c>
      <c r="B14623" s="15" t="n">
        <v>-89.76347</v>
      </c>
      <c r="C14623" s="15" t="n">
        <v>-0.9</v>
      </c>
      <c r="D14623" s="15" t="n">
        <f aca="false">(C14623+0.9)*15.8730158730158</f>
        <v>0</v>
      </c>
    </row>
    <row r="14624" customFormat="false" ht="12.75" hidden="false" customHeight="false" outlineLevel="0" collapsed="false">
      <c r="A14624" s="0" t="n">
        <v>1100370</v>
      </c>
      <c r="B14624" s="15" t="n">
        <v>-89.28676</v>
      </c>
      <c r="C14624" s="15" t="n">
        <v>-0.9</v>
      </c>
      <c r="D14624" s="15" t="n">
        <f aca="false">(C14624+0.9)*15.8730158730158</f>
        <v>0</v>
      </c>
    </row>
    <row r="14625" customFormat="false" ht="12.75" hidden="false" customHeight="false" outlineLevel="0" collapsed="false">
      <c r="A14625" s="0" t="n">
        <v>1100393</v>
      </c>
      <c r="B14625" s="15" t="n">
        <v>-89.31633</v>
      </c>
      <c r="C14625" s="15" t="n">
        <v>-0.9</v>
      </c>
      <c r="D14625" s="15" t="n">
        <f aca="false">(C14625+0.9)*15.8730158730158</f>
        <v>0</v>
      </c>
    </row>
    <row r="14626" customFormat="false" ht="12.75" hidden="false" customHeight="false" outlineLevel="0" collapsed="false">
      <c r="A14626" s="0" t="n">
        <v>1100416</v>
      </c>
      <c r="B14626" s="15" t="n">
        <v>-89.51564</v>
      </c>
      <c r="C14626" s="15" t="n">
        <v>-0.9</v>
      </c>
      <c r="D14626" s="15" t="n">
        <f aca="false">(C14626+0.9)*15.8730158730158</f>
        <v>0</v>
      </c>
    </row>
    <row r="14627" customFormat="false" ht="12.75" hidden="false" customHeight="false" outlineLevel="0" collapsed="false">
      <c r="A14627" s="0" t="n">
        <v>1100440</v>
      </c>
      <c r="B14627" s="15" t="n">
        <v>-89.543</v>
      </c>
      <c r="C14627" s="15" t="n">
        <v>-0.9</v>
      </c>
      <c r="D14627" s="15" t="n">
        <f aca="false">(C14627+0.9)*15.8730158730158</f>
        <v>0</v>
      </c>
    </row>
    <row r="14628" customFormat="false" ht="12.75" hidden="false" customHeight="false" outlineLevel="0" collapsed="false">
      <c r="A14628" s="0" t="n">
        <v>1100463</v>
      </c>
      <c r="B14628" s="15" t="n">
        <v>-89.57374</v>
      </c>
      <c r="C14628" s="15" t="n">
        <v>-0.9</v>
      </c>
      <c r="D14628" s="15" t="n">
        <f aca="false">(C14628+0.9)*15.8730158730158</f>
        <v>0</v>
      </c>
    </row>
    <row r="14629" customFormat="false" ht="12.75" hidden="false" customHeight="false" outlineLevel="0" collapsed="false">
      <c r="A14629" s="0" t="n">
        <v>1100486</v>
      </c>
      <c r="B14629" s="15" t="n">
        <v>-89.35395</v>
      </c>
      <c r="C14629" s="15" t="n">
        <v>-0.9</v>
      </c>
      <c r="D14629" s="15" t="n">
        <f aca="false">(C14629+0.9)*15.8730158730158</f>
        <v>0</v>
      </c>
    </row>
    <row r="14630" customFormat="false" ht="12.75" hidden="false" customHeight="false" outlineLevel="0" collapsed="false">
      <c r="A14630" s="0" t="n">
        <v>1100509</v>
      </c>
      <c r="B14630" s="15" t="n">
        <v>-89.71059</v>
      </c>
      <c r="C14630" s="15" t="n">
        <v>-0.9</v>
      </c>
      <c r="D14630" s="15" t="n">
        <f aca="false">(C14630+0.9)*15.8730158730158</f>
        <v>0</v>
      </c>
    </row>
    <row r="14631" customFormat="false" ht="12.75" hidden="false" customHeight="false" outlineLevel="0" collapsed="false">
      <c r="A14631" s="0" t="n">
        <v>1100532</v>
      </c>
      <c r="B14631" s="15" t="n">
        <v>-89.78654</v>
      </c>
      <c r="C14631" s="15" t="n">
        <v>-0.9</v>
      </c>
      <c r="D14631" s="15" t="n">
        <f aca="false">(C14631+0.9)*15.8730158730158</f>
        <v>0</v>
      </c>
    </row>
    <row r="14632" customFormat="false" ht="12.75" hidden="false" customHeight="false" outlineLevel="0" collapsed="false">
      <c r="A14632" s="0" t="n">
        <v>1100556</v>
      </c>
      <c r="B14632" s="15" t="n">
        <v>-89.58743</v>
      </c>
      <c r="C14632" s="15" t="n">
        <v>-0.9</v>
      </c>
      <c r="D14632" s="15" t="n">
        <f aca="false">(C14632+0.9)*15.8730158730158</f>
        <v>0</v>
      </c>
    </row>
    <row r="14633" customFormat="false" ht="12.75" hidden="false" customHeight="false" outlineLevel="0" collapsed="false">
      <c r="A14633" s="0" t="n">
        <v>1100579</v>
      </c>
      <c r="B14633" s="15" t="n">
        <v>-89.34779</v>
      </c>
      <c r="C14633" s="15" t="n">
        <v>-0.9</v>
      </c>
      <c r="D14633" s="15" t="n">
        <f aca="false">(C14633+0.9)*15.8730158730158</f>
        <v>0</v>
      </c>
    </row>
    <row r="14634" customFormat="false" ht="12.75" hidden="false" customHeight="false" outlineLevel="0" collapsed="false">
      <c r="A14634" s="0" t="n">
        <v>1100602</v>
      </c>
      <c r="B14634" s="15" t="n">
        <v>-89.71409</v>
      </c>
      <c r="C14634" s="15" t="n">
        <v>-0.9</v>
      </c>
      <c r="D14634" s="15" t="n">
        <f aca="false">(C14634+0.9)*15.8730158730158</f>
        <v>0</v>
      </c>
    </row>
    <row r="14635" customFormat="false" ht="12.75" hidden="false" customHeight="false" outlineLevel="0" collapsed="false">
      <c r="A14635" s="0" t="n">
        <v>1100625</v>
      </c>
      <c r="B14635" s="15" t="n">
        <v>-89.50538</v>
      </c>
      <c r="C14635" s="15" t="n">
        <v>-0.9</v>
      </c>
      <c r="D14635" s="15" t="n">
        <f aca="false">(C14635+0.9)*15.8730158730158</f>
        <v>0</v>
      </c>
    </row>
    <row r="14636" customFormat="false" ht="12.75" hidden="false" customHeight="false" outlineLevel="0" collapsed="false">
      <c r="A14636" s="0" t="n">
        <v>1100649</v>
      </c>
      <c r="B14636" s="15" t="n">
        <v>-89.30419</v>
      </c>
      <c r="C14636" s="15" t="n">
        <v>-0.9</v>
      </c>
      <c r="D14636" s="15" t="n">
        <f aca="false">(C14636+0.9)*15.8730158730158</f>
        <v>0</v>
      </c>
    </row>
    <row r="14637" customFormat="false" ht="12.75" hidden="false" customHeight="false" outlineLevel="0" collapsed="false">
      <c r="A14637" s="0" t="n">
        <v>1100672</v>
      </c>
      <c r="B14637" s="15" t="n">
        <v>-89.35288</v>
      </c>
      <c r="C14637" s="15" t="n">
        <v>-0.9</v>
      </c>
      <c r="D14637" s="15" t="n">
        <f aca="false">(C14637+0.9)*15.8730158730158</f>
        <v>0</v>
      </c>
    </row>
    <row r="14638" customFormat="false" ht="12.75" hidden="false" customHeight="false" outlineLevel="0" collapsed="false">
      <c r="A14638" s="0" t="n">
        <v>1100695</v>
      </c>
      <c r="B14638" s="15" t="n">
        <v>-88.83531</v>
      </c>
      <c r="C14638" s="15" t="n">
        <v>-0.89</v>
      </c>
      <c r="D14638" s="15" t="n">
        <f aca="false">(C14638+0.9)*15.8730158730158</f>
        <v>0.158730158730158</v>
      </c>
    </row>
    <row r="14639" customFormat="false" ht="12.75" hidden="false" customHeight="false" outlineLevel="0" collapsed="false">
      <c r="A14639" s="0" t="n">
        <v>1100718</v>
      </c>
      <c r="B14639" s="15" t="n">
        <v>-60.55405</v>
      </c>
      <c r="C14639" s="15" t="n">
        <v>-0.61</v>
      </c>
      <c r="D14639" s="15" t="n">
        <f aca="false">(C14639+0.9)*15.8730158730158</f>
        <v>4.60317460317458</v>
      </c>
    </row>
    <row r="14640" customFormat="false" ht="12.75" hidden="false" customHeight="false" outlineLevel="0" collapsed="false">
      <c r="A14640" s="0" t="n">
        <v>1100741</v>
      </c>
      <c r="B14640" s="15" t="n">
        <v>-89.26883</v>
      </c>
      <c r="C14640" s="15" t="n">
        <v>-0.9</v>
      </c>
      <c r="D14640" s="15" t="n">
        <f aca="false">(C14640+0.9)*15.8730158730158</f>
        <v>0</v>
      </c>
    </row>
    <row r="14641" customFormat="false" ht="12.75" hidden="false" customHeight="false" outlineLevel="0" collapsed="false">
      <c r="A14641" s="0" t="n">
        <v>1100765</v>
      </c>
      <c r="B14641" s="15" t="n">
        <v>-89.17457</v>
      </c>
      <c r="C14641" s="15" t="n">
        <v>-0.9</v>
      </c>
      <c r="D14641" s="15" t="n">
        <f aca="false">(C14641+0.9)*15.8730158730158</f>
        <v>0</v>
      </c>
    </row>
    <row r="14642" customFormat="false" ht="12.75" hidden="false" customHeight="false" outlineLevel="0" collapsed="false">
      <c r="A14642" s="0" t="n">
        <v>1100788</v>
      </c>
      <c r="B14642" s="15" t="n">
        <v>-89.17752</v>
      </c>
      <c r="C14642" s="15" t="n">
        <v>-0.9</v>
      </c>
      <c r="D14642" s="15" t="n">
        <f aca="false">(C14642+0.9)*15.8730158730158</f>
        <v>0</v>
      </c>
    </row>
    <row r="14643" customFormat="false" ht="12.75" hidden="false" customHeight="false" outlineLevel="0" collapsed="false">
      <c r="A14643" s="0" t="n">
        <v>1100811</v>
      </c>
      <c r="B14643" s="15" t="n">
        <v>-89.5113</v>
      </c>
      <c r="C14643" s="15" t="n">
        <v>-0.9</v>
      </c>
      <c r="D14643" s="15" t="n">
        <f aca="false">(C14643+0.9)*15.8730158730158</f>
        <v>0</v>
      </c>
    </row>
    <row r="14644" customFormat="false" ht="12.75" hidden="false" customHeight="false" outlineLevel="0" collapsed="false">
      <c r="A14644" s="0" t="n">
        <v>1100834</v>
      </c>
      <c r="B14644" s="15" t="n">
        <v>-89.57061</v>
      </c>
      <c r="C14644" s="15" t="n">
        <v>-0.9</v>
      </c>
      <c r="D14644" s="15" t="n">
        <f aca="false">(C14644+0.9)*15.8730158730158</f>
        <v>0</v>
      </c>
    </row>
    <row r="14645" customFormat="false" ht="12.75" hidden="false" customHeight="false" outlineLevel="0" collapsed="false">
      <c r="A14645" s="0" t="n">
        <v>1100858</v>
      </c>
      <c r="B14645" s="15" t="n">
        <v>-89.502</v>
      </c>
      <c r="C14645" s="15" t="n">
        <v>-0.9</v>
      </c>
      <c r="D14645" s="15" t="n">
        <f aca="false">(C14645+0.9)*15.8730158730158</f>
        <v>0</v>
      </c>
    </row>
    <row r="14646" customFormat="false" ht="12.75" hidden="false" customHeight="false" outlineLevel="0" collapsed="false">
      <c r="A14646" s="0" t="n">
        <v>1100881</v>
      </c>
      <c r="B14646" s="15" t="n">
        <v>-87.04253</v>
      </c>
      <c r="C14646" s="15" t="n">
        <v>-0.88</v>
      </c>
      <c r="D14646" s="15" t="n">
        <f aca="false">(C14646+0.9)*15.8730158730158</f>
        <v>0.317460317460316</v>
      </c>
    </row>
    <row r="14647" customFormat="false" ht="12.75" hidden="false" customHeight="false" outlineLevel="0" collapsed="false">
      <c r="A14647" s="0" t="n">
        <v>1100904</v>
      </c>
      <c r="B14647" s="15" t="n">
        <v>-89.44286</v>
      </c>
      <c r="C14647" s="15" t="n">
        <v>-0.9</v>
      </c>
      <c r="D14647" s="15" t="n">
        <f aca="false">(C14647+0.9)*15.8730158730158</f>
        <v>0</v>
      </c>
    </row>
    <row r="14648" customFormat="false" ht="12.75" hidden="false" customHeight="false" outlineLevel="0" collapsed="false">
      <c r="A14648" s="0" t="n">
        <v>1100927</v>
      </c>
      <c r="B14648" s="15" t="n">
        <v>-89.58954</v>
      </c>
      <c r="C14648" s="15" t="n">
        <v>-0.9</v>
      </c>
      <c r="D14648" s="15" t="n">
        <f aca="false">(C14648+0.9)*15.8730158730158</f>
        <v>0</v>
      </c>
    </row>
    <row r="14649" customFormat="false" ht="12.75" hidden="false" customHeight="false" outlineLevel="0" collapsed="false">
      <c r="A14649" s="0" t="n">
        <v>1100950</v>
      </c>
      <c r="B14649" s="15" t="n">
        <v>-89.43389</v>
      </c>
      <c r="C14649" s="15" t="n">
        <v>-0.9</v>
      </c>
      <c r="D14649" s="15" t="n">
        <f aca="false">(C14649+0.9)*15.8730158730158</f>
        <v>0</v>
      </c>
    </row>
    <row r="14650" customFormat="false" ht="12.75" hidden="false" customHeight="false" outlineLevel="0" collapsed="false">
      <c r="A14650" s="0" t="n">
        <v>1100974</v>
      </c>
      <c r="B14650" s="15" t="n">
        <v>-89.80663</v>
      </c>
      <c r="C14650" s="15" t="n">
        <v>-0.9</v>
      </c>
      <c r="D14650" s="15" t="n">
        <f aca="false">(C14650+0.9)*15.8730158730158</f>
        <v>0</v>
      </c>
    </row>
    <row r="14651" customFormat="false" ht="12.75" hidden="false" customHeight="false" outlineLevel="0" collapsed="false">
      <c r="A14651" s="0" t="n">
        <v>1100997</v>
      </c>
      <c r="B14651" s="15" t="n">
        <v>-89.01755</v>
      </c>
      <c r="C14651" s="15" t="n">
        <v>-0.9</v>
      </c>
      <c r="D14651" s="15" t="n">
        <f aca="false">(C14651+0.9)*15.8730158730158</f>
        <v>0</v>
      </c>
    </row>
    <row r="14652" customFormat="false" ht="12.75" hidden="false" customHeight="false" outlineLevel="0" collapsed="false">
      <c r="A14652" s="0" t="n">
        <v>1101020</v>
      </c>
      <c r="B14652" s="15" t="n">
        <v>-89.62179</v>
      </c>
      <c r="C14652" s="15" t="n">
        <v>-0.9</v>
      </c>
      <c r="D14652" s="15" t="n">
        <f aca="false">(C14652+0.9)*15.8730158730158</f>
        <v>0</v>
      </c>
    </row>
    <row r="14653" customFormat="false" ht="12.75" hidden="false" customHeight="false" outlineLevel="0" collapsed="false">
      <c r="A14653" s="0" t="n">
        <v>1101043</v>
      </c>
      <c r="B14653" s="15" t="n">
        <v>-89.05664</v>
      </c>
      <c r="C14653" s="15" t="n">
        <v>-0.9</v>
      </c>
      <c r="D14653" s="15" t="n">
        <f aca="false">(C14653+0.9)*15.8730158730158</f>
        <v>0</v>
      </c>
    </row>
    <row r="14654" customFormat="false" ht="12.75" hidden="false" customHeight="false" outlineLevel="0" collapsed="false">
      <c r="A14654" s="0" t="n">
        <v>1101067</v>
      </c>
      <c r="B14654" s="15" t="n">
        <v>-89.65472</v>
      </c>
      <c r="C14654" s="15" t="n">
        <v>-0.9</v>
      </c>
      <c r="D14654" s="15" t="n">
        <f aca="false">(C14654+0.9)*15.8730158730158</f>
        <v>0</v>
      </c>
    </row>
    <row r="14655" customFormat="false" ht="12.75" hidden="false" customHeight="false" outlineLevel="0" collapsed="false">
      <c r="A14655" s="0" t="n">
        <v>1101090</v>
      </c>
      <c r="B14655" s="15" t="n">
        <v>-89.60468</v>
      </c>
      <c r="C14655" s="15" t="n">
        <v>-0.9</v>
      </c>
      <c r="D14655" s="15" t="n">
        <f aca="false">(C14655+0.9)*15.8730158730158</f>
        <v>0</v>
      </c>
    </row>
    <row r="14656" customFormat="false" ht="12.75" hidden="false" customHeight="false" outlineLevel="0" collapsed="false">
      <c r="A14656" s="0" t="n">
        <v>1101113</v>
      </c>
      <c r="B14656" s="15" t="n">
        <v>-89.48727</v>
      </c>
      <c r="C14656" s="15" t="n">
        <v>-0.9</v>
      </c>
      <c r="D14656" s="15" t="n">
        <f aca="false">(C14656+0.9)*15.8730158730158</f>
        <v>0</v>
      </c>
    </row>
    <row r="14657" customFormat="false" ht="12.75" hidden="false" customHeight="false" outlineLevel="0" collapsed="false">
      <c r="A14657" s="0" t="n">
        <v>1101136</v>
      </c>
      <c r="B14657" s="15" t="n">
        <v>-88.95123</v>
      </c>
      <c r="C14657" s="15" t="n">
        <v>-0.89</v>
      </c>
      <c r="D14657" s="15" t="n">
        <f aca="false">(C14657+0.9)*15.8730158730158</f>
        <v>0.158730158730158</v>
      </c>
    </row>
    <row r="14658" customFormat="false" ht="12.75" hidden="false" customHeight="false" outlineLevel="0" collapsed="false">
      <c r="A14658" s="0" t="n">
        <v>1101159</v>
      </c>
      <c r="B14658" s="15" t="n">
        <v>-88.9199</v>
      </c>
      <c r="C14658" s="15" t="n">
        <v>-0.89</v>
      </c>
      <c r="D14658" s="15" t="n">
        <f aca="false">(C14658+0.9)*15.8730158730158</f>
        <v>0.158730158730158</v>
      </c>
    </row>
    <row r="14659" customFormat="false" ht="12.75" hidden="false" customHeight="false" outlineLevel="0" collapsed="false">
      <c r="A14659" s="0" t="n">
        <v>1101183</v>
      </c>
      <c r="B14659" s="15" t="n">
        <v>-89.68948</v>
      </c>
      <c r="C14659" s="15" t="n">
        <v>-0.9</v>
      </c>
      <c r="D14659" s="15" t="n">
        <f aca="false">(C14659+0.9)*15.8730158730158</f>
        <v>0</v>
      </c>
    </row>
    <row r="14660" customFormat="false" ht="12.75" hidden="false" customHeight="false" outlineLevel="0" collapsed="false">
      <c r="A14660" s="0" t="n">
        <v>1101206</v>
      </c>
      <c r="B14660" s="15" t="n">
        <v>-89.13583</v>
      </c>
      <c r="C14660" s="15" t="n">
        <v>-0.9</v>
      </c>
      <c r="D14660" s="15" t="n">
        <f aca="false">(C14660+0.9)*15.8730158730158</f>
        <v>0</v>
      </c>
    </row>
    <row r="14661" customFormat="false" ht="12.75" hidden="false" customHeight="false" outlineLevel="0" collapsed="false">
      <c r="A14661" s="0" t="n">
        <v>1101229</v>
      </c>
      <c r="B14661" s="15" t="n">
        <v>-88.815</v>
      </c>
      <c r="C14661" s="15" t="n">
        <v>-0.89</v>
      </c>
      <c r="D14661" s="15" t="n">
        <f aca="false">(C14661+0.9)*15.8730158730158</f>
        <v>0.158730158730158</v>
      </c>
    </row>
    <row r="14662" customFormat="false" ht="12.75" hidden="false" customHeight="false" outlineLevel="0" collapsed="false">
      <c r="A14662" s="0" t="n">
        <v>1101252</v>
      </c>
      <c r="B14662" s="15" t="n">
        <v>-89.8149</v>
      </c>
      <c r="C14662" s="15" t="n">
        <v>-0.9</v>
      </c>
      <c r="D14662" s="15" t="n">
        <f aca="false">(C14662+0.9)*15.8730158730158</f>
        <v>0</v>
      </c>
    </row>
    <row r="14663" customFormat="false" ht="12.75" hidden="false" customHeight="false" outlineLevel="0" collapsed="false">
      <c r="A14663" s="0" t="n">
        <v>1101276</v>
      </c>
      <c r="B14663" s="15" t="n">
        <v>-87.57093</v>
      </c>
      <c r="C14663" s="15" t="n">
        <v>-0.88</v>
      </c>
      <c r="D14663" s="15" t="n">
        <f aca="false">(C14663+0.9)*15.8730158730158</f>
        <v>0.317460317460316</v>
      </c>
    </row>
    <row r="14664" customFormat="false" ht="12.75" hidden="false" customHeight="false" outlineLevel="0" collapsed="false">
      <c r="A14664" s="0" t="n">
        <v>1101299</v>
      </c>
      <c r="B14664" s="15" t="n">
        <v>-88.76132</v>
      </c>
      <c r="C14664" s="15" t="n">
        <v>-0.89</v>
      </c>
      <c r="D14664" s="15" t="n">
        <f aca="false">(C14664+0.9)*15.8730158730158</f>
        <v>0.158730158730158</v>
      </c>
    </row>
    <row r="14665" customFormat="false" ht="12.75" hidden="false" customHeight="false" outlineLevel="0" collapsed="false">
      <c r="A14665" s="0" t="n">
        <v>1101322</v>
      </c>
      <c r="B14665" s="15" t="n">
        <v>-89.1778</v>
      </c>
      <c r="C14665" s="15" t="n">
        <v>-0.9</v>
      </c>
      <c r="D14665" s="15" t="n">
        <f aca="false">(C14665+0.9)*15.8730158730158</f>
        <v>0</v>
      </c>
    </row>
    <row r="14666" customFormat="false" ht="12.75" hidden="false" customHeight="false" outlineLevel="0" collapsed="false">
      <c r="A14666" s="0" t="n">
        <v>1101345</v>
      </c>
      <c r="B14666" s="15" t="n">
        <v>-89.1721</v>
      </c>
      <c r="C14666" s="15" t="n">
        <v>-0.9</v>
      </c>
      <c r="D14666" s="15" t="n">
        <f aca="false">(C14666+0.9)*15.8730158730158</f>
        <v>0</v>
      </c>
    </row>
    <row r="14667" customFormat="false" ht="12.75" hidden="false" customHeight="false" outlineLevel="0" collapsed="false">
      <c r="A14667" s="0" t="n">
        <v>1101368</v>
      </c>
      <c r="B14667" s="15" t="n">
        <v>-89.42964</v>
      </c>
      <c r="C14667" s="15" t="n">
        <v>-0.9</v>
      </c>
      <c r="D14667" s="15" t="n">
        <f aca="false">(C14667+0.9)*15.8730158730158</f>
        <v>0</v>
      </c>
    </row>
    <row r="14668" customFormat="false" ht="12.75" hidden="false" customHeight="false" outlineLevel="0" collapsed="false">
      <c r="A14668" s="0" t="n">
        <v>1101392</v>
      </c>
      <c r="B14668" s="15" t="n">
        <v>-87.73502</v>
      </c>
      <c r="C14668" s="15" t="n">
        <v>-0.88</v>
      </c>
      <c r="D14668" s="15" t="n">
        <f aca="false">(C14668+0.9)*15.8730158730158</f>
        <v>0.317460317460316</v>
      </c>
    </row>
    <row r="14669" customFormat="false" ht="12.75" hidden="false" customHeight="false" outlineLevel="0" collapsed="false">
      <c r="A14669" s="0" t="n">
        <v>1101415</v>
      </c>
      <c r="B14669" s="15" t="n">
        <v>-89.74521</v>
      </c>
      <c r="C14669" s="15" t="n">
        <v>-0.9</v>
      </c>
      <c r="D14669" s="15" t="n">
        <f aca="false">(C14669+0.9)*15.8730158730158</f>
        <v>0</v>
      </c>
    </row>
    <row r="14670" customFormat="false" ht="12.75" hidden="false" customHeight="false" outlineLevel="0" collapsed="false">
      <c r="A14670" s="0" t="n">
        <v>1101438</v>
      </c>
      <c r="B14670" s="15" t="n">
        <v>-89.80952</v>
      </c>
      <c r="C14670" s="15" t="n">
        <v>-0.9</v>
      </c>
      <c r="D14670" s="15" t="n">
        <f aca="false">(C14670+0.9)*15.8730158730158</f>
        <v>0</v>
      </c>
    </row>
    <row r="14671" customFormat="false" ht="12.75" hidden="false" customHeight="false" outlineLevel="0" collapsed="false">
      <c r="A14671" s="0" t="n">
        <v>1101461</v>
      </c>
      <c r="B14671" s="15" t="n">
        <v>-89.33385</v>
      </c>
      <c r="C14671" s="15" t="n">
        <v>-0.9</v>
      </c>
      <c r="D14671" s="15" t="n">
        <f aca="false">(C14671+0.9)*15.8730158730158</f>
        <v>0</v>
      </c>
    </row>
    <row r="14672" customFormat="false" ht="12.75" hidden="false" customHeight="false" outlineLevel="0" collapsed="false">
      <c r="A14672" s="0" t="n">
        <v>1101484</v>
      </c>
      <c r="B14672" s="15" t="n">
        <v>-88.63258</v>
      </c>
      <c r="C14672" s="15" t="n">
        <v>-0.89</v>
      </c>
      <c r="D14672" s="15" t="n">
        <f aca="false">(C14672+0.9)*15.8730158730158</f>
        <v>0.158730158730158</v>
      </c>
    </row>
    <row r="14673" customFormat="false" ht="12.75" hidden="false" customHeight="false" outlineLevel="0" collapsed="false">
      <c r="A14673" s="0" t="n">
        <v>1101508</v>
      </c>
      <c r="B14673" s="15" t="n">
        <v>-89.19586</v>
      </c>
      <c r="C14673" s="15" t="n">
        <v>-0.9</v>
      </c>
      <c r="D14673" s="15" t="n">
        <f aca="false">(C14673+0.9)*15.8730158730158</f>
        <v>0</v>
      </c>
    </row>
    <row r="14674" customFormat="false" ht="12.75" hidden="false" customHeight="false" outlineLevel="0" collapsed="false">
      <c r="A14674" s="0" t="n">
        <v>1101531</v>
      </c>
      <c r="B14674" s="15" t="n">
        <v>-89.68625</v>
      </c>
      <c r="C14674" s="15" t="n">
        <v>-0.9</v>
      </c>
      <c r="D14674" s="15" t="n">
        <f aca="false">(C14674+0.9)*15.8730158730158</f>
        <v>0</v>
      </c>
    </row>
    <row r="14675" customFormat="false" ht="12.75" hidden="false" customHeight="false" outlineLevel="0" collapsed="false">
      <c r="A14675" s="0" t="n">
        <v>1101554</v>
      </c>
      <c r="B14675" s="15" t="n">
        <v>-75.21134</v>
      </c>
      <c r="C14675" s="15" t="n">
        <v>-0.76</v>
      </c>
      <c r="D14675" s="15" t="n">
        <f aca="false">(C14675+0.9)*15.8730158730158</f>
        <v>2.22222222222221</v>
      </c>
    </row>
    <row r="14676" customFormat="false" ht="12.75" hidden="false" customHeight="false" outlineLevel="0" collapsed="false">
      <c r="A14676" s="0" t="n">
        <v>1101577</v>
      </c>
      <c r="B14676" s="15" t="n">
        <v>-89.54405</v>
      </c>
      <c r="C14676" s="15" t="n">
        <v>-0.9</v>
      </c>
      <c r="D14676" s="15" t="n">
        <f aca="false">(C14676+0.9)*15.8730158730158</f>
        <v>0</v>
      </c>
    </row>
    <row r="14677" customFormat="false" ht="12.75" hidden="false" customHeight="false" outlineLevel="0" collapsed="false">
      <c r="A14677" s="0" t="n">
        <v>1101601</v>
      </c>
      <c r="B14677" s="15" t="n">
        <v>-89.28329</v>
      </c>
      <c r="C14677" s="15" t="n">
        <v>-0.9</v>
      </c>
      <c r="D14677" s="15" t="n">
        <f aca="false">(C14677+0.9)*15.8730158730158</f>
        <v>0</v>
      </c>
    </row>
    <row r="14678" customFormat="false" ht="12.75" hidden="false" customHeight="false" outlineLevel="0" collapsed="false">
      <c r="A14678" s="0" t="n">
        <v>1101624</v>
      </c>
      <c r="B14678" s="15" t="n">
        <v>-89.76574</v>
      </c>
      <c r="C14678" s="15" t="n">
        <v>-0.9</v>
      </c>
      <c r="D14678" s="15" t="n">
        <f aca="false">(C14678+0.9)*15.8730158730158</f>
        <v>0</v>
      </c>
    </row>
    <row r="14679" customFormat="false" ht="12.75" hidden="false" customHeight="false" outlineLevel="0" collapsed="false">
      <c r="A14679" s="0" t="n">
        <v>1101647</v>
      </c>
      <c r="B14679" s="15" t="n">
        <v>-89.22783</v>
      </c>
      <c r="C14679" s="15" t="n">
        <v>-0.9</v>
      </c>
      <c r="D14679" s="15" t="n">
        <f aca="false">(C14679+0.9)*15.8730158730158</f>
        <v>0</v>
      </c>
    </row>
    <row r="14680" customFormat="false" ht="12.75" hidden="false" customHeight="false" outlineLevel="0" collapsed="false">
      <c r="A14680" s="0" t="n">
        <v>1101670</v>
      </c>
      <c r="B14680" s="15" t="n">
        <v>-89.69413</v>
      </c>
      <c r="C14680" s="15" t="n">
        <v>-0.9</v>
      </c>
      <c r="D14680" s="15" t="n">
        <f aca="false">(C14680+0.9)*15.8730158730158</f>
        <v>0</v>
      </c>
    </row>
    <row r="14681" customFormat="false" ht="12.75" hidden="false" customHeight="false" outlineLevel="0" collapsed="false">
      <c r="A14681" s="0" t="n">
        <v>1101693</v>
      </c>
      <c r="B14681" s="15" t="n">
        <v>-89.72139</v>
      </c>
      <c r="C14681" s="15" t="n">
        <v>-0.9</v>
      </c>
      <c r="D14681" s="15" t="n">
        <f aca="false">(C14681+0.9)*15.8730158730158</f>
        <v>0</v>
      </c>
    </row>
    <row r="14682" customFormat="false" ht="12.75" hidden="false" customHeight="false" outlineLevel="0" collapsed="false">
      <c r="A14682" s="0" t="n">
        <v>1101717</v>
      </c>
      <c r="B14682" s="15" t="n">
        <v>-89.09266</v>
      </c>
      <c r="C14682" s="15" t="n">
        <v>-0.9</v>
      </c>
      <c r="D14682" s="15" t="n">
        <f aca="false">(C14682+0.9)*15.8730158730158</f>
        <v>0</v>
      </c>
    </row>
    <row r="14683" customFormat="false" ht="12.75" hidden="false" customHeight="false" outlineLevel="0" collapsed="false">
      <c r="A14683" s="0" t="n">
        <v>1101740</v>
      </c>
      <c r="B14683" s="15" t="n">
        <v>-87.25104</v>
      </c>
      <c r="C14683" s="15" t="n">
        <v>-0.88</v>
      </c>
      <c r="D14683" s="15" t="n">
        <f aca="false">(C14683+0.9)*15.8730158730158</f>
        <v>0.317460317460316</v>
      </c>
    </row>
    <row r="14684" customFormat="false" ht="12.75" hidden="false" customHeight="false" outlineLevel="0" collapsed="false">
      <c r="A14684" s="0" t="n">
        <v>1101763</v>
      </c>
      <c r="B14684" s="15" t="n">
        <v>-89.71427</v>
      </c>
      <c r="C14684" s="15" t="n">
        <v>-0.9</v>
      </c>
      <c r="D14684" s="15" t="n">
        <f aca="false">(C14684+0.9)*15.8730158730158</f>
        <v>0</v>
      </c>
    </row>
    <row r="14685" customFormat="false" ht="12.75" hidden="false" customHeight="false" outlineLevel="0" collapsed="false">
      <c r="A14685" s="0" t="n">
        <v>1101786</v>
      </c>
      <c r="B14685" s="15" t="n">
        <v>-89.59159</v>
      </c>
      <c r="C14685" s="15" t="n">
        <v>-0.9</v>
      </c>
      <c r="D14685" s="15" t="n">
        <f aca="false">(C14685+0.9)*15.8730158730158</f>
        <v>0</v>
      </c>
    </row>
    <row r="14686" customFormat="false" ht="12.75" hidden="false" customHeight="false" outlineLevel="0" collapsed="false">
      <c r="A14686" s="0" t="n">
        <v>1101810</v>
      </c>
      <c r="B14686" s="15" t="n">
        <v>-89.1471</v>
      </c>
      <c r="C14686" s="15" t="n">
        <v>-0.9</v>
      </c>
      <c r="D14686" s="15" t="n">
        <f aca="false">(C14686+0.9)*15.8730158730158</f>
        <v>0</v>
      </c>
    </row>
    <row r="14687" customFormat="false" ht="12.75" hidden="false" customHeight="false" outlineLevel="0" collapsed="false">
      <c r="A14687" s="0" t="n">
        <v>1101833</v>
      </c>
      <c r="B14687" s="15" t="n">
        <v>-89.23712</v>
      </c>
      <c r="C14687" s="15" t="n">
        <v>-0.9</v>
      </c>
      <c r="D14687" s="15" t="n">
        <f aca="false">(C14687+0.9)*15.8730158730158</f>
        <v>0</v>
      </c>
    </row>
    <row r="14688" customFormat="false" ht="12.75" hidden="false" customHeight="false" outlineLevel="0" collapsed="false">
      <c r="A14688" s="0" t="n">
        <v>1101856</v>
      </c>
      <c r="B14688" s="15" t="n">
        <v>-89.39338</v>
      </c>
      <c r="C14688" s="15" t="n">
        <v>-0.9</v>
      </c>
      <c r="D14688" s="15" t="n">
        <f aca="false">(C14688+0.9)*15.8730158730158</f>
        <v>0</v>
      </c>
    </row>
    <row r="14689" customFormat="false" ht="12.75" hidden="false" customHeight="false" outlineLevel="0" collapsed="false">
      <c r="A14689" s="0" t="n">
        <v>1101879</v>
      </c>
      <c r="B14689" s="15" t="n">
        <v>-89.10759</v>
      </c>
      <c r="C14689" s="15" t="n">
        <v>-0.9</v>
      </c>
      <c r="D14689" s="15" t="n">
        <f aca="false">(C14689+0.9)*15.8730158730158</f>
        <v>0</v>
      </c>
    </row>
    <row r="14690" customFormat="false" ht="12.75" hidden="false" customHeight="false" outlineLevel="0" collapsed="false">
      <c r="A14690" s="0" t="n">
        <v>1101902</v>
      </c>
      <c r="B14690" s="15" t="n">
        <v>-88.87933</v>
      </c>
      <c r="C14690" s="15" t="n">
        <v>-0.89</v>
      </c>
      <c r="D14690" s="15" t="n">
        <f aca="false">(C14690+0.9)*15.8730158730158</f>
        <v>0.158730158730158</v>
      </c>
    </row>
    <row r="14691" customFormat="false" ht="12.75" hidden="false" customHeight="false" outlineLevel="0" collapsed="false">
      <c r="A14691" s="0" t="n">
        <v>1101926</v>
      </c>
      <c r="B14691" s="15" t="n">
        <v>-89.84069</v>
      </c>
      <c r="C14691" s="15" t="n">
        <v>-0.9</v>
      </c>
      <c r="D14691" s="15" t="n">
        <f aca="false">(C14691+0.9)*15.8730158730158</f>
        <v>0</v>
      </c>
    </row>
    <row r="14692" customFormat="false" ht="12.75" hidden="false" customHeight="false" outlineLevel="0" collapsed="false">
      <c r="A14692" s="0" t="n">
        <v>1101949</v>
      </c>
      <c r="B14692" s="15" t="n">
        <v>-89.87847</v>
      </c>
      <c r="C14692" s="15" t="n">
        <v>-0.9</v>
      </c>
      <c r="D14692" s="15" t="n">
        <f aca="false">(C14692+0.9)*15.8730158730158</f>
        <v>0</v>
      </c>
    </row>
    <row r="14693" customFormat="false" ht="12.75" hidden="false" customHeight="false" outlineLevel="0" collapsed="false">
      <c r="A14693" s="0" t="n">
        <v>1101972</v>
      </c>
      <c r="B14693" s="15" t="n">
        <v>-89.71264</v>
      </c>
      <c r="C14693" s="15" t="n">
        <v>-0.9</v>
      </c>
      <c r="D14693" s="15" t="n">
        <f aca="false">(C14693+0.9)*15.8730158730158</f>
        <v>0</v>
      </c>
    </row>
    <row r="14694" customFormat="false" ht="12.75" hidden="false" customHeight="false" outlineLevel="0" collapsed="false">
      <c r="A14694" s="0" t="n">
        <v>1101995</v>
      </c>
      <c r="B14694" s="15" t="n">
        <v>-89.67776</v>
      </c>
      <c r="C14694" s="15" t="n">
        <v>-0.9</v>
      </c>
      <c r="D14694" s="15" t="n">
        <f aca="false">(C14694+0.9)*15.8730158730158</f>
        <v>0</v>
      </c>
    </row>
    <row r="14695" customFormat="false" ht="12.75" hidden="false" customHeight="false" outlineLevel="0" collapsed="false">
      <c r="A14695" s="0" t="n">
        <v>1102019</v>
      </c>
      <c r="B14695" s="15" t="n">
        <v>-89.73197</v>
      </c>
      <c r="C14695" s="15" t="n">
        <v>-0.9</v>
      </c>
      <c r="D14695" s="15" t="n">
        <f aca="false">(C14695+0.9)*15.8730158730158</f>
        <v>0</v>
      </c>
    </row>
    <row r="14696" customFormat="false" ht="12.75" hidden="false" customHeight="false" outlineLevel="0" collapsed="false">
      <c r="A14696" s="0" t="n">
        <v>1102042</v>
      </c>
      <c r="B14696" s="15" t="n">
        <v>-89.72595</v>
      </c>
      <c r="C14696" s="15" t="n">
        <v>-0.9</v>
      </c>
      <c r="D14696" s="15" t="n">
        <f aca="false">(C14696+0.9)*15.8730158730158</f>
        <v>0</v>
      </c>
    </row>
    <row r="14697" customFormat="false" ht="12.75" hidden="false" customHeight="false" outlineLevel="0" collapsed="false">
      <c r="A14697" s="0" t="n">
        <v>1102065</v>
      </c>
      <c r="B14697" s="15" t="n">
        <v>-88.10041</v>
      </c>
      <c r="C14697" s="15" t="n">
        <v>-0.89</v>
      </c>
      <c r="D14697" s="15" t="n">
        <f aca="false">(C14697+0.9)*15.8730158730158</f>
        <v>0.158730158730158</v>
      </c>
    </row>
    <row r="14698" customFormat="false" ht="12.75" hidden="false" customHeight="false" outlineLevel="0" collapsed="false">
      <c r="A14698" s="0" t="n">
        <v>1102088</v>
      </c>
      <c r="B14698" s="15" t="n">
        <v>-89.45522</v>
      </c>
      <c r="C14698" s="15" t="n">
        <v>-0.9</v>
      </c>
      <c r="D14698" s="15" t="n">
        <f aca="false">(C14698+0.9)*15.8730158730158</f>
        <v>0</v>
      </c>
    </row>
    <row r="14699" customFormat="false" ht="12.75" hidden="false" customHeight="false" outlineLevel="0" collapsed="false">
      <c r="A14699" s="0" t="n">
        <v>1102111</v>
      </c>
      <c r="B14699" s="15" t="n">
        <v>-89.44769</v>
      </c>
      <c r="C14699" s="15" t="n">
        <v>-0.9</v>
      </c>
      <c r="D14699" s="15" t="n">
        <f aca="false">(C14699+0.9)*15.8730158730158</f>
        <v>0</v>
      </c>
    </row>
    <row r="14700" customFormat="false" ht="12.75" hidden="false" customHeight="false" outlineLevel="0" collapsed="false">
      <c r="A14700" s="0" t="n">
        <v>1102135</v>
      </c>
      <c r="B14700" s="15" t="n">
        <v>-89.79054</v>
      </c>
      <c r="C14700" s="15" t="n">
        <v>-0.9</v>
      </c>
      <c r="D14700" s="15" t="n">
        <f aca="false">(C14700+0.9)*15.8730158730158</f>
        <v>0</v>
      </c>
    </row>
    <row r="14701" customFormat="false" ht="12.75" hidden="false" customHeight="false" outlineLevel="0" collapsed="false">
      <c r="A14701" s="0" t="n">
        <v>1102158</v>
      </c>
      <c r="B14701" s="15" t="n">
        <v>-88.91406</v>
      </c>
      <c r="C14701" s="15" t="n">
        <v>-0.89</v>
      </c>
      <c r="D14701" s="15" t="n">
        <f aca="false">(C14701+0.9)*15.8730158730158</f>
        <v>0.158730158730158</v>
      </c>
    </row>
    <row r="14702" customFormat="false" ht="12.75" hidden="false" customHeight="false" outlineLevel="0" collapsed="false">
      <c r="A14702" s="0" t="n">
        <v>1102181</v>
      </c>
      <c r="B14702" s="15" t="n">
        <v>-88.90946</v>
      </c>
      <c r="C14702" s="15" t="n">
        <v>-0.89</v>
      </c>
      <c r="D14702" s="15" t="n">
        <f aca="false">(C14702+0.9)*15.8730158730158</f>
        <v>0.158730158730158</v>
      </c>
    </row>
    <row r="14703" customFormat="false" ht="12.75" hidden="false" customHeight="false" outlineLevel="0" collapsed="false">
      <c r="A14703" s="0" t="n">
        <v>1102204</v>
      </c>
      <c r="B14703" s="15" t="n">
        <v>-89.67321</v>
      </c>
      <c r="C14703" s="15" t="n">
        <v>-0.9</v>
      </c>
      <c r="D14703" s="15" t="n">
        <f aca="false">(C14703+0.9)*15.8730158730158</f>
        <v>0</v>
      </c>
    </row>
    <row r="14704" customFormat="false" ht="12.75" hidden="false" customHeight="false" outlineLevel="0" collapsed="false">
      <c r="A14704" s="0" t="n">
        <v>1102228</v>
      </c>
      <c r="B14704" s="15" t="n">
        <v>-88.97275</v>
      </c>
      <c r="C14704" s="15" t="n">
        <v>-0.89</v>
      </c>
      <c r="D14704" s="15" t="n">
        <f aca="false">(C14704+0.9)*15.8730158730158</f>
        <v>0.158730158730158</v>
      </c>
    </row>
    <row r="14705" customFormat="false" ht="12.75" hidden="false" customHeight="false" outlineLevel="0" collapsed="false">
      <c r="A14705" s="0" t="n">
        <v>1102251</v>
      </c>
      <c r="B14705" s="15" t="n">
        <v>-88.90038</v>
      </c>
      <c r="C14705" s="15" t="n">
        <v>-0.89</v>
      </c>
      <c r="D14705" s="15" t="n">
        <f aca="false">(C14705+0.9)*15.8730158730158</f>
        <v>0.158730158730158</v>
      </c>
    </row>
    <row r="14706" customFormat="false" ht="12.75" hidden="false" customHeight="false" outlineLevel="0" collapsed="false">
      <c r="A14706" s="0" t="n">
        <v>1102274</v>
      </c>
      <c r="B14706" s="15" t="n">
        <v>-89.14665</v>
      </c>
      <c r="C14706" s="15" t="n">
        <v>-0.9</v>
      </c>
      <c r="D14706" s="15" t="n">
        <f aca="false">(C14706+0.9)*15.8730158730158</f>
        <v>0</v>
      </c>
    </row>
    <row r="14707" customFormat="false" ht="12.75" hidden="false" customHeight="false" outlineLevel="0" collapsed="false">
      <c r="A14707" s="0" t="n">
        <v>1102297</v>
      </c>
      <c r="B14707" s="15" t="n">
        <v>-89.9638</v>
      </c>
      <c r="C14707" s="15" t="n">
        <v>-0.9</v>
      </c>
      <c r="D14707" s="15" t="n">
        <f aca="false">(C14707+0.9)*15.8730158730158</f>
        <v>0</v>
      </c>
    </row>
    <row r="14708" customFormat="false" ht="12.75" hidden="false" customHeight="false" outlineLevel="0" collapsed="false">
      <c r="A14708" s="0" t="n">
        <v>1102320</v>
      </c>
      <c r="B14708" s="15" t="n">
        <v>-88.18433</v>
      </c>
      <c r="C14708" s="15" t="n">
        <v>-0.89</v>
      </c>
      <c r="D14708" s="15" t="n">
        <f aca="false">(C14708+0.9)*15.8730158730158</f>
        <v>0.158730158730158</v>
      </c>
    </row>
    <row r="14709" customFormat="false" ht="12.75" hidden="false" customHeight="false" outlineLevel="0" collapsed="false">
      <c r="A14709" s="0" t="n">
        <v>1102344</v>
      </c>
      <c r="B14709" s="15" t="n">
        <v>-89.67553</v>
      </c>
      <c r="C14709" s="15" t="n">
        <v>-0.9</v>
      </c>
      <c r="D14709" s="15" t="n">
        <f aca="false">(C14709+0.9)*15.8730158730158</f>
        <v>0</v>
      </c>
    </row>
    <row r="14710" customFormat="false" ht="12.75" hidden="false" customHeight="false" outlineLevel="0" collapsed="false">
      <c r="A14710" s="0" t="n">
        <v>1102367</v>
      </c>
      <c r="B14710" s="15" t="n">
        <v>-88.58535</v>
      </c>
      <c r="C14710" s="15" t="n">
        <v>-0.89</v>
      </c>
      <c r="D14710" s="15" t="n">
        <f aca="false">(C14710+0.9)*15.8730158730158</f>
        <v>0.158730158730158</v>
      </c>
    </row>
    <row r="14711" customFormat="false" ht="12.75" hidden="false" customHeight="false" outlineLevel="0" collapsed="false">
      <c r="A14711" s="0" t="n">
        <v>1102390</v>
      </c>
      <c r="B14711" s="15" t="n">
        <v>-89.369</v>
      </c>
      <c r="C14711" s="15" t="n">
        <v>-0.9</v>
      </c>
      <c r="D14711" s="15" t="n">
        <f aca="false">(C14711+0.9)*15.8730158730158</f>
        <v>0</v>
      </c>
    </row>
    <row r="14712" customFormat="false" ht="12.75" hidden="false" customHeight="false" outlineLevel="0" collapsed="false">
      <c r="A14712" s="0" t="n">
        <v>1102413</v>
      </c>
      <c r="B14712" s="15" t="n">
        <v>-89.69453</v>
      </c>
      <c r="C14712" s="15" t="n">
        <v>-0.9</v>
      </c>
      <c r="D14712" s="15" t="n">
        <f aca="false">(C14712+0.9)*15.8730158730158</f>
        <v>0</v>
      </c>
    </row>
    <row r="14713" customFormat="false" ht="12.75" hidden="false" customHeight="false" outlineLevel="0" collapsed="false">
      <c r="A14713" s="0" t="n">
        <v>1102437</v>
      </c>
      <c r="B14713" s="15" t="n">
        <v>-89.42892</v>
      </c>
      <c r="C14713" s="15" t="n">
        <v>-0.9</v>
      </c>
      <c r="D14713" s="15" t="n">
        <f aca="false">(C14713+0.9)*15.8730158730158</f>
        <v>0</v>
      </c>
    </row>
    <row r="14714" customFormat="false" ht="12.75" hidden="false" customHeight="false" outlineLevel="0" collapsed="false">
      <c r="A14714" s="0" t="n">
        <v>1102460</v>
      </c>
      <c r="B14714" s="15" t="n">
        <v>-89.82559</v>
      </c>
      <c r="C14714" s="15" t="n">
        <v>-0.9</v>
      </c>
      <c r="D14714" s="15" t="n">
        <f aca="false">(C14714+0.9)*15.8730158730158</f>
        <v>0</v>
      </c>
    </row>
    <row r="14715" customFormat="false" ht="12.75" hidden="false" customHeight="false" outlineLevel="0" collapsed="false">
      <c r="A14715" s="0" t="n">
        <v>1102483</v>
      </c>
      <c r="B14715" s="15" t="n">
        <v>-89.62907</v>
      </c>
      <c r="C14715" s="15" t="n">
        <v>-0.9</v>
      </c>
      <c r="D14715" s="15" t="n">
        <f aca="false">(C14715+0.9)*15.8730158730158</f>
        <v>0</v>
      </c>
    </row>
    <row r="14716" customFormat="false" ht="12.75" hidden="false" customHeight="false" outlineLevel="0" collapsed="false">
      <c r="A14716" s="0" t="n">
        <v>1102506</v>
      </c>
      <c r="B14716" s="15" t="n">
        <v>-89.399</v>
      </c>
      <c r="C14716" s="15" t="n">
        <v>-0.9</v>
      </c>
      <c r="D14716" s="15" t="n">
        <f aca="false">(C14716+0.9)*15.8730158730158</f>
        <v>0</v>
      </c>
    </row>
    <row r="14717" customFormat="false" ht="12.75" hidden="false" customHeight="false" outlineLevel="0" collapsed="false">
      <c r="A14717" s="0" t="n">
        <v>1102529</v>
      </c>
      <c r="B14717" s="15" t="n">
        <v>-89.57284</v>
      </c>
      <c r="C14717" s="15" t="n">
        <v>-0.9</v>
      </c>
      <c r="D14717" s="15" t="n">
        <f aca="false">(C14717+0.9)*15.8730158730158</f>
        <v>0</v>
      </c>
    </row>
    <row r="14718" customFormat="false" ht="12.75" hidden="false" customHeight="false" outlineLevel="0" collapsed="false">
      <c r="A14718" s="0" t="n">
        <v>1102553</v>
      </c>
      <c r="B14718" s="15" t="n">
        <v>-89.53763</v>
      </c>
      <c r="C14718" s="15" t="n">
        <v>-0.9</v>
      </c>
      <c r="D14718" s="15" t="n">
        <f aca="false">(C14718+0.9)*15.8730158730158</f>
        <v>0</v>
      </c>
    </row>
    <row r="14719" customFormat="false" ht="12.75" hidden="false" customHeight="false" outlineLevel="0" collapsed="false">
      <c r="A14719" s="0" t="n">
        <v>1102576</v>
      </c>
      <c r="B14719" s="15" t="n">
        <v>-87.91919</v>
      </c>
      <c r="C14719" s="15" t="n">
        <v>-0.88</v>
      </c>
      <c r="D14719" s="15" t="n">
        <f aca="false">(C14719+0.9)*15.8730158730158</f>
        <v>0.317460317460316</v>
      </c>
    </row>
    <row r="14720" customFormat="false" ht="12.75" hidden="false" customHeight="false" outlineLevel="0" collapsed="false">
      <c r="A14720" s="0" t="n">
        <v>1102599</v>
      </c>
      <c r="B14720" s="15" t="n">
        <v>-89.93306</v>
      </c>
      <c r="C14720" s="15" t="n">
        <v>-0.9</v>
      </c>
      <c r="D14720" s="15" t="n">
        <f aca="false">(C14720+0.9)*15.8730158730158</f>
        <v>0</v>
      </c>
    </row>
    <row r="14721" customFormat="false" ht="12.75" hidden="false" customHeight="false" outlineLevel="0" collapsed="false">
      <c r="A14721" s="0" t="n">
        <v>1102622</v>
      </c>
      <c r="B14721" s="15" t="n">
        <v>-88.55222</v>
      </c>
      <c r="C14721" s="15" t="n">
        <v>-0.89</v>
      </c>
      <c r="D14721" s="15" t="n">
        <f aca="false">(C14721+0.9)*15.8730158730158</f>
        <v>0.158730158730158</v>
      </c>
    </row>
    <row r="14722" customFormat="false" ht="12.75" hidden="false" customHeight="false" outlineLevel="0" collapsed="false">
      <c r="A14722" s="0" t="n">
        <v>1102645</v>
      </c>
      <c r="B14722" s="15" t="n">
        <v>-88.89102</v>
      </c>
      <c r="C14722" s="15" t="n">
        <v>-0.89</v>
      </c>
      <c r="D14722" s="15" t="n">
        <f aca="false">(C14722+0.9)*15.8730158730158</f>
        <v>0.158730158730158</v>
      </c>
    </row>
    <row r="14723" customFormat="false" ht="12.75" hidden="false" customHeight="false" outlineLevel="0" collapsed="false">
      <c r="A14723" s="0" t="n">
        <v>1102669</v>
      </c>
      <c r="B14723" s="15" t="n">
        <v>-87.65318</v>
      </c>
      <c r="C14723" s="15" t="n">
        <v>-0.88</v>
      </c>
      <c r="D14723" s="15" t="n">
        <f aca="false">(C14723+0.9)*15.8730158730158</f>
        <v>0.317460317460316</v>
      </c>
    </row>
    <row r="14724" customFormat="false" ht="12.75" hidden="false" customHeight="false" outlineLevel="0" collapsed="false">
      <c r="A14724" s="0" t="n">
        <v>1102692</v>
      </c>
      <c r="B14724" s="15" t="n">
        <v>-89.37174</v>
      </c>
      <c r="C14724" s="15" t="n">
        <v>-0.9</v>
      </c>
      <c r="D14724" s="15" t="n">
        <f aca="false">(C14724+0.9)*15.8730158730158</f>
        <v>0</v>
      </c>
    </row>
    <row r="14725" customFormat="false" ht="12.75" hidden="false" customHeight="false" outlineLevel="0" collapsed="false">
      <c r="A14725" s="0" t="n">
        <v>1102715</v>
      </c>
      <c r="B14725" s="15" t="n">
        <v>-89.41962</v>
      </c>
      <c r="C14725" s="15" t="n">
        <v>-0.9</v>
      </c>
      <c r="D14725" s="15" t="n">
        <f aca="false">(C14725+0.9)*15.8730158730158</f>
        <v>0</v>
      </c>
    </row>
    <row r="14726" customFormat="false" ht="12.75" hidden="false" customHeight="false" outlineLevel="0" collapsed="false">
      <c r="A14726" s="0" t="n">
        <v>1102738</v>
      </c>
      <c r="B14726" s="15" t="n">
        <v>-89.33076</v>
      </c>
      <c r="C14726" s="15" t="n">
        <v>-0.9</v>
      </c>
      <c r="D14726" s="15" t="n">
        <f aca="false">(C14726+0.9)*15.8730158730158</f>
        <v>0</v>
      </c>
    </row>
    <row r="14727" customFormat="false" ht="12.75" hidden="false" customHeight="false" outlineLevel="0" collapsed="false">
      <c r="A14727" s="0" t="n">
        <v>1102762</v>
      </c>
      <c r="B14727" s="15" t="n">
        <v>-89.33659</v>
      </c>
      <c r="C14727" s="15" t="n">
        <v>-0.9</v>
      </c>
      <c r="D14727" s="15" t="n">
        <f aca="false">(C14727+0.9)*15.8730158730158</f>
        <v>0</v>
      </c>
    </row>
    <row r="14728" customFormat="false" ht="12.75" hidden="false" customHeight="false" outlineLevel="0" collapsed="false">
      <c r="A14728" s="0" t="n">
        <v>1102785</v>
      </c>
      <c r="B14728" s="15" t="n">
        <v>-88.1849</v>
      </c>
      <c r="C14728" s="15" t="n">
        <v>-0.89</v>
      </c>
      <c r="D14728" s="15" t="n">
        <f aca="false">(C14728+0.9)*15.8730158730158</f>
        <v>0.158730158730158</v>
      </c>
    </row>
    <row r="14729" customFormat="false" ht="12.75" hidden="false" customHeight="false" outlineLevel="0" collapsed="false">
      <c r="A14729" s="0" t="n">
        <v>1102808</v>
      </c>
      <c r="B14729" s="15" t="n">
        <v>-89.94143</v>
      </c>
      <c r="C14729" s="15" t="n">
        <v>-0.9</v>
      </c>
      <c r="D14729" s="15" t="n">
        <f aca="false">(C14729+0.9)*15.8730158730158</f>
        <v>0</v>
      </c>
    </row>
    <row r="14730" customFormat="false" ht="12.75" hidden="false" customHeight="false" outlineLevel="0" collapsed="false">
      <c r="A14730" s="0" t="n">
        <v>1102831</v>
      </c>
      <c r="B14730" s="15" t="n">
        <v>-89.78579</v>
      </c>
      <c r="C14730" s="15" t="n">
        <v>-0.9</v>
      </c>
      <c r="D14730" s="15" t="n">
        <f aca="false">(C14730+0.9)*15.8730158730158</f>
        <v>0</v>
      </c>
    </row>
    <row r="14731" customFormat="false" ht="12.75" hidden="false" customHeight="false" outlineLevel="0" collapsed="false">
      <c r="A14731" s="0" t="n">
        <v>1102854</v>
      </c>
      <c r="B14731" s="15" t="n">
        <v>-89.01813</v>
      </c>
      <c r="C14731" s="15" t="n">
        <v>-0.9</v>
      </c>
      <c r="D14731" s="15" t="n">
        <f aca="false">(C14731+0.9)*15.8730158730158</f>
        <v>0</v>
      </c>
    </row>
    <row r="14732" customFormat="false" ht="12.75" hidden="false" customHeight="false" outlineLevel="0" collapsed="false">
      <c r="A14732" s="0" t="n">
        <v>1102878</v>
      </c>
      <c r="B14732" s="15" t="n">
        <v>-89.2248</v>
      </c>
      <c r="C14732" s="15" t="n">
        <v>-0.9</v>
      </c>
      <c r="D14732" s="15" t="n">
        <f aca="false">(C14732+0.9)*15.8730158730158</f>
        <v>0</v>
      </c>
    </row>
    <row r="14733" customFormat="false" ht="12.75" hidden="false" customHeight="false" outlineLevel="0" collapsed="false">
      <c r="A14733" s="0" t="n">
        <v>1102901</v>
      </c>
      <c r="B14733" s="15" t="n">
        <v>-89.37579</v>
      </c>
      <c r="C14733" s="15" t="n">
        <v>-0.9</v>
      </c>
      <c r="D14733" s="15" t="n">
        <f aca="false">(C14733+0.9)*15.8730158730158</f>
        <v>0</v>
      </c>
    </row>
    <row r="14734" customFormat="false" ht="12.75" hidden="false" customHeight="false" outlineLevel="0" collapsed="false">
      <c r="A14734" s="0" t="n">
        <v>1102924</v>
      </c>
      <c r="B14734" s="15" t="n">
        <v>-89.86675</v>
      </c>
      <c r="C14734" s="15" t="n">
        <v>-0.9</v>
      </c>
      <c r="D14734" s="15" t="n">
        <f aca="false">(C14734+0.9)*15.8730158730158</f>
        <v>0</v>
      </c>
    </row>
    <row r="14735" customFormat="false" ht="12.75" hidden="false" customHeight="false" outlineLevel="0" collapsed="false">
      <c r="A14735" s="0" t="n">
        <v>1102947</v>
      </c>
      <c r="B14735" s="15" t="n">
        <v>-89.31166</v>
      </c>
      <c r="C14735" s="15" t="n">
        <v>-0.9</v>
      </c>
      <c r="D14735" s="15" t="n">
        <f aca="false">(C14735+0.9)*15.8730158730158</f>
        <v>0</v>
      </c>
    </row>
    <row r="14736" customFormat="false" ht="12.75" hidden="false" customHeight="false" outlineLevel="0" collapsed="false">
      <c r="A14736" s="0" t="n">
        <v>1102971</v>
      </c>
      <c r="B14736" s="15" t="n">
        <v>-89.48399</v>
      </c>
      <c r="C14736" s="15" t="n">
        <v>-0.9</v>
      </c>
      <c r="D14736" s="15" t="n">
        <f aca="false">(C14736+0.9)*15.8730158730158</f>
        <v>0</v>
      </c>
    </row>
    <row r="14737" customFormat="false" ht="12.75" hidden="false" customHeight="false" outlineLevel="0" collapsed="false">
      <c r="A14737" s="0" t="n">
        <v>1102994</v>
      </c>
      <c r="B14737" s="15" t="n">
        <v>-89.46298</v>
      </c>
      <c r="C14737" s="15" t="n">
        <v>-0.9</v>
      </c>
      <c r="D14737" s="15" t="n">
        <f aca="false">(C14737+0.9)*15.8730158730158</f>
        <v>0</v>
      </c>
    </row>
    <row r="14738" customFormat="false" ht="12.75" hidden="false" customHeight="false" outlineLevel="0" collapsed="false">
      <c r="A14738" s="0" t="n">
        <v>1103017</v>
      </c>
      <c r="B14738" s="15" t="n">
        <v>-89.61393</v>
      </c>
      <c r="C14738" s="15" t="n">
        <v>-0.9</v>
      </c>
      <c r="D14738" s="15" t="n">
        <f aca="false">(C14738+0.9)*15.8730158730158</f>
        <v>0</v>
      </c>
    </row>
    <row r="14739" customFormat="false" ht="12.75" hidden="false" customHeight="false" outlineLevel="0" collapsed="false">
      <c r="A14739" s="0" t="n">
        <v>1103040</v>
      </c>
      <c r="B14739" s="15" t="n">
        <v>-89.26165</v>
      </c>
      <c r="C14739" s="15" t="n">
        <v>-0.9</v>
      </c>
      <c r="D14739" s="15" t="n">
        <f aca="false">(C14739+0.9)*15.8730158730158</f>
        <v>0</v>
      </c>
    </row>
    <row r="14740" customFormat="false" ht="12.75" hidden="false" customHeight="false" outlineLevel="0" collapsed="false">
      <c r="A14740" s="0" t="n">
        <v>1103063</v>
      </c>
      <c r="B14740" s="15" t="n">
        <v>-89.81093</v>
      </c>
      <c r="C14740" s="15" t="n">
        <v>-0.9</v>
      </c>
      <c r="D14740" s="15" t="n">
        <f aca="false">(C14740+0.9)*15.8730158730158</f>
        <v>0</v>
      </c>
    </row>
    <row r="14741" customFormat="false" ht="12.75" hidden="false" customHeight="false" outlineLevel="0" collapsed="false">
      <c r="A14741" s="0" t="n">
        <v>1103087</v>
      </c>
      <c r="B14741" s="15" t="n">
        <v>-89.65393</v>
      </c>
      <c r="C14741" s="15" t="n">
        <v>-0.9</v>
      </c>
      <c r="D14741" s="15" t="n">
        <f aca="false">(C14741+0.9)*15.8730158730158</f>
        <v>0</v>
      </c>
    </row>
    <row r="14742" customFormat="false" ht="12.75" hidden="false" customHeight="false" outlineLevel="0" collapsed="false">
      <c r="A14742" s="0" t="n">
        <v>1103110</v>
      </c>
      <c r="B14742" s="15" t="n">
        <v>-89.48141</v>
      </c>
      <c r="C14742" s="15" t="n">
        <v>-0.9</v>
      </c>
      <c r="D14742" s="15" t="n">
        <f aca="false">(C14742+0.9)*15.8730158730158</f>
        <v>0</v>
      </c>
    </row>
    <row r="14743" customFormat="false" ht="12.75" hidden="false" customHeight="false" outlineLevel="0" collapsed="false">
      <c r="A14743" s="0" t="n">
        <v>1103133</v>
      </c>
      <c r="B14743" s="15" t="n">
        <v>-89.45089</v>
      </c>
      <c r="C14743" s="15" t="n">
        <v>-0.9</v>
      </c>
      <c r="D14743" s="15" t="n">
        <f aca="false">(C14743+0.9)*15.8730158730158</f>
        <v>0</v>
      </c>
    </row>
    <row r="14744" customFormat="false" ht="12.75" hidden="false" customHeight="false" outlineLevel="0" collapsed="false">
      <c r="A14744" s="0" t="n">
        <v>1103156</v>
      </c>
      <c r="B14744" s="15" t="n">
        <v>-89.04896</v>
      </c>
      <c r="C14744" s="15" t="n">
        <v>-0.9</v>
      </c>
      <c r="D14744" s="15" t="n">
        <f aca="false">(C14744+0.9)*15.8730158730158</f>
        <v>0</v>
      </c>
    </row>
    <row r="14745" customFormat="false" ht="12.75" hidden="false" customHeight="false" outlineLevel="0" collapsed="false">
      <c r="A14745" s="0" t="n">
        <v>1103180</v>
      </c>
      <c r="B14745" s="15" t="n">
        <v>-87.96775</v>
      </c>
      <c r="C14745" s="15" t="n">
        <v>-0.88</v>
      </c>
      <c r="D14745" s="15" t="n">
        <f aca="false">(C14745+0.9)*15.8730158730158</f>
        <v>0.317460317460316</v>
      </c>
    </row>
    <row r="14746" customFormat="false" ht="12.75" hidden="false" customHeight="false" outlineLevel="0" collapsed="false">
      <c r="A14746" s="0" t="n">
        <v>1103203</v>
      </c>
      <c r="B14746" s="15" t="n">
        <v>-90.1688</v>
      </c>
      <c r="C14746" s="15" t="n">
        <v>-0.91</v>
      </c>
      <c r="D14746" s="15" t="n">
        <f aca="false">(C14746+0.9)*15.8730158730158</f>
        <v>-0.158730158730158</v>
      </c>
    </row>
    <row r="14747" customFormat="false" ht="12.75" hidden="false" customHeight="false" outlineLevel="0" collapsed="false">
      <c r="A14747" s="0" t="n">
        <v>1103226</v>
      </c>
      <c r="B14747" s="15" t="n">
        <v>-89.5644</v>
      </c>
      <c r="C14747" s="15" t="n">
        <v>-0.9</v>
      </c>
      <c r="D14747" s="15" t="n">
        <f aca="false">(C14747+0.9)*15.8730158730158</f>
        <v>0</v>
      </c>
    </row>
    <row r="14748" customFormat="false" ht="12.75" hidden="false" customHeight="false" outlineLevel="0" collapsed="false">
      <c r="A14748" s="0" t="n">
        <v>1103249</v>
      </c>
      <c r="B14748" s="15" t="n">
        <v>-89.35094</v>
      </c>
      <c r="C14748" s="15" t="n">
        <v>-0.9</v>
      </c>
      <c r="D14748" s="15" t="n">
        <f aca="false">(C14748+0.9)*15.8730158730158</f>
        <v>0</v>
      </c>
    </row>
    <row r="14749" customFormat="false" ht="12.75" hidden="false" customHeight="false" outlineLevel="0" collapsed="false">
      <c r="A14749" s="0" t="n">
        <v>1103272</v>
      </c>
      <c r="B14749" s="15" t="n">
        <v>-89.70733</v>
      </c>
      <c r="C14749" s="15" t="n">
        <v>-0.9</v>
      </c>
      <c r="D14749" s="15" t="n">
        <f aca="false">(C14749+0.9)*15.8730158730158</f>
        <v>0</v>
      </c>
    </row>
    <row r="14750" customFormat="false" ht="12.75" hidden="false" customHeight="false" outlineLevel="0" collapsed="false">
      <c r="A14750" s="0" t="n">
        <v>1103296</v>
      </c>
      <c r="B14750" s="15" t="n">
        <v>-88.64265</v>
      </c>
      <c r="C14750" s="15" t="n">
        <v>-0.89</v>
      </c>
      <c r="D14750" s="15" t="n">
        <f aca="false">(C14750+0.9)*15.8730158730158</f>
        <v>0.158730158730158</v>
      </c>
    </row>
    <row r="14751" customFormat="false" ht="12.75" hidden="false" customHeight="false" outlineLevel="0" collapsed="false">
      <c r="A14751" s="0" t="n">
        <v>1103319</v>
      </c>
      <c r="B14751" s="15" t="n">
        <v>-89.77172</v>
      </c>
      <c r="C14751" s="15" t="n">
        <v>-0.9</v>
      </c>
      <c r="D14751" s="15" t="n">
        <f aca="false">(C14751+0.9)*15.8730158730158</f>
        <v>0</v>
      </c>
    </row>
    <row r="14752" customFormat="false" ht="12.75" hidden="false" customHeight="false" outlineLevel="0" collapsed="false">
      <c r="A14752" s="0" t="n">
        <v>1103342</v>
      </c>
      <c r="B14752" s="15" t="n">
        <v>-89.1042</v>
      </c>
      <c r="C14752" s="15" t="n">
        <v>-0.9</v>
      </c>
      <c r="D14752" s="15" t="n">
        <f aca="false">(C14752+0.9)*15.8730158730158</f>
        <v>0</v>
      </c>
    </row>
    <row r="14753" customFormat="false" ht="12.75" hidden="false" customHeight="false" outlineLevel="0" collapsed="false">
      <c r="A14753" s="0" t="n">
        <v>1103365</v>
      </c>
      <c r="B14753" s="15" t="n">
        <v>-89.41386</v>
      </c>
      <c r="C14753" s="15" t="n">
        <v>-0.9</v>
      </c>
      <c r="D14753" s="15" t="n">
        <f aca="false">(C14753+0.9)*15.8730158730158</f>
        <v>0</v>
      </c>
    </row>
    <row r="14754" customFormat="false" ht="12.75" hidden="false" customHeight="false" outlineLevel="0" collapsed="false">
      <c r="A14754" s="0" t="n">
        <v>1103389</v>
      </c>
      <c r="B14754" s="15" t="n">
        <v>-89.273</v>
      </c>
      <c r="C14754" s="15" t="n">
        <v>-0.9</v>
      </c>
      <c r="D14754" s="15" t="n">
        <f aca="false">(C14754+0.9)*15.8730158730158</f>
        <v>0</v>
      </c>
    </row>
    <row r="14755" customFormat="false" ht="12.75" hidden="false" customHeight="false" outlineLevel="0" collapsed="false">
      <c r="A14755" s="0" t="n">
        <v>1103412</v>
      </c>
      <c r="B14755" s="15" t="n">
        <v>-89.48115</v>
      </c>
      <c r="C14755" s="15" t="n">
        <v>-0.9</v>
      </c>
      <c r="D14755" s="15" t="n">
        <f aca="false">(C14755+0.9)*15.8730158730158</f>
        <v>0</v>
      </c>
    </row>
    <row r="14756" customFormat="false" ht="12.75" hidden="false" customHeight="false" outlineLevel="0" collapsed="false">
      <c r="A14756" s="0" t="n">
        <v>1103435</v>
      </c>
      <c r="B14756" s="15" t="n">
        <v>-89.39281</v>
      </c>
      <c r="C14756" s="15" t="n">
        <v>-0.9</v>
      </c>
      <c r="D14756" s="15" t="n">
        <f aca="false">(C14756+0.9)*15.8730158730158</f>
        <v>0</v>
      </c>
    </row>
    <row r="14757" customFormat="false" ht="12.75" hidden="false" customHeight="false" outlineLevel="0" collapsed="false">
      <c r="A14757" s="0" t="n">
        <v>1103458</v>
      </c>
      <c r="B14757" s="15" t="n">
        <v>-88.86064</v>
      </c>
      <c r="C14757" s="15" t="n">
        <v>-0.89</v>
      </c>
      <c r="D14757" s="15" t="n">
        <f aca="false">(C14757+0.9)*15.8730158730158</f>
        <v>0.158730158730158</v>
      </c>
    </row>
    <row r="14758" customFormat="false" ht="12.75" hidden="false" customHeight="false" outlineLevel="0" collapsed="false">
      <c r="A14758" s="0" t="n">
        <v>1103481</v>
      </c>
      <c r="B14758" s="15" t="n">
        <v>-88.91667</v>
      </c>
      <c r="C14758" s="15" t="n">
        <v>-0.89</v>
      </c>
      <c r="D14758" s="15" t="n">
        <f aca="false">(C14758+0.9)*15.8730158730158</f>
        <v>0.158730158730158</v>
      </c>
    </row>
    <row r="14759" customFormat="false" ht="12.75" hidden="false" customHeight="false" outlineLevel="0" collapsed="false">
      <c r="A14759" s="0" t="n">
        <v>1103505</v>
      </c>
      <c r="B14759" s="15" t="n">
        <v>-89.57097</v>
      </c>
      <c r="C14759" s="15" t="n">
        <v>-0.9</v>
      </c>
      <c r="D14759" s="15" t="n">
        <f aca="false">(C14759+0.9)*15.8730158730158</f>
        <v>0</v>
      </c>
    </row>
    <row r="14760" customFormat="false" ht="12.75" hidden="false" customHeight="false" outlineLevel="0" collapsed="false">
      <c r="A14760" s="0" t="n">
        <v>1103528</v>
      </c>
      <c r="B14760" s="15" t="n">
        <v>-89.66445</v>
      </c>
      <c r="C14760" s="15" t="n">
        <v>-0.9</v>
      </c>
      <c r="D14760" s="15" t="n">
        <f aca="false">(C14760+0.9)*15.8730158730158</f>
        <v>0</v>
      </c>
    </row>
    <row r="14761" customFormat="false" ht="12.75" hidden="false" customHeight="false" outlineLevel="0" collapsed="false">
      <c r="A14761" s="0" t="n">
        <v>1103551</v>
      </c>
      <c r="B14761" s="15" t="n">
        <v>-89.56035</v>
      </c>
      <c r="C14761" s="15" t="n">
        <v>-0.9</v>
      </c>
      <c r="D14761" s="15" t="n">
        <f aca="false">(C14761+0.9)*15.8730158730158</f>
        <v>0</v>
      </c>
    </row>
    <row r="14762" customFormat="false" ht="12.75" hidden="false" customHeight="false" outlineLevel="0" collapsed="false">
      <c r="A14762" s="0" t="n">
        <v>1103574</v>
      </c>
      <c r="B14762" s="15" t="n">
        <v>-89.82337</v>
      </c>
      <c r="C14762" s="15" t="n">
        <v>-0.9</v>
      </c>
      <c r="D14762" s="15" t="n">
        <f aca="false">(C14762+0.9)*15.8730158730158</f>
        <v>0</v>
      </c>
    </row>
    <row r="14763" customFormat="false" ht="12.75" hidden="false" customHeight="false" outlineLevel="0" collapsed="false">
      <c r="A14763" s="0" t="n">
        <v>1103598</v>
      </c>
      <c r="B14763" s="15" t="n">
        <v>-88.13563</v>
      </c>
      <c r="C14763" s="15" t="n">
        <v>-0.89</v>
      </c>
      <c r="D14763" s="15" t="n">
        <f aca="false">(C14763+0.9)*15.8730158730158</f>
        <v>0.158730158730158</v>
      </c>
    </row>
    <row r="14764" customFormat="false" ht="12.75" hidden="false" customHeight="false" outlineLevel="0" collapsed="false">
      <c r="A14764" s="0" t="n">
        <v>1103621</v>
      </c>
      <c r="B14764" s="15" t="n">
        <v>-89.39375</v>
      </c>
      <c r="C14764" s="15" t="n">
        <v>-0.9</v>
      </c>
      <c r="D14764" s="15" t="n">
        <f aca="false">(C14764+0.9)*15.8730158730158</f>
        <v>0</v>
      </c>
    </row>
    <row r="14765" customFormat="false" ht="12.75" hidden="false" customHeight="false" outlineLevel="0" collapsed="false">
      <c r="A14765" s="0" t="n">
        <v>1103644</v>
      </c>
      <c r="B14765" s="15" t="n">
        <v>-89.14767</v>
      </c>
      <c r="C14765" s="15" t="n">
        <v>-0.9</v>
      </c>
      <c r="D14765" s="15" t="n">
        <f aca="false">(C14765+0.9)*15.8730158730158</f>
        <v>0</v>
      </c>
    </row>
    <row r="14766" customFormat="false" ht="12.75" hidden="false" customHeight="false" outlineLevel="0" collapsed="false">
      <c r="A14766" s="0" t="n">
        <v>1103667</v>
      </c>
      <c r="B14766" s="15" t="n">
        <v>-89.93066</v>
      </c>
      <c r="C14766" s="15" t="n">
        <v>-0.9</v>
      </c>
      <c r="D14766" s="15" t="n">
        <f aca="false">(C14766+0.9)*15.8730158730158</f>
        <v>0</v>
      </c>
    </row>
    <row r="14767" customFormat="false" ht="12.75" hidden="false" customHeight="false" outlineLevel="0" collapsed="false">
      <c r="A14767" s="0" t="n">
        <v>1103690</v>
      </c>
      <c r="B14767" s="15" t="n">
        <v>-87.52866</v>
      </c>
      <c r="C14767" s="15" t="n">
        <v>-0.88</v>
      </c>
      <c r="D14767" s="15" t="n">
        <f aca="false">(C14767+0.9)*15.8730158730158</f>
        <v>0.317460317460316</v>
      </c>
    </row>
    <row r="14768" customFormat="false" ht="12.75" hidden="false" customHeight="false" outlineLevel="0" collapsed="false">
      <c r="A14768" s="0" t="n">
        <v>1103714</v>
      </c>
      <c r="B14768" s="15" t="n">
        <v>-89.76276</v>
      </c>
      <c r="C14768" s="15" t="n">
        <v>-0.9</v>
      </c>
      <c r="D14768" s="15" t="n">
        <f aca="false">(C14768+0.9)*15.8730158730158</f>
        <v>0</v>
      </c>
    </row>
    <row r="14769" customFormat="false" ht="12.75" hidden="false" customHeight="false" outlineLevel="0" collapsed="false">
      <c r="A14769" s="0" t="n">
        <v>1103737</v>
      </c>
      <c r="B14769" s="15" t="n">
        <v>-89.63881</v>
      </c>
      <c r="C14769" s="15" t="n">
        <v>-0.9</v>
      </c>
      <c r="D14769" s="15" t="n">
        <f aca="false">(C14769+0.9)*15.8730158730158</f>
        <v>0</v>
      </c>
    </row>
    <row r="14770" customFormat="false" ht="12.75" hidden="false" customHeight="false" outlineLevel="0" collapsed="false">
      <c r="A14770" s="0" t="n">
        <v>1103760</v>
      </c>
      <c r="B14770" s="15" t="n">
        <v>-88.2845</v>
      </c>
      <c r="C14770" s="15" t="n">
        <v>-0.89</v>
      </c>
      <c r="D14770" s="15" t="n">
        <f aca="false">(C14770+0.9)*15.8730158730158</f>
        <v>0.158730158730158</v>
      </c>
    </row>
    <row r="14771" customFormat="false" ht="12.75" hidden="false" customHeight="false" outlineLevel="0" collapsed="false">
      <c r="A14771" s="0" t="n">
        <v>1103783</v>
      </c>
      <c r="B14771" s="15" t="n">
        <v>-89.79472</v>
      </c>
      <c r="C14771" s="15" t="n">
        <v>-0.9</v>
      </c>
      <c r="D14771" s="15" t="n">
        <f aca="false">(C14771+0.9)*15.8730158730158</f>
        <v>0</v>
      </c>
    </row>
    <row r="14772" customFormat="false" ht="12.75" hidden="false" customHeight="false" outlineLevel="0" collapsed="false">
      <c r="A14772" s="0" t="n">
        <v>1103806</v>
      </c>
      <c r="B14772" s="15" t="n">
        <v>-89.54407</v>
      </c>
      <c r="C14772" s="15" t="n">
        <v>-0.9</v>
      </c>
      <c r="D14772" s="15" t="n">
        <f aca="false">(C14772+0.9)*15.8730158730158</f>
        <v>0</v>
      </c>
    </row>
    <row r="14773" customFormat="false" ht="12.75" hidden="false" customHeight="false" outlineLevel="0" collapsed="false">
      <c r="A14773" s="0" t="n">
        <v>1103830</v>
      </c>
      <c r="B14773" s="15" t="n">
        <v>-89.75562</v>
      </c>
      <c r="C14773" s="15" t="n">
        <v>-0.9</v>
      </c>
      <c r="D14773" s="15" t="n">
        <f aca="false">(C14773+0.9)*15.8730158730158</f>
        <v>0</v>
      </c>
    </row>
    <row r="14774" customFormat="false" ht="12.75" hidden="false" customHeight="false" outlineLevel="0" collapsed="false">
      <c r="A14774" s="0" t="n">
        <v>1103853</v>
      </c>
      <c r="B14774" s="15" t="n">
        <v>-89.37734</v>
      </c>
      <c r="C14774" s="15" t="n">
        <v>-0.9</v>
      </c>
      <c r="D14774" s="15" t="n">
        <f aca="false">(C14774+0.9)*15.8730158730158</f>
        <v>0</v>
      </c>
    </row>
    <row r="14775" customFormat="false" ht="12.75" hidden="false" customHeight="false" outlineLevel="0" collapsed="false">
      <c r="A14775" s="0" t="n">
        <v>1103876</v>
      </c>
      <c r="B14775" s="15" t="n">
        <v>-89.54228</v>
      </c>
      <c r="C14775" s="15" t="n">
        <v>-0.9</v>
      </c>
      <c r="D14775" s="15" t="n">
        <f aca="false">(C14775+0.9)*15.8730158730158</f>
        <v>0</v>
      </c>
    </row>
    <row r="14776" customFormat="false" ht="12.75" hidden="false" customHeight="false" outlineLevel="0" collapsed="false">
      <c r="A14776" s="0" t="n">
        <v>1103899</v>
      </c>
      <c r="B14776" s="15" t="n">
        <v>-89.71402</v>
      </c>
      <c r="C14776" s="15" t="n">
        <v>-0.9</v>
      </c>
      <c r="D14776" s="15" t="n">
        <f aca="false">(C14776+0.9)*15.8730158730158</f>
        <v>0</v>
      </c>
    </row>
    <row r="14777" customFormat="false" ht="12.75" hidden="false" customHeight="false" outlineLevel="0" collapsed="false">
      <c r="A14777" s="0" t="n">
        <v>1103923</v>
      </c>
      <c r="B14777" s="15" t="n">
        <v>-89.19457</v>
      </c>
      <c r="C14777" s="15" t="n">
        <v>-0.9</v>
      </c>
      <c r="D14777" s="15" t="n">
        <f aca="false">(C14777+0.9)*15.8730158730158</f>
        <v>0</v>
      </c>
    </row>
    <row r="14778" customFormat="false" ht="12.75" hidden="false" customHeight="false" outlineLevel="0" collapsed="false">
      <c r="A14778" s="0" t="n">
        <v>1103946</v>
      </c>
      <c r="B14778" s="15" t="n">
        <v>-88.49728</v>
      </c>
      <c r="C14778" s="15" t="n">
        <v>-0.89</v>
      </c>
      <c r="D14778" s="15" t="n">
        <f aca="false">(C14778+0.9)*15.8730158730158</f>
        <v>0.158730158730158</v>
      </c>
    </row>
    <row r="14779" customFormat="false" ht="12.75" hidden="false" customHeight="false" outlineLevel="0" collapsed="false">
      <c r="A14779" s="0" t="n">
        <v>1103969</v>
      </c>
      <c r="B14779" s="15" t="n">
        <v>-89.30766</v>
      </c>
      <c r="C14779" s="15" t="n">
        <v>-0.9</v>
      </c>
      <c r="D14779" s="15" t="n">
        <f aca="false">(C14779+0.9)*15.8730158730158</f>
        <v>0</v>
      </c>
    </row>
    <row r="14780" customFormat="false" ht="12.75" hidden="false" customHeight="false" outlineLevel="0" collapsed="false">
      <c r="A14780" s="0" t="n">
        <v>1103992</v>
      </c>
      <c r="B14780" s="15" t="n">
        <v>-89.6284</v>
      </c>
      <c r="C14780" s="15" t="n">
        <v>-0.9</v>
      </c>
      <c r="D14780" s="15" t="n">
        <f aca="false">(C14780+0.9)*15.8730158730158</f>
        <v>0</v>
      </c>
    </row>
    <row r="14781" customFormat="false" ht="12.75" hidden="false" customHeight="false" outlineLevel="0" collapsed="false">
      <c r="A14781" s="0" t="n">
        <v>1104015</v>
      </c>
      <c r="B14781" s="15" t="n">
        <v>-89.58322</v>
      </c>
      <c r="C14781" s="15" t="n">
        <v>-0.9</v>
      </c>
      <c r="D14781" s="15" t="n">
        <f aca="false">(C14781+0.9)*15.8730158730158</f>
        <v>0</v>
      </c>
    </row>
    <row r="14782" customFormat="false" ht="12.75" hidden="false" customHeight="false" outlineLevel="0" collapsed="false">
      <c r="A14782" s="0" t="n">
        <v>1104039</v>
      </c>
      <c r="B14782" s="15" t="n">
        <v>-89.88866</v>
      </c>
      <c r="C14782" s="15" t="n">
        <v>-0.9</v>
      </c>
      <c r="D14782" s="15" t="n">
        <f aca="false">(C14782+0.9)*15.8730158730158</f>
        <v>0</v>
      </c>
    </row>
    <row r="14783" customFormat="false" ht="12.75" hidden="false" customHeight="false" outlineLevel="0" collapsed="false">
      <c r="A14783" s="0" t="n">
        <v>1104062</v>
      </c>
      <c r="B14783" s="15" t="n">
        <v>-89.54292</v>
      </c>
      <c r="C14783" s="15" t="n">
        <v>-0.9</v>
      </c>
      <c r="D14783" s="15" t="n">
        <f aca="false">(C14783+0.9)*15.8730158730158</f>
        <v>0</v>
      </c>
    </row>
    <row r="14784" customFormat="false" ht="12.75" hidden="false" customHeight="false" outlineLevel="0" collapsed="false">
      <c r="A14784" s="0" t="n">
        <v>1104085</v>
      </c>
      <c r="B14784" s="15" t="n">
        <v>-89.86032</v>
      </c>
      <c r="C14784" s="15" t="n">
        <v>-0.9</v>
      </c>
      <c r="D14784" s="15" t="n">
        <f aca="false">(C14784+0.9)*15.8730158730158</f>
        <v>0</v>
      </c>
    </row>
    <row r="14785" customFormat="false" ht="12.75" hidden="false" customHeight="false" outlineLevel="0" collapsed="false">
      <c r="A14785" s="0" t="n">
        <v>1104108</v>
      </c>
      <c r="B14785" s="15" t="n">
        <v>-89.28416</v>
      </c>
      <c r="C14785" s="15" t="n">
        <v>-0.9</v>
      </c>
      <c r="D14785" s="15" t="n">
        <f aca="false">(C14785+0.9)*15.8730158730158</f>
        <v>0</v>
      </c>
    </row>
    <row r="14786" customFormat="false" ht="12.75" hidden="false" customHeight="false" outlineLevel="0" collapsed="false">
      <c r="A14786" s="0" t="n">
        <v>1104132</v>
      </c>
      <c r="B14786" s="15" t="n">
        <v>-89.71736</v>
      </c>
      <c r="C14786" s="15" t="n">
        <v>-0.9</v>
      </c>
      <c r="D14786" s="15" t="n">
        <f aca="false">(C14786+0.9)*15.8730158730158</f>
        <v>0</v>
      </c>
    </row>
    <row r="14787" customFormat="false" ht="12.75" hidden="false" customHeight="false" outlineLevel="0" collapsed="false">
      <c r="A14787" s="0" t="n">
        <v>1104155</v>
      </c>
      <c r="B14787" s="15" t="n">
        <v>-89.80046</v>
      </c>
      <c r="C14787" s="15" t="n">
        <v>-0.9</v>
      </c>
      <c r="D14787" s="15" t="n">
        <f aca="false">(C14787+0.9)*15.8730158730158</f>
        <v>0</v>
      </c>
    </row>
    <row r="14788" customFormat="false" ht="12.75" hidden="false" customHeight="false" outlineLevel="0" collapsed="false">
      <c r="A14788" s="0" t="n">
        <v>1104178</v>
      </c>
      <c r="B14788" s="15" t="n">
        <v>-90.10853</v>
      </c>
      <c r="C14788" s="15" t="n">
        <v>-0.91</v>
      </c>
      <c r="D14788" s="15" t="n">
        <f aca="false">(C14788+0.9)*15.8730158730158</f>
        <v>-0.158730158730158</v>
      </c>
    </row>
    <row r="14789" customFormat="false" ht="12.75" hidden="false" customHeight="false" outlineLevel="0" collapsed="false">
      <c r="A14789" s="0" t="n">
        <v>1104201</v>
      </c>
      <c r="B14789" s="15" t="n">
        <v>-88.53517</v>
      </c>
      <c r="C14789" s="15" t="n">
        <v>-0.89</v>
      </c>
      <c r="D14789" s="15" t="n">
        <f aca="false">(C14789+0.9)*15.8730158730158</f>
        <v>0.158730158730158</v>
      </c>
    </row>
    <row r="14790" customFormat="false" ht="12.75" hidden="false" customHeight="false" outlineLevel="0" collapsed="false">
      <c r="A14790" s="0" t="n">
        <v>1104224</v>
      </c>
      <c r="B14790" s="15" t="n">
        <v>-89.60394</v>
      </c>
      <c r="C14790" s="15" t="n">
        <v>-0.9</v>
      </c>
      <c r="D14790" s="15" t="n">
        <f aca="false">(C14790+0.9)*15.8730158730158</f>
        <v>0</v>
      </c>
    </row>
    <row r="14791" customFormat="false" ht="12.75" hidden="false" customHeight="false" outlineLevel="0" collapsed="false">
      <c r="A14791" s="0" t="n">
        <v>1104248</v>
      </c>
      <c r="B14791" s="15" t="n">
        <v>-89.44838</v>
      </c>
      <c r="C14791" s="15" t="n">
        <v>-0.9</v>
      </c>
      <c r="D14791" s="15" t="n">
        <f aca="false">(C14791+0.9)*15.8730158730158</f>
        <v>0</v>
      </c>
    </row>
    <row r="14792" customFormat="false" ht="12.75" hidden="false" customHeight="false" outlineLevel="0" collapsed="false">
      <c r="A14792" s="0" t="n">
        <v>1104271</v>
      </c>
      <c r="B14792" s="15" t="n">
        <v>-89.06975</v>
      </c>
      <c r="C14792" s="15" t="n">
        <v>-0.9</v>
      </c>
      <c r="D14792" s="15" t="n">
        <f aca="false">(C14792+0.9)*15.8730158730158</f>
        <v>0</v>
      </c>
    </row>
    <row r="14793" customFormat="false" ht="12.75" hidden="false" customHeight="false" outlineLevel="0" collapsed="false">
      <c r="A14793" s="0" t="n">
        <v>1104294</v>
      </c>
      <c r="B14793" s="15" t="n">
        <v>-89.08887</v>
      </c>
      <c r="C14793" s="15" t="n">
        <v>-0.9</v>
      </c>
      <c r="D14793" s="15" t="n">
        <f aca="false">(C14793+0.9)*15.8730158730158</f>
        <v>0</v>
      </c>
    </row>
    <row r="14794" customFormat="false" ht="12.75" hidden="false" customHeight="false" outlineLevel="0" collapsed="false">
      <c r="A14794" s="0" t="n">
        <v>1104317</v>
      </c>
      <c r="B14794" s="15" t="n">
        <v>-89.26887</v>
      </c>
      <c r="C14794" s="15" t="n">
        <v>-0.9</v>
      </c>
      <c r="D14794" s="15" t="n">
        <f aca="false">(C14794+0.9)*15.8730158730158</f>
        <v>0</v>
      </c>
    </row>
    <row r="14795" customFormat="false" ht="12.75" hidden="false" customHeight="false" outlineLevel="0" collapsed="false">
      <c r="A14795" s="0" t="n">
        <v>1104341</v>
      </c>
      <c r="B14795" s="15" t="n">
        <v>-89.69799</v>
      </c>
      <c r="C14795" s="15" t="n">
        <v>-0.9</v>
      </c>
      <c r="D14795" s="15" t="n">
        <f aca="false">(C14795+0.9)*15.8730158730158</f>
        <v>0</v>
      </c>
    </row>
    <row r="14796" customFormat="false" ht="12.75" hidden="false" customHeight="false" outlineLevel="0" collapsed="false">
      <c r="A14796" s="0" t="n">
        <v>1104364</v>
      </c>
      <c r="B14796" s="15" t="n">
        <v>-89.53501</v>
      </c>
      <c r="C14796" s="15" t="n">
        <v>-0.9</v>
      </c>
      <c r="D14796" s="15" t="n">
        <f aca="false">(C14796+0.9)*15.8730158730158</f>
        <v>0</v>
      </c>
    </row>
    <row r="14797" customFormat="false" ht="12.75" hidden="false" customHeight="false" outlineLevel="0" collapsed="false">
      <c r="A14797" s="0" t="n">
        <v>1104387</v>
      </c>
      <c r="B14797" s="15" t="n">
        <v>-89.61441</v>
      </c>
      <c r="C14797" s="15" t="n">
        <v>-0.9</v>
      </c>
      <c r="D14797" s="15" t="n">
        <f aca="false">(C14797+0.9)*15.8730158730158</f>
        <v>0</v>
      </c>
    </row>
    <row r="14798" customFormat="false" ht="12.75" hidden="false" customHeight="false" outlineLevel="0" collapsed="false">
      <c r="A14798" s="0" t="n">
        <v>1104410</v>
      </c>
      <c r="B14798" s="15" t="n">
        <v>-89.767</v>
      </c>
      <c r="C14798" s="15" t="n">
        <v>-0.9</v>
      </c>
      <c r="D14798" s="15" t="n">
        <f aca="false">(C14798+0.9)*15.8730158730158</f>
        <v>0</v>
      </c>
    </row>
    <row r="14799" customFormat="false" ht="12.75" hidden="false" customHeight="false" outlineLevel="0" collapsed="false">
      <c r="A14799" s="0" t="n">
        <v>1104433</v>
      </c>
      <c r="B14799" s="15" t="n">
        <v>-89.86266</v>
      </c>
      <c r="C14799" s="15" t="n">
        <v>-0.9</v>
      </c>
      <c r="D14799" s="15" t="n">
        <f aca="false">(C14799+0.9)*15.8730158730158</f>
        <v>0</v>
      </c>
    </row>
    <row r="14800" customFormat="false" ht="12.75" hidden="false" customHeight="false" outlineLevel="0" collapsed="false">
      <c r="A14800" s="0" t="n">
        <v>1104457</v>
      </c>
      <c r="B14800" s="15" t="n">
        <v>-88.88571</v>
      </c>
      <c r="C14800" s="15" t="n">
        <v>-0.89</v>
      </c>
      <c r="D14800" s="15" t="n">
        <f aca="false">(C14800+0.9)*15.8730158730158</f>
        <v>0.158730158730158</v>
      </c>
    </row>
    <row r="14801" customFormat="false" ht="12.75" hidden="false" customHeight="false" outlineLevel="0" collapsed="false">
      <c r="A14801" s="0" t="n">
        <v>1104480</v>
      </c>
      <c r="B14801" s="15" t="n">
        <v>-89.68414</v>
      </c>
      <c r="C14801" s="15" t="n">
        <v>-0.9</v>
      </c>
      <c r="D14801" s="15" t="n">
        <f aca="false">(C14801+0.9)*15.8730158730158</f>
        <v>0</v>
      </c>
    </row>
    <row r="14802" customFormat="false" ht="12.75" hidden="false" customHeight="false" outlineLevel="0" collapsed="false">
      <c r="A14802" s="0" t="n">
        <v>1104503</v>
      </c>
      <c r="B14802" s="15" t="n">
        <v>-89.7621</v>
      </c>
      <c r="C14802" s="15" t="n">
        <v>-0.9</v>
      </c>
      <c r="D14802" s="15" t="n">
        <f aca="false">(C14802+0.9)*15.8730158730158</f>
        <v>0</v>
      </c>
    </row>
    <row r="14803" customFormat="false" ht="12.75" hidden="false" customHeight="false" outlineLevel="0" collapsed="false">
      <c r="A14803" s="0" t="n">
        <v>1104526</v>
      </c>
      <c r="B14803" s="15" t="n">
        <v>-89.01212</v>
      </c>
      <c r="C14803" s="15" t="n">
        <v>-0.9</v>
      </c>
      <c r="D14803" s="15" t="n">
        <f aca="false">(C14803+0.9)*15.8730158730158</f>
        <v>0</v>
      </c>
    </row>
    <row r="14804" customFormat="false" ht="12.75" hidden="false" customHeight="false" outlineLevel="0" collapsed="false">
      <c r="A14804" s="0" t="n">
        <v>1104550</v>
      </c>
      <c r="B14804" s="15" t="n">
        <v>-89.83017</v>
      </c>
      <c r="C14804" s="15" t="n">
        <v>-0.9</v>
      </c>
      <c r="D14804" s="15" t="n">
        <f aca="false">(C14804+0.9)*15.8730158730158</f>
        <v>0</v>
      </c>
    </row>
    <row r="14805" customFormat="false" ht="12.75" hidden="false" customHeight="false" outlineLevel="0" collapsed="false">
      <c r="A14805" s="0" t="n">
        <v>1104573</v>
      </c>
      <c r="B14805" s="15" t="n">
        <v>-89.60759</v>
      </c>
      <c r="C14805" s="15" t="n">
        <v>-0.9</v>
      </c>
      <c r="D14805" s="15" t="n">
        <f aca="false">(C14805+0.9)*15.8730158730158</f>
        <v>0</v>
      </c>
    </row>
    <row r="14806" customFormat="false" ht="12.75" hidden="false" customHeight="false" outlineLevel="0" collapsed="false">
      <c r="A14806" s="0" t="n">
        <v>1104596</v>
      </c>
      <c r="B14806" s="15" t="n">
        <v>-89.34809</v>
      </c>
      <c r="C14806" s="15" t="n">
        <v>-0.9</v>
      </c>
      <c r="D14806" s="15" t="n">
        <f aca="false">(C14806+0.9)*15.8730158730158</f>
        <v>0</v>
      </c>
    </row>
    <row r="14807" customFormat="false" ht="12.75" hidden="false" customHeight="false" outlineLevel="0" collapsed="false">
      <c r="A14807" s="0" t="n">
        <v>1104619</v>
      </c>
      <c r="B14807" s="15" t="n">
        <v>-89.65245</v>
      </c>
      <c r="C14807" s="15" t="n">
        <v>-0.9</v>
      </c>
      <c r="D14807" s="15" t="n">
        <f aca="false">(C14807+0.9)*15.8730158730158</f>
        <v>0</v>
      </c>
    </row>
    <row r="14808" customFormat="false" ht="12.75" hidden="false" customHeight="false" outlineLevel="0" collapsed="false">
      <c r="A14808" s="0" t="n">
        <v>1104642</v>
      </c>
      <c r="B14808" s="15" t="n">
        <v>-89.5512</v>
      </c>
      <c r="C14808" s="15" t="n">
        <v>-0.9</v>
      </c>
      <c r="D14808" s="15" t="n">
        <f aca="false">(C14808+0.9)*15.8730158730158</f>
        <v>0</v>
      </c>
    </row>
    <row r="14809" customFormat="false" ht="12.75" hidden="false" customHeight="false" outlineLevel="0" collapsed="false">
      <c r="A14809" s="0" t="n">
        <v>1104666</v>
      </c>
      <c r="B14809" s="15" t="n">
        <v>-89.65341</v>
      </c>
      <c r="C14809" s="15" t="n">
        <v>-0.9</v>
      </c>
      <c r="D14809" s="15" t="n">
        <f aca="false">(C14809+0.9)*15.8730158730158</f>
        <v>0</v>
      </c>
    </row>
    <row r="14810" customFormat="false" ht="12.75" hidden="false" customHeight="false" outlineLevel="0" collapsed="false">
      <c r="A14810" s="0" t="n">
        <v>1104689</v>
      </c>
      <c r="B14810" s="15" t="n">
        <v>-89.40432</v>
      </c>
      <c r="C14810" s="15" t="n">
        <v>-0.9</v>
      </c>
      <c r="D14810" s="15" t="n">
        <f aca="false">(C14810+0.9)*15.8730158730158</f>
        <v>0</v>
      </c>
    </row>
    <row r="14811" customFormat="false" ht="12.75" hidden="false" customHeight="false" outlineLevel="0" collapsed="false">
      <c r="A14811" s="0" t="n">
        <v>1104712</v>
      </c>
      <c r="B14811" s="15" t="n">
        <v>-89.43397</v>
      </c>
      <c r="C14811" s="15" t="n">
        <v>-0.9</v>
      </c>
      <c r="D14811" s="15" t="n">
        <f aca="false">(C14811+0.9)*15.8730158730158</f>
        <v>0</v>
      </c>
    </row>
    <row r="14812" customFormat="false" ht="12.75" hidden="false" customHeight="false" outlineLevel="0" collapsed="false">
      <c r="A14812" s="0" t="n">
        <v>1104735</v>
      </c>
      <c r="B14812" s="15" t="n">
        <v>-89.48273</v>
      </c>
      <c r="C14812" s="15" t="n">
        <v>-0.9</v>
      </c>
      <c r="D14812" s="15" t="n">
        <f aca="false">(C14812+0.9)*15.8730158730158</f>
        <v>0</v>
      </c>
    </row>
    <row r="14813" customFormat="false" ht="12.75" hidden="false" customHeight="false" outlineLevel="0" collapsed="false">
      <c r="A14813" s="0" t="n">
        <v>1104759</v>
      </c>
      <c r="B14813" s="15" t="n">
        <v>-89.59778</v>
      </c>
      <c r="C14813" s="15" t="n">
        <v>-0.9</v>
      </c>
      <c r="D14813" s="15" t="n">
        <f aca="false">(C14813+0.9)*15.8730158730158</f>
        <v>0</v>
      </c>
    </row>
    <row r="14814" customFormat="false" ht="12.75" hidden="false" customHeight="false" outlineLevel="0" collapsed="false">
      <c r="A14814" s="0" t="n">
        <v>1104782</v>
      </c>
      <c r="B14814" s="15" t="n">
        <v>-88.58203</v>
      </c>
      <c r="C14814" s="15" t="n">
        <v>-0.89</v>
      </c>
      <c r="D14814" s="15" t="n">
        <f aca="false">(C14814+0.9)*15.8730158730158</f>
        <v>0.158730158730158</v>
      </c>
    </row>
    <row r="14815" customFormat="false" ht="12.75" hidden="false" customHeight="false" outlineLevel="0" collapsed="false">
      <c r="A14815" s="0" t="n">
        <v>1104805</v>
      </c>
      <c r="B14815" s="15" t="n">
        <v>-89.32787</v>
      </c>
      <c r="C14815" s="15" t="n">
        <v>-0.9</v>
      </c>
      <c r="D14815" s="15" t="n">
        <f aca="false">(C14815+0.9)*15.8730158730158</f>
        <v>0</v>
      </c>
    </row>
    <row r="14816" customFormat="false" ht="12.75" hidden="false" customHeight="false" outlineLevel="0" collapsed="false">
      <c r="A14816" s="0" t="n">
        <v>1104828</v>
      </c>
      <c r="B14816" s="15" t="n">
        <v>-89.85244</v>
      </c>
      <c r="C14816" s="15" t="n">
        <v>-0.9</v>
      </c>
      <c r="D14816" s="15" t="n">
        <f aca="false">(C14816+0.9)*15.8730158730158</f>
        <v>0</v>
      </c>
    </row>
    <row r="14817" customFormat="false" ht="12.75" hidden="false" customHeight="false" outlineLevel="0" collapsed="false">
      <c r="A14817" s="0" t="n">
        <v>1104851</v>
      </c>
      <c r="B14817" s="15" t="n">
        <v>-89.49378</v>
      </c>
      <c r="C14817" s="15" t="n">
        <v>-0.9</v>
      </c>
      <c r="D14817" s="15" t="n">
        <f aca="false">(C14817+0.9)*15.8730158730158</f>
        <v>0</v>
      </c>
    </row>
    <row r="14818" customFormat="false" ht="12.75" hidden="false" customHeight="false" outlineLevel="0" collapsed="false">
      <c r="A14818" s="0" t="n">
        <v>1104875</v>
      </c>
      <c r="B14818" s="15" t="n">
        <v>-88.51892</v>
      </c>
      <c r="C14818" s="15" t="n">
        <v>-0.89</v>
      </c>
      <c r="D14818" s="15" t="n">
        <f aca="false">(C14818+0.9)*15.8730158730158</f>
        <v>0.158730158730158</v>
      </c>
    </row>
    <row r="14819" customFormat="false" ht="12.75" hidden="false" customHeight="false" outlineLevel="0" collapsed="false">
      <c r="A14819" s="0" t="n">
        <v>1104898</v>
      </c>
      <c r="B14819" s="15" t="n">
        <v>-89.48683</v>
      </c>
      <c r="C14819" s="15" t="n">
        <v>-0.9</v>
      </c>
      <c r="D14819" s="15" t="n">
        <f aca="false">(C14819+0.9)*15.8730158730158</f>
        <v>0</v>
      </c>
    </row>
    <row r="14820" customFormat="false" ht="12.75" hidden="false" customHeight="false" outlineLevel="0" collapsed="false">
      <c r="A14820" s="0" t="n">
        <v>1104921</v>
      </c>
      <c r="B14820" s="15" t="n">
        <v>-89.78301</v>
      </c>
      <c r="C14820" s="15" t="n">
        <v>-0.9</v>
      </c>
      <c r="D14820" s="15" t="n">
        <f aca="false">(C14820+0.9)*15.8730158730158</f>
        <v>0</v>
      </c>
    </row>
    <row r="14821" customFormat="false" ht="12.75" hidden="false" customHeight="false" outlineLevel="0" collapsed="false">
      <c r="A14821" s="0" t="n">
        <v>1104944</v>
      </c>
      <c r="B14821" s="15" t="n">
        <v>-89.82083</v>
      </c>
      <c r="C14821" s="15" t="n">
        <v>-0.9</v>
      </c>
      <c r="D14821" s="15" t="n">
        <f aca="false">(C14821+0.9)*15.8730158730158</f>
        <v>0</v>
      </c>
    </row>
    <row r="14822" customFormat="false" ht="12.75" hidden="false" customHeight="false" outlineLevel="0" collapsed="false">
      <c r="A14822" s="0" t="n">
        <v>1104967</v>
      </c>
      <c r="B14822" s="15" t="n">
        <v>-88.39987</v>
      </c>
      <c r="C14822" s="15" t="n">
        <v>-0.89</v>
      </c>
      <c r="D14822" s="15" t="n">
        <f aca="false">(C14822+0.9)*15.8730158730158</f>
        <v>0.158730158730158</v>
      </c>
    </row>
    <row r="14823" customFormat="false" ht="12.75" hidden="false" customHeight="false" outlineLevel="0" collapsed="false">
      <c r="A14823" s="0" t="n">
        <v>1104991</v>
      </c>
      <c r="B14823" s="15" t="n">
        <v>-89.36261</v>
      </c>
      <c r="C14823" s="15" t="n">
        <v>-0.9</v>
      </c>
      <c r="D14823" s="15" t="n">
        <f aca="false">(C14823+0.9)*15.8730158730158</f>
        <v>0</v>
      </c>
    </row>
    <row r="14824" customFormat="false" ht="12.75" hidden="false" customHeight="false" outlineLevel="0" collapsed="false">
      <c r="A14824" s="0" t="n">
        <v>1105014</v>
      </c>
      <c r="B14824" s="15" t="n">
        <v>-89.53023</v>
      </c>
      <c r="C14824" s="15" t="n">
        <v>-0.9</v>
      </c>
      <c r="D14824" s="15" t="n">
        <f aca="false">(C14824+0.9)*15.8730158730158</f>
        <v>0</v>
      </c>
    </row>
    <row r="14825" customFormat="false" ht="12.75" hidden="false" customHeight="false" outlineLevel="0" collapsed="false">
      <c r="A14825" s="0" t="n">
        <v>1105037</v>
      </c>
      <c r="B14825" s="15" t="n">
        <v>-89.35353</v>
      </c>
      <c r="C14825" s="15" t="n">
        <v>-0.9</v>
      </c>
      <c r="D14825" s="15" t="n">
        <f aca="false">(C14825+0.9)*15.8730158730158</f>
        <v>0</v>
      </c>
    </row>
    <row r="14826" customFormat="false" ht="12.75" hidden="false" customHeight="false" outlineLevel="0" collapsed="false">
      <c r="A14826" s="0" t="n">
        <v>1105060</v>
      </c>
      <c r="B14826" s="15" t="n">
        <v>-89.4303</v>
      </c>
      <c r="C14826" s="15" t="n">
        <v>-0.9</v>
      </c>
      <c r="D14826" s="15" t="n">
        <f aca="false">(C14826+0.9)*15.8730158730158</f>
        <v>0</v>
      </c>
    </row>
    <row r="14827" customFormat="false" ht="12.75" hidden="false" customHeight="false" outlineLevel="0" collapsed="false">
      <c r="A14827" s="0" t="n">
        <v>1105084</v>
      </c>
      <c r="B14827" s="15" t="n">
        <v>-89.38666</v>
      </c>
      <c r="C14827" s="15" t="n">
        <v>-0.9</v>
      </c>
      <c r="D14827" s="15" t="n">
        <f aca="false">(C14827+0.9)*15.8730158730158</f>
        <v>0</v>
      </c>
    </row>
    <row r="14828" customFormat="false" ht="12.75" hidden="false" customHeight="false" outlineLevel="0" collapsed="false">
      <c r="A14828" s="0" t="n">
        <v>1105107</v>
      </c>
      <c r="B14828" s="15" t="n">
        <v>-89.92318</v>
      </c>
      <c r="C14828" s="15" t="n">
        <v>-0.9</v>
      </c>
      <c r="D14828" s="15" t="n">
        <f aca="false">(C14828+0.9)*15.8730158730158</f>
        <v>0</v>
      </c>
    </row>
    <row r="14829" customFormat="false" ht="12.75" hidden="false" customHeight="false" outlineLevel="0" collapsed="false">
      <c r="A14829" s="0" t="n">
        <v>1105130</v>
      </c>
      <c r="B14829" s="15" t="n">
        <v>-89.39162</v>
      </c>
      <c r="C14829" s="15" t="n">
        <v>-0.9</v>
      </c>
      <c r="D14829" s="15" t="n">
        <f aca="false">(C14829+0.9)*15.8730158730158</f>
        <v>0</v>
      </c>
    </row>
    <row r="14830" customFormat="false" ht="12.75" hidden="false" customHeight="false" outlineLevel="0" collapsed="false">
      <c r="A14830" s="0" t="n">
        <v>1105153</v>
      </c>
      <c r="B14830" s="15" t="n">
        <v>-88.81002</v>
      </c>
      <c r="C14830" s="15" t="n">
        <v>-0.89</v>
      </c>
      <c r="D14830" s="15" t="n">
        <f aca="false">(C14830+0.9)*15.8730158730158</f>
        <v>0.158730158730158</v>
      </c>
    </row>
    <row r="14831" customFormat="false" ht="12.75" hidden="false" customHeight="false" outlineLevel="0" collapsed="false">
      <c r="A14831" s="0" t="n">
        <v>1105176</v>
      </c>
      <c r="B14831" s="15" t="n">
        <v>-89.72147</v>
      </c>
      <c r="C14831" s="15" t="n">
        <v>-0.9</v>
      </c>
      <c r="D14831" s="15" t="n">
        <f aca="false">(C14831+0.9)*15.8730158730158</f>
        <v>0</v>
      </c>
    </row>
    <row r="14832" customFormat="false" ht="12.75" hidden="false" customHeight="false" outlineLevel="0" collapsed="false">
      <c r="A14832" s="0" t="n">
        <v>1105200</v>
      </c>
      <c r="B14832" s="15" t="n">
        <v>-89.54163</v>
      </c>
      <c r="C14832" s="15" t="n">
        <v>-0.9</v>
      </c>
      <c r="D14832" s="15" t="n">
        <f aca="false">(C14832+0.9)*15.8730158730158</f>
        <v>0</v>
      </c>
    </row>
    <row r="14833" customFormat="false" ht="12.75" hidden="false" customHeight="false" outlineLevel="0" collapsed="false">
      <c r="A14833" s="0" t="n">
        <v>1105223</v>
      </c>
      <c r="B14833" s="15" t="n">
        <v>-89.83132</v>
      </c>
      <c r="C14833" s="15" t="n">
        <v>-0.9</v>
      </c>
      <c r="D14833" s="15" t="n">
        <f aca="false">(C14833+0.9)*15.8730158730158</f>
        <v>0</v>
      </c>
    </row>
    <row r="14834" customFormat="false" ht="12.75" hidden="false" customHeight="false" outlineLevel="0" collapsed="false">
      <c r="A14834" s="0" t="n">
        <v>1105246</v>
      </c>
      <c r="B14834" s="15" t="n">
        <v>-89.06832</v>
      </c>
      <c r="C14834" s="15" t="n">
        <v>-0.9</v>
      </c>
      <c r="D14834" s="15" t="n">
        <f aca="false">(C14834+0.9)*15.8730158730158</f>
        <v>0</v>
      </c>
    </row>
    <row r="14835" customFormat="false" ht="12.75" hidden="false" customHeight="false" outlineLevel="0" collapsed="false">
      <c r="A14835" s="0" t="n">
        <v>1105269</v>
      </c>
      <c r="B14835" s="15" t="n">
        <v>-89.6932</v>
      </c>
      <c r="C14835" s="15" t="n">
        <v>-0.9</v>
      </c>
      <c r="D14835" s="15" t="n">
        <f aca="false">(C14835+0.9)*15.8730158730158</f>
        <v>0</v>
      </c>
    </row>
    <row r="14836" customFormat="false" ht="12.75" hidden="false" customHeight="false" outlineLevel="0" collapsed="false">
      <c r="A14836" s="0" t="n">
        <v>1105293</v>
      </c>
      <c r="B14836" s="15" t="n">
        <v>-89.52274</v>
      </c>
      <c r="C14836" s="15" t="n">
        <v>-0.9</v>
      </c>
      <c r="D14836" s="15" t="n">
        <f aca="false">(C14836+0.9)*15.8730158730158</f>
        <v>0</v>
      </c>
    </row>
    <row r="14837" customFormat="false" ht="12.75" hidden="false" customHeight="false" outlineLevel="0" collapsed="false">
      <c r="A14837" s="0" t="n">
        <v>1105316</v>
      </c>
      <c r="B14837" s="15" t="n">
        <v>-89.31499</v>
      </c>
      <c r="C14837" s="15" t="n">
        <v>-0.9</v>
      </c>
      <c r="D14837" s="15" t="n">
        <f aca="false">(C14837+0.9)*15.8730158730158</f>
        <v>0</v>
      </c>
    </row>
    <row r="14838" customFormat="false" ht="12.75" hidden="false" customHeight="false" outlineLevel="0" collapsed="false">
      <c r="A14838" s="0" t="n">
        <v>1105339</v>
      </c>
      <c r="B14838" s="15" t="n">
        <v>-89.48065</v>
      </c>
      <c r="C14838" s="15" t="n">
        <v>-0.9</v>
      </c>
      <c r="D14838" s="15" t="n">
        <f aca="false">(C14838+0.9)*15.8730158730158</f>
        <v>0</v>
      </c>
    </row>
    <row r="14839" customFormat="false" ht="12.75" hidden="false" customHeight="false" outlineLevel="0" collapsed="false">
      <c r="A14839" s="0" t="n">
        <v>1105362</v>
      </c>
      <c r="B14839" s="15" t="n">
        <v>-89.77995</v>
      </c>
      <c r="C14839" s="15" t="n">
        <v>-0.9</v>
      </c>
      <c r="D14839" s="15" t="n">
        <f aca="false">(C14839+0.9)*15.8730158730158</f>
        <v>0</v>
      </c>
    </row>
    <row r="14840" customFormat="false" ht="12.75" hidden="false" customHeight="false" outlineLevel="0" collapsed="false">
      <c r="A14840" s="0" t="n">
        <v>1105385</v>
      </c>
      <c r="B14840" s="15" t="n">
        <v>-85.68178</v>
      </c>
      <c r="C14840" s="15" t="n">
        <v>-0.86</v>
      </c>
      <c r="D14840" s="15" t="n">
        <f aca="false">(C14840+0.9)*15.8730158730158</f>
        <v>0.634920634920633</v>
      </c>
    </row>
    <row r="14841" customFormat="false" ht="12.75" hidden="false" customHeight="false" outlineLevel="0" collapsed="false">
      <c r="A14841" s="0" t="n">
        <v>1105409</v>
      </c>
      <c r="B14841" s="15" t="n">
        <v>-89.57593</v>
      </c>
      <c r="C14841" s="15" t="n">
        <v>-0.9</v>
      </c>
      <c r="D14841" s="15" t="n">
        <f aca="false">(C14841+0.9)*15.8730158730158</f>
        <v>0</v>
      </c>
    </row>
    <row r="14842" customFormat="false" ht="12.75" hidden="false" customHeight="false" outlineLevel="0" collapsed="false">
      <c r="A14842" s="0" t="n">
        <v>1105432</v>
      </c>
      <c r="B14842" s="15" t="n">
        <v>-89.52743</v>
      </c>
      <c r="C14842" s="15" t="n">
        <v>-0.9</v>
      </c>
      <c r="D14842" s="15" t="n">
        <f aca="false">(C14842+0.9)*15.8730158730158</f>
        <v>0</v>
      </c>
    </row>
    <row r="14843" customFormat="false" ht="12.75" hidden="false" customHeight="false" outlineLevel="0" collapsed="false">
      <c r="A14843" s="0" t="n">
        <v>1105455</v>
      </c>
      <c r="B14843" s="15" t="n">
        <v>-89.2837</v>
      </c>
      <c r="C14843" s="15" t="n">
        <v>-0.9</v>
      </c>
      <c r="D14843" s="15" t="n">
        <f aca="false">(C14843+0.9)*15.8730158730158</f>
        <v>0</v>
      </c>
    </row>
    <row r="14844" customFormat="false" ht="12.75" hidden="false" customHeight="false" outlineLevel="0" collapsed="false">
      <c r="A14844" s="0" t="n">
        <v>1105478</v>
      </c>
      <c r="B14844" s="15" t="n">
        <v>-88.526</v>
      </c>
      <c r="C14844" s="15" t="n">
        <v>-0.89</v>
      </c>
      <c r="D14844" s="15" t="n">
        <f aca="false">(C14844+0.9)*15.8730158730158</f>
        <v>0.158730158730158</v>
      </c>
    </row>
    <row r="14845" customFormat="false" ht="12.75" hidden="false" customHeight="false" outlineLevel="0" collapsed="false">
      <c r="A14845" s="0" t="n">
        <v>1105502</v>
      </c>
      <c r="B14845" s="15" t="n">
        <v>-89.28983</v>
      </c>
      <c r="C14845" s="15" t="n">
        <v>-0.9</v>
      </c>
      <c r="D14845" s="15" t="n">
        <f aca="false">(C14845+0.9)*15.8730158730158</f>
        <v>0</v>
      </c>
    </row>
    <row r="14846" customFormat="false" ht="12.75" hidden="false" customHeight="false" outlineLevel="0" collapsed="false">
      <c r="A14846" s="0" t="n">
        <v>1105525</v>
      </c>
      <c r="B14846" s="15" t="n">
        <v>-89.69473</v>
      </c>
      <c r="C14846" s="15" t="n">
        <v>-0.9</v>
      </c>
      <c r="D14846" s="15" t="n">
        <f aca="false">(C14846+0.9)*15.8730158730158</f>
        <v>0</v>
      </c>
    </row>
    <row r="14847" customFormat="false" ht="12.75" hidden="false" customHeight="false" outlineLevel="0" collapsed="false">
      <c r="A14847" s="0" t="n">
        <v>1105548</v>
      </c>
      <c r="B14847" s="15" t="n">
        <v>-89.69785</v>
      </c>
      <c r="C14847" s="15" t="n">
        <v>-0.9</v>
      </c>
      <c r="D14847" s="15" t="n">
        <f aca="false">(C14847+0.9)*15.8730158730158</f>
        <v>0</v>
      </c>
    </row>
    <row r="14848" customFormat="false" ht="12.75" hidden="false" customHeight="false" outlineLevel="0" collapsed="false">
      <c r="A14848" s="0" t="n">
        <v>1105571</v>
      </c>
      <c r="B14848" s="15" t="n">
        <v>-89.33044</v>
      </c>
      <c r="C14848" s="15" t="n">
        <v>-0.9</v>
      </c>
      <c r="D14848" s="15" t="n">
        <f aca="false">(C14848+0.9)*15.8730158730158</f>
        <v>0</v>
      </c>
    </row>
    <row r="14849" customFormat="false" ht="12.75" hidden="false" customHeight="false" outlineLevel="0" collapsed="false">
      <c r="A14849" s="0" t="n">
        <v>1105594</v>
      </c>
      <c r="B14849" s="15" t="n">
        <v>-88.90099</v>
      </c>
      <c r="C14849" s="15" t="n">
        <v>-0.89</v>
      </c>
      <c r="D14849" s="15" t="n">
        <f aca="false">(C14849+0.9)*15.8730158730158</f>
        <v>0.158730158730158</v>
      </c>
    </row>
    <row r="14850" customFormat="false" ht="12.75" hidden="false" customHeight="false" outlineLevel="0" collapsed="false">
      <c r="A14850" s="0" t="n">
        <v>1105618</v>
      </c>
      <c r="B14850" s="15" t="n">
        <v>-89.82085</v>
      </c>
      <c r="C14850" s="15" t="n">
        <v>-0.9</v>
      </c>
      <c r="D14850" s="15" t="n">
        <f aca="false">(C14850+0.9)*15.8730158730158</f>
        <v>0</v>
      </c>
    </row>
    <row r="14851" customFormat="false" ht="12.75" hidden="false" customHeight="false" outlineLevel="0" collapsed="false">
      <c r="A14851" s="0" t="n">
        <v>1105641</v>
      </c>
      <c r="B14851" s="15" t="n">
        <v>-88.07466</v>
      </c>
      <c r="C14851" s="15" t="n">
        <v>-0.89</v>
      </c>
      <c r="D14851" s="15" t="n">
        <f aca="false">(C14851+0.9)*15.8730158730158</f>
        <v>0.158730158730158</v>
      </c>
    </row>
    <row r="14852" customFormat="false" ht="12.75" hidden="false" customHeight="false" outlineLevel="0" collapsed="false">
      <c r="A14852" s="0" t="n">
        <v>1105664</v>
      </c>
      <c r="B14852" s="15" t="n">
        <v>-89.31727</v>
      </c>
      <c r="C14852" s="15" t="n">
        <v>-0.9</v>
      </c>
      <c r="D14852" s="15" t="n">
        <f aca="false">(C14852+0.9)*15.8730158730158</f>
        <v>0</v>
      </c>
    </row>
    <row r="14853" customFormat="false" ht="12.75" hidden="false" customHeight="false" outlineLevel="0" collapsed="false">
      <c r="A14853" s="0" t="n">
        <v>1105687</v>
      </c>
      <c r="B14853" s="15" t="n">
        <v>-89.33472</v>
      </c>
      <c r="C14853" s="15" t="n">
        <v>-0.9</v>
      </c>
      <c r="D14853" s="15" t="n">
        <f aca="false">(C14853+0.9)*15.8730158730158</f>
        <v>0</v>
      </c>
    </row>
    <row r="14854" customFormat="false" ht="12.75" hidden="false" customHeight="false" outlineLevel="0" collapsed="false">
      <c r="A14854" s="0" t="n">
        <v>1105711</v>
      </c>
      <c r="B14854" s="15" t="n">
        <v>-89.37088</v>
      </c>
      <c r="C14854" s="15" t="n">
        <v>-0.9</v>
      </c>
      <c r="D14854" s="15" t="n">
        <f aca="false">(C14854+0.9)*15.8730158730158</f>
        <v>0</v>
      </c>
    </row>
    <row r="14855" customFormat="false" ht="12.75" hidden="false" customHeight="false" outlineLevel="0" collapsed="false">
      <c r="A14855" s="0" t="n">
        <v>1105734</v>
      </c>
      <c r="B14855" s="15" t="n">
        <v>-89.25141</v>
      </c>
      <c r="C14855" s="15" t="n">
        <v>-0.9</v>
      </c>
      <c r="D14855" s="15" t="n">
        <f aca="false">(C14855+0.9)*15.8730158730158</f>
        <v>0</v>
      </c>
    </row>
    <row r="14856" customFormat="false" ht="12.75" hidden="false" customHeight="false" outlineLevel="0" collapsed="false">
      <c r="A14856" s="0" t="n">
        <v>1105757</v>
      </c>
      <c r="B14856" s="15" t="n">
        <v>-89.23606</v>
      </c>
      <c r="C14856" s="15" t="n">
        <v>-0.9</v>
      </c>
      <c r="D14856" s="15" t="n">
        <f aca="false">(C14856+0.9)*15.8730158730158</f>
        <v>0</v>
      </c>
    </row>
    <row r="14857" customFormat="false" ht="12.75" hidden="false" customHeight="false" outlineLevel="0" collapsed="false">
      <c r="A14857" s="0" t="n">
        <v>1105780</v>
      </c>
      <c r="B14857" s="15" t="n">
        <v>-89.60264</v>
      </c>
      <c r="C14857" s="15" t="n">
        <v>-0.9</v>
      </c>
      <c r="D14857" s="15" t="n">
        <f aca="false">(C14857+0.9)*15.8730158730158</f>
        <v>0</v>
      </c>
    </row>
    <row r="14858" customFormat="false" ht="12.75" hidden="false" customHeight="false" outlineLevel="0" collapsed="false">
      <c r="A14858" s="0" t="n">
        <v>1105803</v>
      </c>
      <c r="B14858" s="15" t="n">
        <v>-89.39301</v>
      </c>
      <c r="C14858" s="15" t="n">
        <v>-0.9</v>
      </c>
      <c r="D14858" s="15" t="n">
        <f aca="false">(C14858+0.9)*15.8730158730158</f>
        <v>0</v>
      </c>
    </row>
    <row r="14859" customFormat="false" ht="12.75" hidden="false" customHeight="false" outlineLevel="0" collapsed="false">
      <c r="A14859" s="0" t="n">
        <v>1105827</v>
      </c>
      <c r="B14859" s="15" t="n">
        <v>-89.14614</v>
      </c>
      <c r="C14859" s="15" t="n">
        <v>-0.9</v>
      </c>
      <c r="D14859" s="15" t="n">
        <f aca="false">(C14859+0.9)*15.8730158730158</f>
        <v>0</v>
      </c>
    </row>
    <row r="14860" customFormat="false" ht="12.75" hidden="false" customHeight="false" outlineLevel="0" collapsed="false">
      <c r="A14860" s="0" t="n">
        <v>1105850</v>
      </c>
      <c r="B14860" s="15" t="n">
        <v>-89.09594</v>
      </c>
      <c r="C14860" s="15" t="n">
        <v>-0.9</v>
      </c>
      <c r="D14860" s="15" t="n">
        <f aca="false">(C14860+0.9)*15.8730158730158</f>
        <v>0</v>
      </c>
    </row>
    <row r="14861" customFormat="false" ht="12.75" hidden="false" customHeight="false" outlineLevel="0" collapsed="false">
      <c r="A14861" s="0" t="n">
        <v>1105873</v>
      </c>
      <c r="B14861" s="15" t="n">
        <v>-89.74071</v>
      </c>
      <c r="C14861" s="15" t="n">
        <v>-0.9</v>
      </c>
      <c r="D14861" s="15" t="n">
        <f aca="false">(C14861+0.9)*15.8730158730158</f>
        <v>0</v>
      </c>
    </row>
    <row r="14862" customFormat="false" ht="12.75" hidden="false" customHeight="false" outlineLevel="0" collapsed="false">
      <c r="A14862" s="0" t="n">
        <v>1105896</v>
      </c>
      <c r="B14862" s="15" t="n">
        <v>-89.23292</v>
      </c>
      <c r="C14862" s="15" t="n">
        <v>-0.9</v>
      </c>
      <c r="D14862" s="15" t="n">
        <f aca="false">(C14862+0.9)*15.8730158730158</f>
        <v>0</v>
      </c>
    </row>
    <row r="14863" customFormat="false" ht="12.75" hidden="false" customHeight="false" outlineLevel="0" collapsed="false">
      <c r="A14863" s="0" t="n">
        <v>1105920</v>
      </c>
      <c r="B14863" s="15" t="n">
        <v>-89.67383</v>
      </c>
      <c r="C14863" s="15" t="n">
        <v>-0.9</v>
      </c>
      <c r="D14863" s="15" t="n">
        <f aca="false">(C14863+0.9)*15.8730158730158</f>
        <v>0</v>
      </c>
    </row>
    <row r="14864" customFormat="false" ht="12.75" hidden="false" customHeight="false" outlineLevel="0" collapsed="false">
      <c r="A14864" s="0" t="n">
        <v>1105943</v>
      </c>
      <c r="B14864" s="15" t="n">
        <v>-85.0366</v>
      </c>
      <c r="C14864" s="15" t="n">
        <v>-0.86</v>
      </c>
      <c r="D14864" s="15" t="n">
        <f aca="false">(C14864+0.9)*15.8730158730158</f>
        <v>0.634920634920633</v>
      </c>
    </row>
    <row r="14865" customFormat="false" ht="12.75" hidden="false" customHeight="false" outlineLevel="0" collapsed="false">
      <c r="A14865" s="0" t="n">
        <v>1105966</v>
      </c>
      <c r="B14865" s="15" t="n">
        <v>-89.21128</v>
      </c>
      <c r="C14865" s="15" t="n">
        <v>-0.9</v>
      </c>
      <c r="D14865" s="15" t="n">
        <f aca="false">(C14865+0.9)*15.8730158730158</f>
        <v>0</v>
      </c>
    </row>
    <row r="14866" customFormat="false" ht="12.75" hidden="false" customHeight="false" outlineLevel="0" collapsed="false">
      <c r="A14866" s="0" t="n">
        <v>1105989</v>
      </c>
      <c r="B14866" s="15" t="n">
        <v>-89.83448</v>
      </c>
      <c r="C14866" s="15" t="n">
        <v>-0.9</v>
      </c>
      <c r="D14866" s="15" t="n">
        <f aca="false">(C14866+0.9)*15.8730158730158</f>
        <v>0</v>
      </c>
    </row>
    <row r="14867" customFormat="false" ht="12.75" hidden="false" customHeight="false" outlineLevel="0" collapsed="false">
      <c r="A14867" s="0" t="n">
        <v>1106012</v>
      </c>
      <c r="B14867" s="15" t="n">
        <v>-89.11921</v>
      </c>
      <c r="C14867" s="15" t="n">
        <v>-0.9</v>
      </c>
      <c r="D14867" s="15" t="n">
        <f aca="false">(C14867+0.9)*15.8730158730158</f>
        <v>0</v>
      </c>
    </row>
    <row r="14868" customFormat="false" ht="12.75" hidden="false" customHeight="false" outlineLevel="0" collapsed="false">
      <c r="A14868" s="0" t="n">
        <v>1106036</v>
      </c>
      <c r="B14868" s="15" t="n">
        <v>-89.45711</v>
      </c>
      <c r="C14868" s="15" t="n">
        <v>-0.9</v>
      </c>
      <c r="D14868" s="15" t="n">
        <f aca="false">(C14868+0.9)*15.8730158730158</f>
        <v>0</v>
      </c>
    </row>
    <row r="14869" customFormat="false" ht="12.75" hidden="false" customHeight="false" outlineLevel="0" collapsed="false">
      <c r="A14869" s="0" t="n">
        <v>1106059</v>
      </c>
      <c r="B14869" s="15" t="n">
        <v>-89.24142</v>
      </c>
      <c r="C14869" s="15" t="n">
        <v>-0.9</v>
      </c>
      <c r="D14869" s="15" t="n">
        <f aca="false">(C14869+0.9)*15.8730158730158</f>
        <v>0</v>
      </c>
    </row>
    <row r="14870" customFormat="false" ht="12.75" hidden="false" customHeight="false" outlineLevel="0" collapsed="false">
      <c r="A14870" s="0" t="n">
        <v>1106082</v>
      </c>
      <c r="B14870" s="15" t="n">
        <v>-89.69121</v>
      </c>
      <c r="C14870" s="15" t="n">
        <v>-0.9</v>
      </c>
      <c r="D14870" s="15" t="n">
        <f aca="false">(C14870+0.9)*15.8730158730158</f>
        <v>0</v>
      </c>
    </row>
    <row r="14871" customFormat="false" ht="12.75" hidden="false" customHeight="false" outlineLevel="0" collapsed="false">
      <c r="A14871" s="0" t="n">
        <v>1106105</v>
      </c>
      <c r="B14871" s="15" t="n">
        <v>-88.91711</v>
      </c>
      <c r="C14871" s="15" t="n">
        <v>-0.89</v>
      </c>
      <c r="D14871" s="15" t="n">
        <f aca="false">(C14871+0.9)*15.8730158730158</f>
        <v>0.158730158730158</v>
      </c>
    </row>
    <row r="14872" customFormat="false" ht="12.75" hidden="false" customHeight="false" outlineLevel="0" collapsed="false">
      <c r="A14872" s="0" t="n">
        <v>1106128</v>
      </c>
      <c r="B14872" s="15" t="n">
        <v>-89.82854</v>
      </c>
      <c r="C14872" s="15" t="n">
        <v>-0.9</v>
      </c>
      <c r="D14872" s="15" t="n">
        <f aca="false">(C14872+0.9)*15.8730158730158</f>
        <v>0</v>
      </c>
    </row>
    <row r="14873" customFormat="false" ht="12.75" hidden="false" customHeight="false" outlineLevel="0" collapsed="false">
      <c r="A14873" s="0" t="n">
        <v>1106152</v>
      </c>
      <c r="B14873" s="15" t="n">
        <v>-89.39932</v>
      </c>
      <c r="C14873" s="15" t="n">
        <v>-0.9</v>
      </c>
      <c r="D14873" s="15" t="n">
        <f aca="false">(C14873+0.9)*15.8730158730158</f>
        <v>0</v>
      </c>
    </row>
    <row r="14874" customFormat="false" ht="12.75" hidden="false" customHeight="false" outlineLevel="0" collapsed="false">
      <c r="A14874" s="0" t="n">
        <v>1106175</v>
      </c>
      <c r="B14874" s="15" t="n">
        <v>-89.18666</v>
      </c>
      <c r="C14874" s="15" t="n">
        <v>-0.9</v>
      </c>
      <c r="D14874" s="15" t="n">
        <f aca="false">(C14874+0.9)*15.8730158730158</f>
        <v>0</v>
      </c>
    </row>
    <row r="14875" customFormat="false" ht="12.75" hidden="false" customHeight="false" outlineLevel="0" collapsed="false">
      <c r="A14875" s="0" t="n">
        <v>1106198</v>
      </c>
      <c r="B14875" s="15" t="n">
        <v>-89.38645</v>
      </c>
      <c r="C14875" s="15" t="n">
        <v>-0.9</v>
      </c>
      <c r="D14875" s="15" t="n">
        <f aca="false">(C14875+0.9)*15.8730158730158</f>
        <v>0</v>
      </c>
    </row>
    <row r="14876" customFormat="false" ht="12.75" hidden="false" customHeight="false" outlineLevel="0" collapsed="false">
      <c r="A14876" s="0" t="n">
        <v>1106221</v>
      </c>
      <c r="B14876" s="15" t="n">
        <v>-89.63485</v>
      </c>
      <c r="C14876" s="15" t="n">
        <v>-0.9</v>
      </c>
      <c r="D14876" s="15" t="n">
        <f aca="false">(C14876+0.9)*15.8730158730158</f>
        <v>0</v>
      </c>
    </row>
    <row r="14877" customFormat="false" ht="12.75" hidden="false" customHeight="false" outlineLevel="0" collapsed="false">
      <c r="A14877" s="0" t="n">
        <v>1106245</v>
      </c>
      <c r="B14877" s="15" t="n">
        <v>-89.2633</v>
      </c>
      <c r="C14877" s="15" t="n">
        <v>-0.9</v>
      </c>
      <c r="D14877" s="15" t="n">
        <f aca="false">(C14877+0.9)*15.8730158730158</f>
        <v>0</v>
      </c>
    </row>
    <row r="14878" customFormat="false" ht="12.75" hidden="false" customHeight="false" outlineLevel="0" collapsed="false">
      <c r="A14878" s="0" t="n">
        <v>1106268</v>
      </c>
      <c r="B14878" s="15" t="n">
        <v>-88.82303</v>
      </c>
      <c r="C14878" s="15" t="n">
        <v>-0.89</v>
      </c>
      <c r="D14878" s="15" t="n">
        <f aca="false">(C14878+0.9)*15.8730158730158</f>
        <v>0.158730158730158</v>
      </c>
    </row>
    <row r="14879" customFormat="false" ht="12.75" hidden="false" customHeight="false" outlineLevel="0" collapsed="false">
      <c r="A14879" s="0" t="n">
        <v>1106291</v>
      </c>
      <c r="B14879" s="15" t="n">
        <v>-89.42709</v>
      </c>
      <c r="C14879" s="15" t="n">
        <v>-0.9</v>
      </c>
      <c r="D14879" s="15" t="n">
        <f aca="false">(C14879+0.9)*15.8730158730158</f>
        <v>0</v>
      </c>
    </row>
    <row r="14880" customFormat="false" ht="12.75" hidden="false" customHeight="false" outlineLevel="0" collapsed="false">
      <c r="A14880" s="0" t="n">
        <v>1106314</v>
      </c>
      <c r="B14880" s="15" t="n">
        <v>-89.41541</v>
      </c>
      <c r="C14880" s="15" t="n">
        <v>-0.9</v>
      </c>
      <c r="D14880" s="15" t="n">
        <f aca="false">(C14880+0.9)*15.8730158730158</f>
        <v>0</v>
      </c>
    </row>
    <row r="14881" customFormat="false" ht="12.75" hidden="false" customHeight="false" outlineLevel="0" collapsed="false">
      <c r="A14881" s="0" t="n">
        <v>1106337</v>
      </c>
      <c r="B14881" s="15" t="n">
        <v>-89.07828</v>
      </c>
      <c r="C14881" s="15" t="n">
        <v>-0.9</v>
      </c>
      <c r="D14881" s="15" t="n">
        <f aca="false">(C14881+0.9)*15.8730158730158</f>
        <v>0</v>
      </c>
    </row>
    <row r="14882" customFormat="false" ht="12.75" hidden="false" customHeight="false" outlineLevel="0" collapsed="false">
      <c r="A14882" s="0" t="n">
        <v>1106361</v>
      </c>
      <c r="B14882" s="15" t="n">
        <v>-88.83972</v>
      </c>
      <c r="C14882" s="15" t="n">
        <v>-0.89</v>
      </c>
      <c r="D14882" s="15" t="n">
        <f aca="false">(C14882+0.9)*15.8730158730158</f>
        <v>0.158730158730158</v>
      </c>
    </row>
    <row r="14883" customFormat="false" ht="12.75" hidden="false" customHeight="false" outlineLevel="0" collapsed="false">
      <c r="A14883" s="0" t="n">
        <v>1106384</v>
      </c>
      <c r="B14883" s="15" t="n">
        <v>-89.92544</v>
      </c>
      <c r="C14883" s="15" t="n">
        <v>-0.9</v>
      </c>
      <c r="D14883" s="15" t="n">
        <f aca="false">(C14883+0.9)*15.8730158730158</f>
        <v>0</v>
      </c>
    </row>
    <row r="14884" customFormat="false" ht="12.75" hidden="false" customHeight="false" outlineLevel="0" collapsed="false">
      <c r="A14884" s="0" t="n">
        <v>1106407</v>
      </c>
      <c r="B14884" s="15" t="n">
        <v>-88.98247</v>
      </c>
      <c r="C14884" s="15" t="n">
        <v>-0.89</v>
      </c>
      <c r="D14884" s="15" t="n">
        <f aca="false">(C14884+0.9)*15.8730158730158</f>
        <v>0.158730158730158</v>
      </c>
    </row>
    <row r="14885" customFormat="false" ht="12.75" hidden="false" customHeight="false" outlineLevel="0" collapsed="false">
      <c r="A14885" s="0" t="n">
        <v>1106430</v>
      </c>
      <c r="B14885" s="15" t="n">
        <v>-88.95983</v>
      </c>
      <c r="C14885" s="15" t="n">
        <v>-0.89</v>
      </c>
      <c r="D14885" s="15" t="n">
        <f aca="false">(C14885+0.9)*15.8730158730158</f>
        <v>0.158730158730158</v>
      </c>
    </row>
    <row r="14886" customFormat="false" ht="12.75" hidden="false" customHeight="false" outlineLevel="0" collapsed="false">
      <c r="A14886" s="0" t="n">
        <v>1106454</v>
      </c>
      <c r="B14886" s="15" t="n">
        <v>-89.5859</v>
      </c>
      <c r="C14886" s="15" t="n">
        <v>-0.9</v>
      </c>
      <c r="D14886" s="15" t="n">
        <f aca="false">(C14886+0.9)*15.8730158730158</f>
        <v>0</v>
      </c>
    </row>
    <row r="14887" customFormat="false" ht="12.75" hidden="false" customHeight="false" outlineLevel="0" collapsed="false">
      <c r="A14887" s="0" t="n">
        <v>1106477</v>
      </c>
      <c r="B14887" s="15" t="n">
        <v>-89.84538</v>
      </c>
      <c r="C14887" s="15" t="n">
        <v>-0.9</v>
      </c>
      <c r="D14887" s="15" t="n">
        <f aca="false">(C14887+0.9)*15.8730158730158</f>
        <v>0</v>
      </c>
    </row>
    <row r="14888" customFormat="false" ht="12.75" hidden="false" customHeight="false" outlineLevel="0" collapsed="false">
      <c r="A14888" s="0" t="n">
        <v>1106500</v>
      </c>
      <c r="B14888" s="15" t="n">
        <v>-88.77483</v>
      </c>
      <c r="C14888" s="15" t="n">
        <v>-0.89</v>
      </c>
      <c r="D14888" s="15" t="n">
        <f aca="false">(C14888+0.9)*15.8730158730158</f>
        <v>0.158730158730158</v>
      </c>
    </row>
    <row r="14889" customFormat="false" ht="12.75" hidden="false" customHeight="false" outlineLevel="0" collapsed="false">
      <c r="A14889" s="0" t="n">
        <v>1106523</v>
      </c>
      <c r="B14889" s="15" t="n">
        <v>-89.3075</v>
      </c>
      <c r="C14889" s="15" t="n">
        <v>-0.9</v>
      </c>
      <c r="D14889" s="15" t="n">
        <f aca="false">(C14889+0.9)*15.8730158730158</f>
        <v>0</v>
      </c>
    </row>
    <row r="14890" customFormat="false" ht="12.75" hidden="false" customHeight="false" outlineLevel="0" collapsed="false">
      <c r="A14890" s="0" t="n">
        <v>1106546</v>
      </c>
      <c r="B14890" s="15" t="n">
        <v>-89.74545</v>
      </c>
      <c r="C14890" s="15" t="n">
        <v>-0.9</v>
      </c>
      <c r="D14890" s="15" t="n">
        <f aca="false">(C14890+0.9)*15.8730158730158</f>
        <v>0</v>
      </c>
    </row>
    <row r="14891" customFormat="false" ht="12.75" hidden="false" customHeight="false" outlineLevel="0" collapsed="false">
      <c r="A14891" s="0" t="n">
        <v>1106570</v>
      </c>
      <c r="B14891" s="15" t="n">
        <v>-89.47989</v>
      </c>
      <c r="C14891" s="15" t="n">
        <v>-0.9</v>
      </c>
      <c r="D14891" s="15" t="n">
        <f aca="false">(C14891+0.9)*15.8730158730158</f>
        <v>0</v>
      </c>
    </row>
    <row r="14892" customFormat="false" ht="12.75" hidden="false" customHeight="false" outlineLevel="0" collapsed="false">
      <c r="A14892" s="0" t="n">
        <v>1106593</v>
      </c>
      <c r="B14892" s="15" t="n">
        <v>-89.58079</v>
      </c>
      <c r="C14892" s="15" t="n">
        <v>-0.9</v>
      </c>
      <c r="D14892" s="15" t="n">
        <f aca="false">(C14892+0.9)*15.8730158730158</f>
        <v>0</v>
      </c>
    </row>
    <row r="14893" customFormat="false" ht="12.75" hidden="false" customHeight="false" outlineLevel="0" collapsed="false">
      <c r="A14893" s="0" t="n">
        <v>1106616</v>
      </c>
      <c r="B14893" s="15" t="n">
        <v>-88.95018</v>
      </c>
      <c r="C14893" s="15" t="n">
        <v>-0.89</v>
      </c>
      <c r="D14893" s="15" t="n">
        <f aca="false">(C14893+0.9)*15.8730158730158</f>
        <v>0.158730158730158</v>
      </c>
    </row>
    <row r="14894" customFormat="false" ht="12.75" hidden="false" customHeight="false" outlineLevel="0" collapsed="false">
      <c r="A14894" s="0" t="n">
        <v>1106639</v>
      </c>
      <c r="B14894" s="15" t="n">
        <v>-89.53298</v>
      </c>
      <c r="C14894" s="15" t="n">
        <v>-0.9</v>
      </c>
      <c r="D14894" s="15" t="n">
        <f aca="false">(C14894+0.9)*15.8730158730158</f>
        <v>0</v>
      </c>
    </row>
    <row r="14895" customFormat="false" ht="12.75" hidden="false" customHeight="false" outlineLevel="0" collapsed="false">
      <c r="A14895" s="0" t="n">
        <v>1106663</v>
      </c>
      <c r="B14895" s="15" t="n">
        <v>-89.41911</v>
      </c>
      <c r="C14895" s="15" t="n">
        <v>-0.9</v>
      </c>
      <c r="D14895" s="15" t="n">
        <f aca="false">(C14895+0.9)*15.8730158730158</f>
        <v>0</v>
      </c>
    </row>
    <row r="14896" customFormat="false" ht="12.75" hidden="false" customHeight="false" outlineLevel="0" collapsed="false">
      <c r="A14896" s="0" t="n">
        <v>1106686</v>
      </c>
      <c r="B14896" s="15" t="n">
        <v>-89.32892</v>
      </c>
      <c r="C14896" s="15" t="n">
        <v>-0.9</v>
      </c>
      <c r="D14896" s="15" t="n">
        <f aca="false">(C14896+0.9)*15.8730158730158</f>
        <v>0</v>
      </c>
    </row>
    <row r="14897" customFormat="false" ht="12.75" hidden="false" customHeight="false" outlineLevel="0" collapsed="false">
      <c r="A14897" s="0" t="n">
        <v>1106709</v>
      </c>
      <c r="B14897" s="15" t="n">
        <v>-89.03118</v>
      </c>
      <c r="C14897" s="15" t="n">
        <v>-0.9</v>
      </c>
      <c r="D14897" s="15" t="n">
        <f aca="false">(C14897+0.9)*15.8730158730158</f>
        <v>0</v>
      </c>
    </row>
    <row r="14898" customFormat="false" ht="12.75" hidden="false" customHeight="false" outlineLevel="0" collapsed="false">
      <c r="A14898" s="0" t="n">
        <v>1106732</v>
      </c>
      <c r="B14898" s="15" t="n">
        <v>-89.71179</v>
      </c>
      <c r="C14898" s="15" t="n">
        <v>-0.9</v>
      </c>
      <c r="D14898" s="15" t="n">
        <f aca="false">(C14898+0.9)*15.8730158730158</f>
        <v>0</v>
      </c>
    </row>
    <row r="14899" customFormat="false" ht="12.75" hidden="false" customHeight="false" outlineLevel="0" collapsed="false">
      <c r="A14899" s="0" t="n">
        <v>1106755</v>
      </c>
      <c r="B14899" s="15" t="n">
        <v>-88.2705</v>
      </c>
      <c r="C14899" s="15" t="n">
        <v>-0.89</v>
      </c>
      <c r="D14899" s="15" t="n">
        <f aca="false">(C14899+0.9)*15.8730158730158</f>
        <v>0.158730158730158</v>
      </c>
    </row>
    <row r="14900" customFormat="false" ht="12.75" hidden="false" customHeight="false" outlineLevel="0" collapsed="false">
      <c r="A14900" s="0" t="n">
        <v>1106779</v>
      </c>
      <c r="B14900" s="15" t="n">
        <v>-89.15662</v>
      </c>
      <c r="C14900" s="15" t="n">
        <v>-0.9</v>
      </c>
      <c r="D14900" s="15" t="n">
        <f aca="false">(C14900+0.9)*15.8730158730158</f>
        <v>0</v>
      </c>
    </row>
    <row r="14901" customFormat="false" ht="12.75" hidden="false" customHeight="false" outlineLevel="0" collapsed="false">
      <c r="A14901" s="0" t="n">
        <v>1106802</v>
      </c>
      <c r="B14901" s="15" t="n">
        <v>-89.26048</v>
      </c>
      <c r="C14901" s="15" t="n">
        <v>-0.9</v>
      </c>
      <c r="D14901" s="15" t="n">
        <f aca="false">(C14901+0.9)*15.8730158730158</f>
        <v>0</v>
      </c>
    </row>
    <row r="14902" customFormat="false" ht="12.75" hidden="false" customHeight="false" outlineLevel="0" collapsed="false">
      <c r="A14902" s="0" t="n">
        <v>1106825</v>
      </c>
      <c r="B14902" s="15" t="n">
        <v>-89.67057</v>
      </c>
      <c r="C14902" s="15" t="n">
        <v>-0.9</v>
      </c>
      <c r="D14902" s="15" t="n">
        <f aca="false">(C14902+0.9)*15.8730158730158</f>
        <v>0</v>
      </c>
    </row>
    <row r="14903" customFormat="false" ht="12.75" hidden="false" customHeight="false" outlineLevel="0" collapsed="false">
      <c r="A14903" s="0" t="n">
        <v>1106848</v>
      </c>
      <c r="B14903" s="15" t="n">
        <v>-89.2189</v>
      </c>
      <c r="C14903" s="15" t="n">
        <v>-0.9</v>
      </c>
      <c r="D14903" s="15" t="n">
        <f aca="false">(C14903+0.9)*15.8730158730158</f>
        <v>0</v>
      </c>
    </row>
    <row r="14904" customFormat="false" ht="12.75" hidden="false" customHeight="false" outlineLevel="0" collapsed="false">
      <c r="A14904" s="0" t="n">
        <v>1106872</v>
      </c>
      <c r="B14904" s="15" t="n">
        <v>-88.9788</v>
      </c>
      <c r="C14904" s="15" t="n">
        <v>-0.89</v>
      </c>
      <c r="D14904" s="15" t="n">
        <f aca="false">(C14904+0.9)*15.8730158730158</f>
        <v>0.158730158730158</v>
      </c>
    </row>
    <row r="14905" customFormat="false" ht="12.75" hidden="false" customHeight="false" outlineLevel="0" collapsed="false">
      <c r="A14905" s="0" t="n">
        <v>1106895</v>
      </c>
      <c r="B14905" s="15" t="n">
        <v>-89.55127</v>
      </c>
      <c r="C14905" s="15" t="n">
        <v>-0.9</v>
      </c>
      <c r="D14905" s="15" t="n">
        <f aca="false">(C14905+0.9)*15.8730158730158</f>
        <v>0</v>
      </c>
    </row>
    <row r="14906" customFormat="false" ht="12.75" hidden="false" customHeight="false" outlineLevel="0" collapsed="false">
      <c r="A14906" s="0" t="n">
        <v>1106918</v>
      </c>
      <c r="B14906" s="15" t="n">
        <v>-89.63677</v>
      </c>
      <c r="C14906" s="15" t="n">
        <v>-0.9</v>
      </c>
      <c r="D14906" s="15" t="n">
        <f aca="false">(C14906+0.9)*15.8730158730158</f>
        <v>0</v>
      </c>
    </row>
    <row r="14907" customFormat="false" ht="12.75" hidden="false" customHeight="false" outlineLevel="0" collapsed="false">
      <c r="A14907" s="0" t="n">
        <v>1106941</v>
      </c>
      <c r="B14907" s="15" t="n">
        <v>-89.59676</v>
      </c>
      <c r="C14907" s="15" t="n">
        <v>-0.9</v>
      </c>
      <c r="D14907" s="15" t="n">
        <f aca="false">(C14907+0.9)*15.8730158730158</f>
        <v>0</v>
      </c>
    </row>
    <row r="14908" customFormat="false" ht="12.75" hidden="false" customHeight="false" outlineLevel="0" collapsed="false">
      <c r="A14908" s="0" t="n">
        <v>1106964</v>
      </c>
      <c r="B14908" s="15" t="n">
        <v>-89.19499</v>
      </c>
      <c r="C14908" s="15" t="n">
        <v>-0.9</v>
      </c>
      <c r="D14908" s="15" t="n">
        <f aca="false">(C14908+0.9)*15.8730158730158</f>
        <v>0</v>
      </c>
    </row>
    <row r="14909" customFormat="false" ht="12.75" hidden="false" customHeight="false" outlineLevel="0" collapsed="false">
      <c r="A14909" s="0" t="n">
        <v>1106988</v>
      </c>
      <c r="B14909" s="15" t="n">
        <v>-89.77832</v>
      </c>
      <c r="C14909" s="15" t="n">
        <v>-0.9</v>
      </c>
      <c r="D14909" s="15" t="n">
        <f aca="false">(C14909+0.9)*15.8730158730158</f>
        <v>0</v>
      </c>
    </row>
    <row r="14910" customFormat="false" ht="12.75" hidden="false" customHeight="false" outlineLevel="0" collapsed="false">
      <c r="A14910" s="0" t="n">
        <v>1107011</v>
      </c>
      <c r="B14910" s="15" t="n">
        <v>-89.28777</v>
      </c>
      <c r="C14910" s="15" t="n">
        <v>-0.9</v>
      </c>
      <c r="D14910" s="15" t="n">
        <f aca="false">(C14910+0.9)*15.8730158730158</f>
        <v>0</v>
      </c>
    </row>
    <row r="14911" customFormat="false" ht="12.75" hidden="false" customHeight="false" outlineLevel="0" collapsed="false">
      <c r="A14911" s="0" t="n">
        <v>1107034</v>
      </c>
      <c r="B14911" s="15" t="n">
        <v>-89.56286</v>
      </c>
      <c r="C14911" s="15" t="n">
        <v>-0.9</v>
      </c>
      <c r="D14911" s="15" t="n">
        <f aca="false">(C14911+0.9)*15.8730158730158</f>
        <v>0</v>
      </c>
    </row>
    <row r="14912" customFormat="false" ht="12.75" hidden="false" customHeight="false" outlineLevel="0" collapsed="false">
      <c r="A14912" s="0" t="n">
        <v>1107057</v>
      </c>
      <c r="B14912" s="15" t="n">
        <v>-88.26924</v>
      </c>
      <c r="C14912" s="15" t="n">
        <v>-0.89</v>
      </c>
      <c r="D14912" s="15" t="n">
        <f aca="false">(C14912+0.9)*15.8730158730158</f>
        <v>0.158730158730158</v>
      </c>
    </row>
    <row r="14913" customFormat="false" ht="12.75" hidden="false" customHeight="false" outlineLevel="0" collapsed="false">
      <c r="A14913" s="0" t="n">
        <v>1107080</v>
      </c>
      <c r="B14913" s="15" t="n">
        <v>-89.84437</v>
      </c>
      <c r="C14913" s="15" t="n">
        <v>-0.9</v>
      </c>
      <c r="D14913" s="15" t="n">
        <f aca="false">(C14913+0.9)*15.8730158730158</f>
        <v>0</v>
      </c>
    </row>
    <row r="14914" customFormat="false" ht="12.75" hidden="false" customHeight="false" outlineLevel="0" collapsed="false">
      <c r="A14914" s="0" t="n">
        <v>1107104</v>
      </c>
      <c r="B14914" s="15" t="n">
        <v>-88.05113</v>
      </c>
      <c r="C14914" s="15" t="n">
        <v>-0.89</v>
      </c>
      <c r="D14914" s="15" t="n">
        <f aca="false">(C14914+0.9)*15.8730158730158</f>
        <v>0.158730158730158</v>
      </c>
    </row>
    <row r="14915" customFormat="false" ht="12.75" hidden="false" customHeight="false" outlineLevel="0" collapsed="false">
      <c r="A14915" s="0" t="n">
        <v>1107127</v>
      </c>
      <c r="B14915" s="15" t="n">
        <v>-89.39423</v>
      </c>
      <c r="C14915" s="15" t="n">
        <v>-0.9</v>
      </c>
      <c r="D14915" s="15" t="n">
        <f aca="false">(C14915+0.9)*15.8730158730158</f>
        <v>0</v>
      </c>
    </row>
    <row r="14916" customFormat="false" ht="12.75" hidden="false" customHeight="false" outlineLevel="0" collapsed="false">
      <c r="A14916" s="0" t="n">
        <v>1107150</v>
      </c>
      <c r="B14916" s="15" t="n">
        <v>-89.56815</v>
      </c>
      <c r="C14916" s="15" t="n">
        <v>-0.9</v>
      </c>
      <c r="D14916" s="15" t="n">
        <f aca="false">(C14916+0.9)*15.8730158730158</f>
        <v>0</v>
      </c>
    </row>
    <row r="14917" customFormat="false" ht="12.75" hidden="false" customHeight="false" outlineLevel="0" collapsed="false">
      <c r="A14917" s="0" t="n">
        <v>1107173</v>
      </c>
      <c r="B14917" s="15" t="n">
        <v>-89.60046</v>
      </c>
      <c r="C14917" s="15" t="n">
        <v>-0.9</v>
      </c>
      <c r="D14917" s="15" t="n">
        <f aca="false">(C14917+0.9)*15.8730158730158</f>
        <v>0</v>
      </c>
    </row>
    <row r="14918" customFormat="false" ht="12.75" hidden="false" customHeight="false" outlineLevel="0" collapsed="false">
      <c r="A14918" s="0" t="n">
        <v>1107197</v>
      </c>
      <c r="B14918" s="15" t="n">
        <v>-88.73915</v>
      </c>
      <c r="C14918" s="15" t="n">
        <v>-0.89</v>
      </c>
      <c r="D14918" s="15" t="n">
        <f aca="false">(C14918+0.9)*15.8730158730158</f>
        <v>0.158730158730158</v>
      </c>
    </row>
    <row r="14919" customFormat="false" ht="12.75" hidden="false" customHeight="false" outlineLevel="0" collapsed="false">
      <c r="A14919" s="0" t="n">
        <v>1107220</v>
      </c>
      <c r="B14919" s="15" t="n">
        <v>-89.56024</v>
      </c>
      <c r="C14919" s="15" t="n">
        <v>-0.9</v>
      </c>
      <c r="D14919" s="15" t="n">
        <f aca="false">(C14919+0.9)*15.8730158730158</f>
        <v>0</v>
      </c>
    </row>
    <row r="14920" customFormat="false" ht="12.75" hidden="false" customHeight="false" outlineLevel="0" collapsed="false">
      <c r="A14920" s="0" t="n">
        <v>1107243</v>
      </c>
      <c r="B14920" s="15" t="n">
        <v>-89.50766</v>
      </c>
      <c r="C14920" s="15" t="n">
        <v>-0.9</v>
      </c>
      <c r="D14920" s="15" t="n">
        <f aca="false">(C14920+0.9)*15.8730158730158</f>
        <v>0</v>
      </c>
    </row>
    <row r="14921" customFormat="false" ht="12.75" hidden="false" customHeight="false" outlineLevel="0" collapsed="false">
      <c r="A14921" s="0" t="n">
        <v>1107266</v>
      </c>
      <c r="B14921" s="15" t="n">
        <v>-87.53544</v>
      </c>
      <c r="C14921" s="15" t="n">
        <v>-0.88</v>
      </c>
      <c r="D14921" s="15" t="n">
        <f aca="false">(C14921+0.9)*15.8730158730158</f>
        <v>0.317460317460316</v>
      </c>
    </row>
    <row r="14922" customFormat="false" ht="12.75" hidden="false" customHeight="false" outlineLevel="0" collapsed="false">
      <c r="A14922" s="0" t="n">
        <v>1107289</v>
      </c>
      <c r="B14922" s="15" t="n">
        <v>-89.69207</v>
      </c>
      <c r="C14922" s="15" t="n">
        <v>-0.9</v>
      </c>
      <c r="D14922" s="15" t="n">
        <f aca="false">(C14922+0.9)*15.8730158730158</f>
        <v>0</v>
      </c>
    </row>
    <row r="14923" customFormat="false" ht="12.75" hidden="false" customHeight="false" outlineLevel="0" collapsed="false">
      <c r="A14923" s="0" t="n">
        <v>1107313</v>
      </c>
      <c r="B14923" s="15" t="n">
        <v>-89.17603</v>
      </c>
      <c r="C14923" s="15" t="n">
        <v>-0.9</v>
      </c>
      <c r="D14923" s="15" t="n">
        <f aca="false">(C14923+0.9)*15.8730158730158</f>
        <v>0</v>
      </c>
    </row>
    <row r="14924" customFormat="false" ht="12.75" hidden="false" customHeight="false" outlineLevel="0" collapsed="false">
      <c r="A14924" s="0" t="n">
        <v>1107336</v>
      </c>
      <c r="B14924" s="15" t="n">
        <v>-89.27815</v>
      </c>
      <c r="C14924" s="15" t="n">
        <v>-0.9</v>
      </c>
      <c r="D14924" s="15" t="n">
        <f aca="false">(C14924+0.9)*15.8730158730158</f>
        <v>0</v>
      </c>
    </row>
    <row r="14925" customFormat="false" ht="12.75" hidden="false" customHeight="false" outlineLevel="0" collapsed="false">
      <c r="A14925" s="0" t="n">
        <v>1107359</v>
      </c>
      <c r="B14925" s="15" t="n">
        <v>-88.91639</v>
      </c>
      <c r="C14925" s="15" t="n">
        <v>-0.89</v>
      </c>
      <c r="D14925" s="15" t="n">
        <f aca="false">(C14925+0.9)*15.8730158730158</f>
        <v>0.158730158730158</v>
      </c>
    </row>
    <row r="14926" customFormat="false" ht="12.75" hidden="false" customHeight="false" outlineLevel="0" collapsed="false">
      <c r="A14926" s="0" t="n">
        <v>1107382</v>
      </c>
      <c r="B14926" s="15" t="n">
        <v>-89.04436</v>
      </c>
      <c r="C14926" s="15" t="n">
        <v>-0.9</v>
      </c>
      <c r="D14926" s="15" t="n">
        <f aca="false">(C14926+0.9)*15.8730158730158</f>
        <v>0</v>
      </c>
    </row>
    <row r="14927" customFormat="false" ht="12.75" hidden="false" customHeight="false" outlineLevel="0" collapsed="false">
      <c r="A14927" s="0" t="n">
        <v>1107406</v>
      </c>
      <c r="B14927" s="15" t="n">
        <v>-89.57191</v>
      </c>
      <c r="C14927" s="15" t="n">
        <v>-0.9</v>
      </c>
      <c r="D14927" s="15" t="n">
        <f aca="false">(C14927+0.9)*15.8730158730158</f>
        <v>0</v>
      </c>
    </row>
    <row r="14928" customFormat="false" ht="12.75" hidden="false" customHeight="false" outlineLevel="0" collapsed="false">
      <c r="A14928" s="0" t="n">
        <v>1107429</v>
      </c>
      <c r="B14928" s="15" t="n">
        <v>-89.31863</v>
      </c>
      <c r="C14928" s="15" t="n">
        <v>-0.9</v>
      </c>
      <c r="D14928" s="15" t="n">
        <f aca="false">(C14928+0.9)*15.8730158730158</f>
        <v>0</v>
      </c>
    </row>
    <row r="14929" customFormat="false" ht="12.75" hidden="false" customHeight="false" outlineLevel="0" collapsed="false">
      <c r="A14929" s="0" t="n">
        <v>1107452</v>
      </c>
      <c r="B14929" s="15" t="n">
        <v>-89.6215</v>
      </c>
      <c r="C14929" s="15" t="n">
        <v>-0.9</v>
      </c>
      <c r="D14929" s="15" t="n">
        <f aca="false">(C14929+0.9)*15.8730158730158</f>
        <v>0</v>
      </c>
    </row>
    <row r="14930" customFormat="false" ht="12.75" hidden="false" customHeight="false" outlineLevel="0" collapsed="false">
      <c r="A14930" s="0" t="n">
        <v>1107475</v>
      </c>
      <c r="B14930" s="15" t="n">
        <v>-88.27386</v>
      </c>
      <c r="C14930" s="15" t="n">
        <v>-0.89</v>
      </c>
      <c r="D14930" s="15" t="n">
        <f aca="false">(C14930+0.9)*15.8730158730158</f>
        <v>0.158730158730158</v>
      </c>
    </row>
    <row r="14931" customFormat="false" ht="12.75" hidden="false" customHeight="false" outlineLevel="0" collapsed="false">
      <c r="A14931" s="0" t="n">
        <v>1107498</v>
      </c>
      <c r="B14931" s="15" t="n">
        <v>-89.54695</v>
      </c>
      <c r="C14931" s="15" t="n">
        <v>-0.9</v>
      </c>
      <c r="D14931" s="15" t="n">
        <f aca="false">(C14931+0.9)*15.8730158730158</f>
        <v>0</v>
      </c>
    </row>
    <row r="14932" customFormat="false" ht="12.75" hidden="false" customHeight="false" outlineLevel="0" collapsed="false">
      <c r="A14932" s="0" t="n">
        <v>1107522</v>
      </c>
      <c r="B14932" s="15" t="n">
        <v>-88.96049</v>
      </c>
      <c r="C14932" s="15" t="n">
        <v>-0.89</v>
      </c>
      <c r="D14932" s="15" t="n">
        <f aca="false">(C14932+0.9)*15.8730158730158</f>
        <v>0.158730158730158</v>
      </c>
    </row>
    <row r="14933" customFormat="false" ht="12.75" hidden="false" customHeight="false" outlineLevel="0" collapsed="false">
      <c r="A14933" s="0" t="n">
        <v>1107545</v>
      </c>
      <c r="B14933" s="15" t="n">
        <v>-89.03765</v>
      </c>
      <c r="C14933" s="15" t="n">
        <v>-0.9</v>
      </c>
      <c r="D14933" s="15" t="n">
        <f aca="false">(C14933+0.9)*15.8730158730158</f>
        <v>0</v>
      </c>
    </row>
    <row r="14934" customFormat="false" ht="12.75" hidden="false" customHeight="false" outlineLevel="0" collapsed="false">
      <c r="A14934" s="0" t="n">
        <v>1107568</v>
      </c>
      <c r="B14934" s="15" t="n">
        <v>-88.60182</v>
      </c>
      <c r="C14934" s="15" t="n">
        <v>-0.89</v>
      </c>
      <c r="D14934" s="15" t="n">
        <f aca="false">(C14934+0.9)*15.8730158730158</f>
        <v>0.158730158730158</v>
      </c>
    </row>
    <row r="14935" customFormat="false" ht="12.75" hidden="false" customHeight="false" outlineLevel="0" collapsed="false">
      <c r="A14935" s="0" t="n">
        <v>1107591</v>
      </c>
      <c r="B14935" s="15" t="n">
        <v>-89.60032</v>
      </c>
      <c r="C14935" s="15" t="n">
        <v>-0.9</v>
      </c>
      <c r="D14935" s="15" t="n">
        <f aca="false">(C14935+0.9)*15.8730158730158</f>
        <v>0</v>
      </c>
    </row>
    <row r="14936" customFormat="false" ht="12.75" hidden="false" customHeight="false" outlineLevel="0" collapsed="false">
      <c r="A14936" s="0" t="n">
        <v>1107615</v>
      </c>
      <c r="B14936" s="15" t="n">
        <v>-89.45226</v>
      </c>
      <c r="C14936" s="15" t="n">
        <v>-0.9</v>
      </c>
      <c r="D14936" s="15" t="n">
        <f aca="false">(C14936+0.9)*15.8730158730158</f>
        <v>0</v>
      </c>
    </row>
    <row r="14937" customFormat="false" ht="12.75" hidden="false" customHeight="false" outlineLevel="0" collapsed="false">
      <c r="A14937" s="0" t="n">
        <v>1107638</v>
      </c>
      <c r="B14937" s="15" t="n">
        <v>-89.40042</v>
      </c>
      <c r="C14937" s="15" t="n">
        <v>-0.9</v>
      </c>
      <c r="D14937" s="15" t="n">
        <f aca="false">(C14937+0.9)*15.8730158730158</f>
        <v>0</v>
      </c>
    </row>
    <row r="14938" customFormat="false" ht="12.75" hidden="false" customHeight="false" outlineLevel="0" collapsed="false">
      <c r="A14938" s="0" t="n">
        <v>1107661</v>
      </c>
      <c r="B14938" s="15" t="n">
        <v>-88.70161</v>
      </c>
      <c r="C14938" s="15" t="n">
        <v>-0.89</v>
      </c>
      <c r="D14938" s="15" t="n">
        <f aca="false">(C14938+0.9)*15.8730158730158</f>
        <v>0.158730158730158</v>
      </c>
    </row>
    <row r="14939" customFormat="false" ht="12.75" hidden="false" customHeight="false" outlineLevel="0" collapsed="false">
      <c r="A14939" s="0" t="n">
        <v>1107684</v>
      </c>
      <c r="B14939" s="15" t="n">
        <v>-89.78357</v>
      </c>
      <c r="C14939" s="15" t="n">
        <v>-0.9</v>
      </c>
      <c r="D14939" s="15" t="n">
        <f aca="false">(C14939+0.9)*15.8730158730158</f>
        <v>0</v>
      </c>
    </row>
    <row r="14940" customFormat="false" ht="12.75" hidden="false" customHeight="false" outlineLevel="0" collapsed="false">
      <c r="A14940" s="0" t="n">
        <v>1107707</v>
      </c>
      <c r="B14940" s="15" t="n">
        <v>-88.89701</v>
      </c>
      <c r="C14940" s="15" t="n">
        <v>-0.89</v>
      </c>
      <c r="D14940" s="15" t="n">
        <f aca="false">(C14940+0.9)*15.8730158730158</f>
        <v>0.158730158730158</v>
      </c>
    </row>
    <row r="14941" customFormat="false" ht="12.75" hidden="false" customHeight="false" outlineLevel="0" collapsed="false">
      <c r="A14941" s="0" t="n">
        <v>1107731</v>
      </c>
      <c r="B14941" s="15" t="n">
        <v>-88.86787</v>
      </c>
      <c r="C14941" s="15" t="n">
        <v>-0.89</v>
      </c>
      <c r="D14941" s="15" t="n">
        <f aca="false">(C14941+0.9)*15.8730158730158</f>
        <v>0.158730158730158</v>
      </c>
    </row>
    <row r="14942" customFormat="false" ht="12.75" hidden="false" customHeight="false" outlineLevel="0" collapsed="false">
      <c r="A14942" s="0" t="n">
        <v>1107754</v>
      </c>
      <c r="B14942" s="15" t="n">
        <v>-89.63392</v>
      </c>
      <c r="C14942" s="15" t="n">
        <v>-0.9</v>
      </c>
      <c r="D14942" s="15" t="n">
        <f aca="false">(C14942+0.9)*15.8730158730158</f>
        <v>0</v>
      </c>
    </row>
    <row r="14943" customFormat="false" ht="12.75" hidden="false" customHeight="false" outlineLevel="0" collapsed="false">
      <c r="A14943" s="0" t="n">
        <v>1107777</v>
      </c>
      <c r="B14943" s="15" t="n">
        <v>-89.15682</v>
      </c>
      <c r="C14943" s="15" t="n">
        <v>-0.9</v>
      </c>
      <c r="D14943" s="15" t="n">
        <f aca="false">(C14943+0.9)*15.8730158730158</f>
        <v>0</v>
      </c>
    </row>
    <row r="14944" customFormat="false" ht="12.75" hidden="false" customHeight="false" outlineLevel="0" collapsed="false">
      <c r="A14944" s="0" t="n">
        <v>1107800</v>
      </c>
      <c r="B14944" s="15" t="n">
        <v>-89.69553</v>
      </c>
      <c r="C14944" s="15" t="n">
        <v>-0.9</v>
      </c>
      <c r="D14944" s="15" t="n">
        <f aca="false">(C14944+0.9)*15.8730158730158</f>
        <v>0</v>
      </c>
    </row>
    <row r="14945" customFormat="false" ht="12.75" hidden="false" customHeight="false" outlineLevel="0" collapsed="false">
      <c r="A14945" s="0" t="n">
        <v>1107824</v>
      </c>
      <c r="B14945" s="15" t="n">
        <v>-89.57258</v>
      </c>
      <c r="C14945" s="15" t="n">
        <v>-0.9</v>
      </c>
      <c r="D14945" s="15" t="n">
        <f aca="false">(C14945+0.9)*15.8730158730158</f>
        <v>0</v>
      </c>
    </row>
    <row r="14946" customFormat="false" ht="12.75" hidden="false" customHeight="false" outlineLevel="0" collapsed="false">
      <c r="A14946" s="0" t="n">
        <v>1107847</v>
      </c>
      <c r="B14946" s="15" t="n">
        <v>-89.59532</v>
      </c>
      <c r="C14946" s="15" t="n">
        <v>-0.9</v>
      </c>
      <c r="D14946" s="15" t="n">
        <f aca="false">(C14946+0.9)*15.8730158730158</f>
        <v>0</v>
      </c>
    </row>
    <row r="14947" customFormat="false" ht="12.75" hidden="false" customHeight="false" outlineLevel="0" collapsed="false">
      <c r="A14947" s="0" t="n">
        <v>1107870</v>
      </c>
      <c r="B14947" s="15" t="n">
        <v>-86.95982</v>
      </c>
      <c r="C14947" s="15" t="n">
        <v>-0.87</v>
      </c>
      <c r="D14947" s="15" t="n">
        <f aca="false">(C14947+0.9)*15.8730158730158</f>
        <v>0.476190476190474</v>
      </c>
    </row>
    <row r="14948" customFormat="false" ht="12.75" hidden="false" customHeight="false" outlineLevel="0" collapsed="false">
      <c r="A14948" s="0" t="n">
        <v>1107893</v>
      </c>
      <c r="B14948" s="15" t="n">
        <v>-89.67307</v>
      </c>
      <c r="C14948" s="15" t="n">
        <v>-0.9</v>
      </c>
      <c r="D14948" s="15" t="n">
        <f aca="false">(C14948+0.9)*15.8730158730158</f>
        <v>0</v>
      </c>
    </row>
    <row r="14949" customFormat="false" ht="12.75" hidden="false" customHeight="false" outlineLevel="0" collapsed="false">
      <c r="A14949" s="0" t="n">
        <v>1107916</v>
      </c>
      <c r="B14949" s="15" t="n">
        <v>-88.91017</v>
      </c>
      <c r="C14949" s="15" t="n">
        <v>-0.89</v>
      </c>
      <c r="D14949" s="15" t="n">
        <f aca="false">(C14949+0.9)*15.8730158730158</f>
        <v>0.158730158730158</v>
      </c>
    </row>
    <row r="14950" customFormat="false" ht="12.75" hidden="false" customHeight="false" outlineLevel="0" collapsed="false">
      <c r="A14950" s="0" t="n">
        <v>1107940</v>
      </c>
      <c r="B14950" s="15" t="n">
        <v>-89.65947</v>
      </c>
      <c r="C14950" s="15" t="n">
        <v>-0.9</v>
      </c>
      <c r="D14950" s="15" t="n">
        <f aca="false">(C14950+0.9)*15.8730158730158</f>
        <v>0</v>
      </c>
    </row>
    <row r="14951" customFormat="false" ht="12.75" hidden="false" customHeight="false" outlineLevel="0" collapsed="false">
      <c r="A14951" s="0" t="n">
        <v>1107963</v>
      </c>
      <c r="B14951" s="15" t="n">
        <v>-88.20746</v>
      </c>
      <c r="C14951" s="15" t="n">
        <v>-0.89</v>
      </c>
      <c r="D14951" s="15" t="n">
        <f aca="false">(C14951+0.9)*15.8730158730158</f>
        <v>0.158730158730158</v>
      </c>
    </row>
    <row r="14952" customFormat="false" ht="12.75" hidden="false" customHeight="false" outlineLevel="0" collapsed="false">
      <c r="A14952" s="0" t="n">
        <v>1107986</v>
      </c>
      <c r="B14952" s="15" t="n">
        <v>-89.48492</v>
      </c>
      <c r="C14952" s="15" t="n">
        <v>-0.9</v>
      </c>
      <c r="D14952" s="15" t="n">
        <f aca="false">(C14952+0.9)*15.8730158730158</f>
        <v>0</v>
      </c>
    </row>
    <row r="14953" customFormat="false" ht="12.75" hidden="false" customHeight="false" outlineLevel="0" collapsed="false">
      <c r="A14953" s="0" t="n">
        <v>1108009</v>
      </c>
      <c r="B14953" s="15" t="n">
        <v>-89.61797</v>
      </c>
      <c r="C14953" s="15" t="n">
        <v>-0.9</v>
      </c>
      <c r="D14953" s="15" t="n">
        <f aca="false">(C14953+0.9)*15.8730158730158</f>
        <v>0</v>
      </c>
    </row>
    <row r="14954" customFormat="false" ht="12.75" hidden="false" customHeight="false" outlineLevel="0" collapsed="false">
      <c r="A14954" s="0" t="n">
        <v>1108033</v>
      </c>
      <c r="B14954" s="15" t="n">
        <v>-89.60321</v>
      </c>
      <c r="C14954" s="15" t="n">
        <v>-0.9</v>
      </c>
      <c r="D14954" s="15" t="n">
        <f aca="false">(C14954+0.9)*15.8730158730158</f>
        <v>0</v>
      </c>
    </row>
    <row r="14955" customFormat="false" ht="12.75" hidden="false" customHeight="false" outlineLevel="0" collapsed="false">
      <c r="A14955" s="0" t="n">
        <v>1108056</v>
      </c>
      <c r="B14955" s="15" t="n">
        <v>-88.51171</v>
      </c>
      <c r="C14955" s="15" t="n">
        <v>-0.89</v>
      </c>
      <c r="D14955" s="15" t="n">
        <f aca="false">(C14955+0.9)*15.8730158730158</f>
        <v>0.158730158730158</v>
      </c>
    </row>
    <row r="14956" customFormat="false" ht="12.75" hidden="false" customHeight="false" outlineLevel="0" collapsed="false">
      <c r="A14956" s="0" t="n">
        <v>1108079</v>
      </c>
      <c r="B14956" s="15" t="n">
        <v>-87.84166</v>
      </c>
      <c r="C14956" s="15" t="n">
        <v>-0.88</v>
      </c>
      <c r="D14956" s="15" t="n">
        <f aca="false">(C14956+0.9)*15.8730158730158</f>
        <v>0.317460317460316</v>
      </c>
    </row>
    <row r="14957" customFormat="false" ht="12.75" hidden="false" customHeight="false" outlineLevel="0" collapsed="false">
      <c r="A14957" s="0" t="n">
        <v>1108102</v>
      </c>
      <c r="B14957" s="15" t="n">
        <v>-89.64461</v>
      </c>
      <c r="C14957" s="15" t="n">
        <v>-0.9</v>
      </c>
      <c r="D14957" s="15" t="n">
        <f aca="false">(C14957+0.9)*15.8730158730158</f>
        <v>0</v>
      </c>
    </row>
    <row r="14958" customFormat="false" ht="12.75" hidden="false" customHeight="false" outlineLevel="0" collapsed="false">
      <c r="A14958" s="0" t="n">
        <v>1108125</v>
      </c>
      <c r="B14958" s="15" t="n">
        <v>-89.52853</v>
      </c>
      <c r="C14958" s="15" t="n">
        <v>-0.9</v>
      </c>
      <c r="D14958" s="15" t="n">
        <f aca="false">(C14958+0.9)*15.8730158730158</f>
        <v>0</v>
      </c>
    </row>
    <row r="14959" customFormat="false" ht="12.75" hidden="false" customHeight="false" outlineLevel="0" collapsed="false">
      <c r="A14959" s="0" t="n">
        <v>1108149</v>
      </c>
      <c r="B14959" s="15" t="n">
        <v>-89.22223</v>
      </c>
      <c r="C14959" s="15" t="n">
        <v>-0.9</v>
      </c>
      <c r="D14959" s="15" t="n">
        <f aca="false">(C14959+0.9)*15.8730158730158</f>
        <v>0</v>
      </c>
    </row>
    <row r="14960" customFormat="false" ht="12.75" hidden="false" customHeight="false" outlineLevel="0" collapsed="false">
      <c r="A14960" s="0" t="n">
        <v>1108172</v>
      </c>
      <c r="B14960" s="15" t="n">
        <v>-87.63711</v>
      </c>
      <c r="C14960" s="15" t="n">
        <v>-0.88</v>
      </c>
      <c r="D14960" s="15" t="n">
        <f aca="false">(C14960+0.9)*15.8730158730158</f>
        <v>0.317460317460316</v>
      </c>
    </row>
    <row r="14961" customFormat="false" ht="12.75" hidden="false" customHeight="false" outlineLevel="0" collapsed="false">
      <c r="A14961" s="0" t="n">
        <v>1108195</v>
      </c>
      <c r="B14961" s="15" t="n">
        <v>-89.82486</v>
      </c>
      <c r="C14961" s="15" t="n">
        <v>-0.9</v>
      </c>
      <c r="D14961" s="15" t="n">
        <f aca="false">(C14961+0.9)*15.8730158730158</f>
        <v>0</v>
      </c>
    </row>
    <row r="14962" customFormat="false" ht="12.75" hidden="false" customHeight="false" outlineLevel="0" collapsed="false">
      <c r="A14962" s="0" t="n">
        <v>1108218</v>
      </c>
      <c r="B14962" s="15" t="n">
        <v>-87.44341</v>
      </c>
      <c r="C14962" s="15" t="n">
        <v>-0.88</v>
      </c>
      <c r="D14962" s="15" t="n">
        <f aca="false">(C14962+0.9)*15.8730158730158</f>
        <v>0.317460317460316</v>
      </c>
    </row>
    <row r="14963" customFormat="false" ht="12.75" hidden="false" customHeight="false" outlineLevel="0" collapsed="false">
      <c r="A14963" s="0" t="n">
        <v>1108241</v>
      </c>
      <c r="B14963" s="15" t="n">
        <v>-89.12447</v>
      </c>
      <c r="C14963" s="15" t="n">
        <v>-0.9</v>
      </c>
      <c r="D14963" s="15" t="n">
        <f aca="false">(C14963+0.9)*15.8730158730158</f>
        <v>0</v>
      </c>
    </row>
    <row r="14964" customFormat="false" ht="12.75" hidden="false" customHeight="false" outlineLevel="0" collapsed="false">
      <c r="A14964" s="0" t="n">
        <v>1108265</v>
      </c>
      <c r="B14964" s="15" t="n">
        <v>-89.38138</v>
      </c>
      <c r="C14964" s="15" t="n">
        <v>-0.9</v>
      </c>
      <c r="D14964" s="15" t="n">
        <f aca="false">(C14964+0.9)*15.8730158730158</f>
        <v>0</v>
      </c>
    </row>
    <row r="14965" customFormat="false" ht="12.75" hidden="false" customHeight="false" outlineLevel="0" collapsed="false">
      <c r="A14965" s="0" t="n">
        <v>1108288</v>
      </c>
      <c r="B14965" s="15" t="n">
        <v>-89.67992</v>
      </c>
      <c r="C14965" s="15" t="n">
        <v>-0.9</v>
      </c>
      <c r="D14965" s="15" t="n">
        <f aca="false">(C14965+0.9)*15.8730158730158</f>
        <v>0</v>
      </c>
    </row>
    <row r="14966" customFormat="false" ht="12.75" hidden="false" customHeight="false" outlineLevel="0" collapsed="false">
      <c r="A14966" s="0" t="n">
        <v>1108311</v>
      </c>
      <c r="B14966" s="15" t="n">
        <v>-89.82118</v>
      </c>
      <c r="C14966" s="15" t="n">
        <v>-0.9</v>
      </c>
      <c r="D14966" s="15" t="n">
        <f aca="false">(C14966+0.9)*15.8730158730158</f>
        <v>0</v>
      </c>
    </row>
    <row r="14967" customFormat="false" ht="12.75" hidden="false" customHeight="false" outlineLevel="0" collapsed="false">
      <c r="A14967" s="0" t="n">
        <v>1108334</v>
      </c>
      <c r="B14967" s="15" t="n">
        <v>-88.79739</v>
      </c>
      <c r="C14967" s="15" t="n">
        <v>-0.89</v>
      </c>
      <c r="D14967" s="15" t="n">
        <f aca="false">(C14967+0.9)*15.8730158730158</f>
        <v>0.158730158730158</v>
      </c>
    </row>
    <row r="14968" customFormat="false" ht="12.75" hidden="false" customHeight="false" outlineLevel="0" collapsed="false">
      <c r="A14968" s="0" t="n">
        <v>1108358</v>
      </c>
      <c r="B14968" s="15" t="n">
        <v>-89.69854</v>
      </c>
      <c r="C14968" s="15" t="n">
        <v>-0.9</v>
      </c>
      <c r="D14968" s="15" t="n">
        <f aca="false">(C14968+0.9)*15.8730158730158</f>
        <v>0</v>
      </c>
    </row>
    <row r="14969" customFormat="false" ht="12.75" hidden="false" customHeight="false" outlineLevel="0" collapsed="false">
      <c r="A14969" s="0" t="n">
        <v>1108381</v>
      </c>
      <c r="B14969" s="15" t="n">
        <v>-89.47872</v>
      </c>
      <c r="C14969" s="15" t="n">
        <v>-0.9</v>
      </c>
      <c r="D14969" s="15" t="n">
        <f aca="false">(C14969+0.9)*15.8730158730158</f>
        <v>0</v>
      </c>
    </row>
    <row r="14970" customFormat="false" ht="12.75" hidden="false" customHeight="false" outlineLevel="0" collapsed="false">
      <c r="A14970" s="0" t="n">
        <v>1108404</v>
      </c>
      <c r="B14970" s="15" t="n">
        <v>-89.19992</v>
      </c>
      <c r="C14970" s="15" t="n">
        <v>-0.9</v>
      </c>
      <c r="D14970" s="15" t="n">
        <f aca="false">(C14970+0.9)*15.8730158730158</f>
        <v>0</v>
      </c>
    </row>
    <row r="14971" customFormat="false" ht="12.75" hidden="false" customHeight="false" outlineLevel="0" collapsed="false">
      <c r="A14971" s="0" t="n">
        <v>1108427</v>
      </c>
      <c r="B14971" s="15" t="n">
        <v>-89.1354</v>
      </c>
      <c r="C14971" s="15" t="n">
        <v>-0.9</v>
      </c>
      <c r="D14971" s="15" t="n">
        <f aca="false">(C14971+0.9)*15.8730158730158</f>
        <v>0</v>
      </c>
    </row>
    <row r="14972" customFormat="false" ht="12.75" hidden="false" customHeight="false" outlineLevel="0" collapsed="false">
      <c r="A14972" s="0" t="n">
        <v>1108450</v>
      </c>
      <c r="B14972" s="15" t="n">
        <v>-89.4368</v>
      </c>
      <c r="C14972" s="15" t="n">
        <v>-0.9</v>
      </c>
      <c r="D14972" s="15" t="n">
        <f aca="false">(C14972+0.9)*15.8730158730158</f>
        <v>0</v>
      </c>
    </row>
    <row r="14973" customFormat="false" ht="12.75" hidden="false" customHeight="false" outlineLevel="0" collapsed="false">
      <c r="A14973" s="0" t="n">
        <v>1108474</v>
      </c>
      <c r="B14973" s="15" t="n">
        <v>-89.71764</v>
      </c>
      <c r="C14973" s="15" t="n">
        <v>-0.9</v>
      </c>
      <c r="D14973" s="15" t="n">
        <f aca="false">(C14973+0.9)*15.8730158730158</f>
        <v>0</v>
      </c>
    </row>
    <row r="14974" customFormat="false" ht="12.75" hidden="false" customHeight="false" outlineLevel="0" collapsed="false">
      <c r="A14974" s="0" t="n">
        <v>1108497</v>
      </c>
      <c r="B14974" s="15" t="n">
        <v>-89.67702</v>
      </c>
      <c r="C14974" s="15" t="n">
        <v>-0.9</v>
      </c>
      <c r="D14974" s="15" t="n">
        <f aca="false">(C14974+0.9)*15.8730158730158</f>
        <v>0</v>
      </c>
    </row>
    <row r="14975" customFormat="false" ht="12.75" hidden="false" customHeight="false" outlineLevel="0" collapsed="false">
      <c r="A14975" s="0" t="n">
        <v>1108520</v>
      </c>
      <c r="B14975" s="15" t="n">
        <v>-89.19007</v>
      </c>
      <c r="C14975" s="15" t="n">
        <v>-0.9</v>
      </c>
      <c r="D14975" s="15" t="n">
        <f aca="false">(C14975+0.9)*15.8730158730158</f>
        <v>0</v>
      </c>
    </row>
    <row r="14976" customFormat="false" ht="12.75" hidden="false" customHeight="false" outlineLevel="0" collapsed="false">
      <c r="A14976" s="0" t="n">
        <v>1108543</v>
      </c>
      <c r="B14976" s="15" t="n">
        <v>-89.55323</v>
      </c>
      <c r="C14976" s="15" t="n">
        <v>-0.9</v>
      </c>
      <c r="D14976" s="15" t="n">
        <f aca="false">(C14976+0.9)*15.8730158730158</f>
        <v>0</v>
      </c>
    </row>
    <row r="14977" customFormat="false" ht="12.75" hidden="false" customHeight="false" outlineLevel="0" collapsed="false">
      <c r="A14977" s="0" t="n">
        <v>1108567</v>
      </c>
      <c r="B14977" s="15" t="n">
        <v>-89.17402</v>
      </c>
      <c r="C14977" s="15" t="n">
        <v>-0.9</v>
      </c>
      <c r="D14977" s="15" t="n">
        <f aca="false">(C14977+0.9)*15.8730158730158</f>
        <v>0</v>
      </c>
    </row>
    <row r="14978" customFormat="false" ht="12.75" hidden="false" customHeight="false" outlineLevel="0" collapsed="false">
      <c r="A14978" s="0" t="n">
        <v>1108590</v>
      </c>
      <c r="B14978" s="15" t="n">
        <v>-89.55971</v>
      </c>
      <c r="C14978" s="15" t="n">
        <v>-0.9</v>
      </c>
      <c r="D14978" s="15" t="n">
        <f aca="false">(C14978+0.9)*15.8730158730158</f>
        <v>0</v>
      </c>
    </row>
    <row r="14979" customFormat="false" ht="12.75" hidden="false" customHeight="false" outlineLevel="0" collapsed="false">
      <c r="A14979" s="0" t="n">
        <v>1108613</v>
      </c>
      <c r="B14979" s="15" t="n">
        <v>-87.68475</v>
      </c>
      <c r="C14979" s="15" t="n">
        <v>-0.88</v>
      </c>
      <c r="D14979" s="15" t="n">
        <f aca="false">(C14979+0.9)*15.8730158730158</f>
        <v>0.317460317460316</v>
      </c>
    </row>
    <row r="14980" customFormat="false" ht="12.75" hidden="false" customHeight="false" outlineLevel="0" collapsed="false">
      <c r="A14980" s="0" t="n">
        <v>1108636</v>
      </c>
      <c r="B14980" s="15" t="n">
        <v>-89.42107</v>
      </c>
      <c r="C14980" s="15" t="n">
        <v>-0.9</v>
      </c>
      <c r="D14980" s="15" t="n">
        <f aca="false">(C14980+0.9)*15.8730158730158</f>
        <v>0</v>
      </c>
    </row>
    <row r="14981" customFormat="false" ht="12.75" hidden="false" customHeight="false" outlineLevel="0" collapsed="false">
      <c r="A14981" s="0" t="n">
        <v>1108659</v>
      </c>
      <c r="B14981" s="15" t="n">
        <v>-89.52333</v>
      </c>
      <c r="C14981" s="15" t="n">
        <v>-0.9</v>
      </c>
      <c r="D14981" s="15" t="n">
        <f aca="false">(C14981+0.9)*15.8730158730158</f>
        <v>0</v>
      </c>
    </row>
    <row r="14982" customFormat="false" ht="12.75" hidden="false" customHeight="false" outlineLevel="0" collapsed="false">
      <c r="A14982" s="0" t="n">
        <v>1108683</v>
      </c>
      <c r="B14982" s="15" t="n">
        <v>-89.47257</v>
      </c>
      <c r="C14982" s="15" t="n">
        <v>-0.9</v>
      </c>
      <c r="D14982" s="15" t="n">
        <f aca="false">(C14982+0.9)*15.8730158730158</f>
        <v>0</v>
      </c>
    </row>
    <row r="14983" customFormat="false" ht="12.75" hidden="false" customHeight="false" outlineLevel="0" collapsed="false">
      <c r="A14983" s="0" t="n">
        <v>1108706</v>
      </c>
      <c r="B14983" s="15" t="n">
        <v>-88.31083</v>
      </c>
      <c r="C14983" s="15" t="n">
        <v>-0.89</v>
      </c>
      <c r="D14983" s="15" t="n">
        <f aca="false">(C14983+0.9)*15.8730158730158</f>
        <v>0.158730158730158</v>
      </c>
    </row>
    <row r="14984" customFormat="false" ht="12.75" hidden="false" customHeight="false" outlineLevel="0" collapsed="false">
      <c r="A14984" s="0" t="n">
        <v>1108729</v>
      </c>
      <c r="B14984" s="15" t="n">
        <v>-89.41112</v>
      </c>
      <c r="C14984" s="15" t="n">
        <v>-0.9</v>
      </c>
      <c r="D14984" s="15" t="n">
        <f aca="false">(C14984+0.9)*15.8730158730158</f>
        <v>0</v>
      </c>
    </row>
    <row r="14985" customFormat="false" ht="12.75" hidden="false" customHeight="false" outlineLevel="0" collapsed="false">
      <c r="A14985" s="0" t="n">
        <v>1108752</v>
      </c>
      <c r="B14985" s="15" t="n">
        <v>-89.81923</v>
      </c>
      <c r="C14985" s="15" t="n">
        <v>-0.9</v>
      </c>
      <c r="D14985" s="15" t="n">
        <f aca="false">(C14985+0.9)*15.8730158730158</f>
        <v>0</v>
      </c>
    </row>
    <row r="14986" customFormat="false" ht="12.75" hidden="false" customHeight="false" outlineLevel="0" collapsed="false">
      <c r="A14986" s="0" t="n">
        <v>1108776</v>
      </c>
      <c r="B14986" s="15" t="n">
        <v>-89.72542</v>
      </c>
      <c r="C14986" s="15" t="n">
        <v>-0.9</v>
      </c>
      <c r="D14986" s="15" t="n">
        <f aca="false">(C14986+0.9)*15.8730158730158</f>
        <v>0</v>
      </c>
    </row>
    <row r="14987" customFormat="false" ht="12.75" hidden="false" customHeight="false" outlineLevel="0" collapsed="false">
      <c r="A14987" s="0" t="n">
        <v>1108799</v>
      </c>
      <c r="B14987" s="15" t="n">
        <v>-89.32095</v>
      </c>
      <c r="C14987" s="15" t="n">
        <v>-0.9</v>
      </c>
      <c r="D14987" s="15" t="n">
        <f aca="false">(C14987+0.9)*15.8730158730158</f>
        <v>0</v>
      </c>
    </row>
    <row r="14988" customFormat="false" ht="12.75" hidden="false" customHeight="false" outlineLevel="0" collapsed="false">
      <c r="A14988" s="0" t="n">
        <v>1108822</v>
      </c>
      <c r="B14988" s="15" t="n">
        <v>-89.45697</v>
      </c>
      <c r="C14988" s="15" t="n">
        <v>-0.9</v>
      </c>
      <c r="D14988" s="15" t="n">
        <f aca="false">(C14988+0.9)*15.8730158730158</f>
        <v>0</v>
      </c>
    </row>
    <row r="14989" customFormat="false" ht="12.75" hidden="false" customHeight="false" outlineLevel="0" collapsed="false">
      <c r="A14989" s="0" t="n">
        <v>1108845</v>
      </c>
      <c r="B14989" s="15" t="n">
        <v>-89.73812</v>
      </c>
      <c r="C14989" s="15" t="n">
        <v>-0.9</v>
      </c>
      <c r="D14989" s="15" t="n">
        <f aca="false">(C14989+0.9)*15.8730158730158</f>
        <v>0</v>
      </c>
    </row>
    <row r="14990" customFormat="false" ht="12.75" hidden="false" customHeight="false" outlineLevel="0" collapsed="false">
      <c r="A14990" s="0" t="n">
        <v>1108868</v>
      </c>
      <c r="B14990" s="15" t="n">
        <v>-89.4267</v>
      </c>
      <c r="C14990" s="15" t="n">
        <v>-0.9</v>
      </c>
      <c r="D14990" s="15" t="n">
        <f aca="false">(C14990+0.9)*15.8730158730158</f>
        <v>0</v>
      </c>
    </row>
    <row r="14991" customFormat="false" ht="12.75" hidden="false" customHeight="false" outlineLevel="0" collapsed="false">
      <c r="A14991" s="0" t="n">
        <v>1108892</v>
      </c>
      <c r="B14991" s="15" t="n">
        <v>-89.05503</v>
      </c>
      <c r="C14991" s="15" t="n">
        <v>-0.9</v>
      </c>
      <c r="D14991" s="15" t="n">
        <f aca="false">(C14991+0.9)*15.8730158730158</f>
        <v>0</v>
      </c>
    </row>
    <row r="14992" customFormat="false" ht="12.75" hidden="false" customHeight="false" outlineLevel="0" collapsed="false">
      <c r="A14992" s="0" t="n">
        <v>1108915</v>
      </c>
      <c r="B14992" s="15" t="n">
        <v>-89.12582</v>
      </c>
      <c r="C14992" s="15" t="n">
        <v>-0.9</v>
      </c>
      <c r="D14992" s="15" t="n">
        <f aca="false">(C14992+0.9)*15.8730158730158</f>
        <v>0</v>
      </c>
    </row>
    <row r="14993" customFormat="false" ht="12.75" hidden="false" customHeight="false" outlineLevel="0" collapsed="false">
      <c r="A14993" s="0" t="n">
        <v>1108938</v>
      </c>
      <c r="B14993" s="15" t="n">
        <v>-79.42889</v>
      </c>
      <c r="C14993" s="15" t="n">
        <v>-0.8</v>
      </c>
      <c r="D14993" s="15" t="n">
        <f aca="false">(C14993+0.9)*15.8730158730158</f>
        <v>1.58730158730158</v>
      </c>
    </row>
    <row r="14994" customFormat="false" ht="12.75" hidden="false" customHeight="false" outlineLevel="0" collapsed="false">
      <c r="A14994" s="0" t="n">
        <v>1108961</v>
      </c>
      <c r="B14994" s="15" t="n">
        <v>-87.73765</v>
      </c>
      <c r="C14994" s="15" t="n">
        <v>-0.88</v>
      </c>
      <c r="D14994" s="15" t="n">
        <f aca="false">(C14994+0.9)*15.8730158730158</f>
        <v>0.317460317460316</v>
      </c>
    </row>
    <row r="14995" customFormat="false" ht="12.75" hidden="false" customHeight="false" outlineLevel="0" collapsed="false">
      <c r="A14995" s="0" t="n">
        <v>1108985</v>
      </c>
      <c r="B14995" s="15" t="n">
        <v>-89.65912</v>
      </c>
      <c r="C14995" s="15" t="n">
        <v>-0.9</v>
      </c>
      <c r="D14995" s="15" t="n">
        <f aca="false">(C14995+0.9)*15.8730158730158</f>
        <v>0</v>
      </c>
    </row>
    <row r="14996" customFormat="false" ht="12.75" hidden="false" customHeight="false" outlineLevel="0" collapsed="false">
      <c r="A14996" s="0" t="n">
        <v>1109008</v>
      </c>
      <c r="B14996" s="15" t="n">
        <v>-88.79369</v>
      </c>
      <c r="C14996" s="15" t="n">
        <v>-0.89</v>
      </c>
      <c r="D14996" s="15" t="n">
        <f aca="false">(C14996+0.9)*15.8730158730158</f>
        <v>0.158730158730158</v>
      </c>
    </row>
    <row r="14997" customFormat="false" ht="12.75" hidden="false" customHeight="false" outlineLevel="0" collapsed="false">
      <c r="A14997" s="0" t="n">
        <v>1109031</v>
      </c>
      <c r="B14997" s="15" t="n">
        <v>-89.53638</v>
      </c>
      <c r="C14997" s="15" t="n">
        <v>-0.9</v>
      </c>
      <c r="D14997" s="15" t="n">
        <f aca="false">(C14997+0.9)*15.8730158730158</f>
        <v>0</v>
      </c>
    </row>
    <row r="14998" customFormat="false" ht="12.75" hidden="false" customHeight="false" outlineLevel="0" collapsed="false">
      <c r="A14998" s="0" t="n">
        <v>1109054</v>
      </c>
      <c r="B14998" s="15" t="n">
        <v>-89.44699</v>
      </c>
      <c r="C14998" s="15" t="n">
        <v>-0.9</v>
      </c>
      <c r="D14998" s="15" t="n">
        <f aca="false">(C14998+0.9)*15.8730158730158</f>
        <v>0</v>
      </c>
    </row>
    <row r="14999" customFormat="false" ht="12.75" hidden="false" customHeight="false" outlineLevel="0" collapsed="false">
      <c r="A14999" s="0" t="n">
        <v>1109077</v>
      </c>
      <c r="B14999" s="15" t="n">
        <v>-89.42837</v>
      </c>
      <c r="C14999" s="15" t="n">
        <v>-0.9</v>
      </c>
      <c r="D14999" s="15" t="n">
        <f aca="false">(C14999+0.9)*15.8730158730158</f>
        <v>0</v>
      </c>
    </row>
    <row r="15000" customFormat="false" ht="12.75" hidden="false" customHeight="false" outlineLevel="0" collapsed="false">
      <c r="A15000" s="0" t="n">
        <v>1109101</v>
      </c>
      <c r="B15000" s="15" t="n">
        <v>-89.13228</v>
      </c>
      <c r="C15000" s="15" t="n">
        <v>-0.9</v>
      </c>
      <c r="D15000" s="15" t="n">
        <f aca="false">(C15000+0.9)*15.8730158730158</f>
        <v>0</v>
      </c>
    </row>
    <row r="15001" customFormat="false" ht="12.75" hidden="false" customHeight="false" outlineLevel="0" collapsed="false">
      <c r="A15001" s="0" t="n">
        <v>1109124</v>
      </c>
      <c r="B15001" s="15" t="n">
        <v>-87.85565</v>
      </c>
      <c r="C15001" s="15" t="n">
        <v>-0.88</v>
      </c>
      <c r="D15001" s="15" t="n">
        <f aca="false">(C15001+0.9)*15.8730158730158</f>
        <v>0.317460317460316</v>
      </c>
    </row>
    <row r="15002" customFormat="false" ht="12.75" hidden="false" customHeight="false" outlineLevel="0" collapsed="false">
      <c r="A15002" s="0" t="n">
        <v>1109147</v>
      </c>
      <c r="B15002" s="15" t="n">
        <v>-87.88022</v>
      </c>
      <c r="C15002" s="15" t="n">
        <v>-0.88</v>
      </c>
      <c r="D15002" s="15" t="n">
        <f aca="false">(C15002+0.9)*15.8730158730158</f>
        <v>0.317460317460316</v>
      </c>
    </row>
    <row r="15003" customFormat="false" ht="12.75" hidden="false" customHeight="false" outlineLevel="0" collapsed="false">
      <c r="A15003" s="0" t="n">
        <v>1109170</v>
      </c>
      <c r="B15003" s="15" t="n">
        <v>-88.00953</v>
      </c>
      <c r="C15003" s="15" t="n">
        <v>-0.89</v>
      </c>
      <c r="D15003" s="15" t="n">
        <f aca="false">(C15003+0.9)*15.8730158730158</f>
        <v>0.158730158730158</v>
      </c>
    </row>
    <row r="15004" customFormat="false" ht="12.75" hidden="false" customHeight="false" outlineLevel="0" collapsed="false">
      <c r="A15004" s="0" t="n">
        <v>1109194</v>
      </c>
      <c r="B15004" s="15" t="n">
        <v>-34.40249</v>
      </c>
      <c r="C15004" s="15" t="n">
        <v>-0.35</v>
      </c>
      <c r="D15004" s="15" t="n">
        <f aca="false">(C15004+0.9)*15.8730158730158</f>
        <v>8.73015873015869</v>
      </c>
    </row>
    <row r="15005" customFormat="false" ht="12.75" hidden="false" customHeight="false" outlineLevel="0" collapsed="false">
      <c r="A15005" s="0" t="n">
        <v>1109217</v>
      </c>
      <c r="B15005" s="15" t="n">
        <v>40.06237</v>
      </c>
      <c r="C15005" s="15" t="n">
        <v>0.4</v>
      </c>
      <c r="D15005" s="15" t="n">
        <f aca="false">(C15005+0.9)*15.8730158730158</f>
        <v>20.6349206349205</v>
      </c>
    </row>
    <row r="15006" customFormat="false" ht="12.75" hidden="false" customHeight="false" outlineLevel="0" collapsed="false">
      <c r="A15006" s="0" t="n">
        <v>1109240</v>
      </c>
      <c r="B15006" s="15" t="n">
        <v>34.36859</v>
      </c>
      <c r="C15006" s="15" t="n">
        <v>0.34</v>
      </c>
      <c r="D15006" s="15" t="n">
        <f aca="false">(C15006+0.9)*15.8730158730158</f>
        <v>19.6825396825396</v>
      </c>
    </row>
    <row r="15007" customFormat="false" ht="12.75" hidden="false" customHeight="false" outlineLevel="0" collapsed="false">
      <c r="A15007" s="0" t="n">
        <v>1109263</v>
      </c>
      <c r="B15007" s="15" t="n">
        <v>28.86779</v>
      </c>
      <c r="C15007" s="15" t="n">
        <v>0.28</v>
      </c>
      <c r="D15007" s="15" t="n">
        <f aca="false">(C15007+0.9)*15.8730158730158</f>
        <v>18.7301587301586</v>
      </c>
    </row>
    <row r="15008" customFormat="false" ht="12.75" hidden="false" customHeight="false" outlineLevel="0" collapsed="false">
      <c r="A15008" s="0" t="n">
        <v>1109286</v>
      </c>
      <c r="B15008" s="15" t="n">
        <v>26.94575</v>
      </c>
      <c r="C15008" s="15" t="n">
        <v>0.26</v>
      </c>
      <c r="D15008" s="15" t="n">
        <f aca="false">(C15008+0.9)*15.8730158730158</f>
        <v>18.4126984126983</v>
      </c>
    </row>
    <row r="15009" customFormat="false" ht="12.75" hidden="false" customHeight="false" outlineLevel="0" collapsed="false">
      <c r="A15009" s="0" t="n">
        <v>1109310</v>
      </c>
      <c r="B15009" s="15" t="n">
        <v>25.69631</v>
      </c>
      <c r="C15009" s="15" t="n">
        <v>0.25</v>
      </c>
      <c r="D15009" s="15" t="n">
        <f aca="false">(C15009+0.9)*15.8730158730158</f>
        <v>18.2539682539682</v>
      </c>
    </row>
    <row r="15010" customFormat="false" ht="12.75" hidden="false" customHeight="false" outlineLevel="0" collapsed="false">
      <c r="A15010" s="0" t="n">
        <v>1109333</v>
      </c>
      <c r="B15010" s="15" t="n">
        <v>27.43775</v>
      </c>
      <c r="C15010" s="15" t="n">
        <v>0.27</v>
      </c>
      <c r="D15010" s="15" t="n">
        <f aca="false">(C15010+0.9)*15.8730158730158</f>
        <v>18.5714285714285</v>
      </c>
    </row>
    <row r="15011" customFormat="false" ht="12.75" hidden="false" customHeight="false" outlineLevel="0" collapsed="false">
      <c r="A15011" s="0" t="n">
        <v>1109356</v>
      </c>
      <c r="B15011" s="15" t="n">
        <v>27.10377</v>
      </c>
      <c r="C15011" s="15" t="n">
        <v>0.27</v>
      </c>
      <c r="D15011" s="15" t="n">
        <f aca="false">(C15011+0.9)*15.8730158730158</f>
        <v>18.5714285714285</v>
      </c>
    </row>
    <row r="15012" customFormat="false" ht="12.75" hidden="false" customHeight="false" outlineLevel="0" collapsed="false">
      <c r="A15012" s="0" t="n">
        <v>1109379</v>
      </c>
      <c r="B15012" s="15" t="n">
        <v>30.74941</v>
      </c>
      <c r="C15012" s="15" t="n">
        <v>0.3</v>
      </c>
      <c r="D15012" s="15" t="n">
        <f aca="false">(C15012+0.9)*15.8730158730158</f>
        <v>19.047619047619</v>
      </c>
    </row>
    <row r="15013" customFormat="false" ht="12.75" hidden="false" customHeight="false" outlineLevel="0" collapsed="false">
      <c r="A15013" s="0" t="n">
        <v>1109402</v>
      </c>
      <c r="B15013" s="15" t="n">
        <v>35.68444</v>
      </c>
      <c r="C15013" s="15" t="n">
        <v>0.35</v>
      </c>
      <c r="D15013" s="15" t="n">
        <f aca="false">(C15013+0.9)*15.8730158730158</f>
        <v>19.8412698412698</v>
      </c>
    </row>
    <row r="15014" customFormat="false" ht="12.75" hidden="false" customHeight="false" outlineLevel="0" collapsed="false">
      <c r="A15014" s="0" t="n">
        <v>1109426</v>
      </c>
      <c r="B15014" s="15" t="n">
        <v>34.04519</v>
      </c>
      <c r="C15014" s="15" t="n">
        <v>0.34</v>
      </c>
      <c r="D15014" s="15" t="n">
        <f aca="false">(C15014+0.9)*15.8730158730158</f>
        <v>19.6825396825396</v>
      </c>
    </row>
    <row r="15015" customFormat="false" ht="12.75" hidden="false" customHeight="false" outlineLevel="0" collapsed="false">
      <c r="A15015" s="0" t="n">
        <v>1109449</v>
      </c>
      <c r="B15015" s="15" t="n">
        <v>34.59067</v>
      </c>
      <c r="C15015" s="15" t="n">
        <v>0.34</v>
      </c>
      <c r="D15015" s="15" t="n">
        <f aca="false">(C15015+0.9)*15.8730158730158</f>
        <v>19.6825396825396</v>
      </c>
    </row>
    <row r="15016" customFormat="false" ht="12.75" hidden="false" customHeight="false" outlineLevel="0" collapsed="false">
      <c r="A15016" s="0" t="n">
        <v>1109472</v>
      </c>
      <c r="B15016" s="15" t="n">
        <v>32.34728</v>
      </c>
      <c r="C15016" s="15" t="n">
        <v>0.32</v>
      </c>
      <c r="D15016" s="15" t="n">
        <f aca="false">(C15016+0.9)*15.8730158730158</f>
        <v>19.3650793650793</v>
      </c>
    </row>
    <row r="15017" customFormat="false" ht="12.75" hidden="false" customHeight="false" outlineLevel="0" collapsed="false">
      <c r="A15017" s="0" t="n">
        <v>1109495</v>
      </c>
      <c r="B15017" s="15" t="n">
        <v>33.5101</v>
      </c>
      <c r="C15017" s="15" t="n">
        <v>0.33</v>
      </c>
      <c r="D15017" s="15" t="n">
        <f aca="false">(C15017+0.9)*15.8730158730158</f>
        <v>19.5238095238094</v>
      </c>
    </row>
    <row r="15018" customFormat="false" ht="12.75" hidden="false" customHeight="false" outlineLevel="0" collapsed="false">
      <c r="A15018" s="0" t="n">
        <v>1109519</v>
      </c>
      <c r="B15018" s="15" t="n">
        <v>31.58578</v>
      </c>
      <c r="C15018" s="15" t="n">
        <v>0.31</v>
      </c>
      <c r="D15018" s="15" t="n">
        <f aca="false">(C15018+0.9)*15.8730158730158</f>
        <v>19.2063492063491</v>
      </c>
    </row>
    <row r="15019" customFormat="false" ht="12.75" hidden="false" customHeight="false" outlineLevel="0" collapsed="false">
      <c r="A15019" s="0" t="n">
        <v>1109542</v>
      </c>
      <c r="B15019" s="15" t="n">
        <v>32.09404</v>
      </c>
      <c r="C15019" s="15" t="n">
        <v>0.32</v>
      </c>
      <c r="D15019" s="15" t="n">
        <f aca="false">(C15019+0.9)*15.8730158730158</f>
        <v>19.3650793650793</v>
      </c>
    </row>
    <row r="15020" customFormat="false" ht="12.75" hidden="false" customHeight="false" outlineLevel="0" collapsed="false">
      <c r="A15020" s="0" t="n">
        <v>1109565</v>
      </c>
      <c r="B15020" s="15" t="n">
        <v>30.9075</v>
      </c>
      <c r="C15020" s="15" t="n">
        <v>0.3</v>
      </c>
      <c r="D15020" s="15" t="n">
        <f aca="false">(C15020+0.9)*15.8730158730158</f>
        <v>19.047619047619</v>
      </c>
    </row>
    <row r="15021" customFormat="false" ht="12.75" hidden="false" customHeight="false" outlineLevel="0" collapsed="false">
      <c r="A15021" s="0" t="n">
        <v>1109588</v>
      </c>
      <c r="B15021" s="15" t="n">
        <v>30.89361</v>
      </c>
      <c r="C15021" s="15" t="n">
        <v>0.3</v>
      </c>
      <c r="D15021" s="15" t="n">
        <f aca="false">(C15021+0.9)*15.8730158730158</f>
        <v>19.047619047619</v>
      </c>
    </row>
    <row r="15022" customFormat="false" ht="12.75" hidden="false" customHeight="false" outlineLevel="0" collapsed="false">
      <c r="A15022" s="0" t="n">
        <v>1109611</v>
      </c>
      <c r="B15022" s="15" t="n">
        <v>29.49569</v>
      </c>
      <c r="C15022" s="15" t="n">
        <v>0.29</v>
      </c>
      <c r="D15022" s="15" t="n">
        <f aca="false">(C15022+0.9)*15.8730158730158</f>
        <v>18.8888888888888</v>
      </c>
    </row>
    <row r="15023" customFormat="false" ht="12.75" hidden="false" customHeight="false" outlineLevel="0" collapsed="false">
      <c r="A15023" s="0" t="n">
        <v>1109635</v>
      </c>
      <c r="B15023" s="15" t="n">
        <v>30.41869</v>
      </c>
      <c r="C15023" s="15" t="n">
        <v>0.3</v>
      </c>
      <c r="D15023" s="15" t="n">
        <f aca="false">(C15023+0.9)*15.8730158730158</f>
        <v>19.047619047619</v>
      </c>
    </row>
    <row r="15024" customFormat="false" ht="12.75" hidden="false" customHeight="false" outlineLevel="0" collapsed="false">
      <c r="A15024" s="0" t="n">
        <v>1109658</v>
      </c>
      <c r="B15024" s="15" t="n">
        <v>28.06077</v>
      </c>
      <c r="C15024" s="15" t="n">
        <v>0.28</v>
      </c>
      <c r="D15024" s="15" t="n">
        <f aca="false">(C15024+0.9)*15.8730158730158</f>
        <v>18.7301587301586</v>
      </c>
    </row>
    <row r="15025" customFormat="false" ht="12.75" hidden="false" customHeight="false" outlineLevel="0" collapsed="false">
      <c r="A15025" s="0" t="n">
        <v>1109681</v>
      </c>
      <c r="B15025" s="15" t="n">
        <v>27.91461</v>
      </c>
      <c r="C15025" s="15" t="n">
        <v>0.27</v>
      </c>
      <c r="D15025" s="15" t="n">
        <f aca="false">(C15025+0.9)*15.8730158730158</f>
        <v>18.5714285714285</v>
      </c>
    </row>
    <row r="15026" customFormat="false" ht="12.75" hidden="false" customHeight="false" outlineLevel="0" collapsed="false">
      <c r="A15026" s="0" t="n">
        <v>1109704</v>
      </c>
      <c r="B15026" s="15" t="n">
        <v>26.83569</v>
      </c>
      <c r="C15026" s="15" t="n">
        <v>0.26</v>
      </c>
      <c r="D15026" s="15" t="n">
        <f aca="false">(C15026+0.9)*15.8730158730158</f>
        <v>18.4126984126983</v>
      </c>
    </row>
    <row r="15027" customFormat="false" ht="12.75" hidden="false" customHeight="false" outlineLevel="0" collapsed="false">
      <c r="A15027" s="0" t="n">
        <v>1109728</v>
      </c>
      <c r="B15027" s="15" t="n">
        <v>25.8693</v>
      </c>
      <c r="C15027" s="15" t="n">
        <v>0.25</v>
      </c>
      <c r="D15027" s="15" t="n">
        <f aca="false">(C15027+0.9)*15.8730158730158</f>
        <v>18.2539682539682</v>
      </c>
    </row>
    <row r="15028" customFormat="false" ht="12.75" hidden="false" customHeight="false" outlineLevel="0" collapsed="false">
      <c r="A15028" s="0" t="n">
        <v>1109751</v>
      </c>
      <c r="B15028" s="15" t="n">
        <v>24.76239</v>
      </c>
      <c r="C15028" s="15" t="n">
        <v>0.24</v>
      </c>
      <c r="D15028" s="15" t="n">
        <f aca="false">(C15028+0.9)*15.8730158730158</f>
        <v>18.095238095238</v>
      </c>
    </row>
    <row r="15029" customFormat="false" ht="12.75" hidden="false" customHeight="false" outlineLevel="0" collapsed="false">
      <c r="A15029" s="0" t="n">
        <v>1109774</v>
      </c>
      <c r="B15029" s="15" t="n">
        <v>23.70909</v>
      </c>
      <c r="C15029" s="15" t="n">
        <v>0.23</v>
      </c>
      <c r="D15029" s="15" t="n">
        <f aca="false">(C15029+0.9)*15.8730158730158</f>
        <v>17.9365079365079</v>
      </c>
    </row>
    <row r="15030" customFormat="false" ht="12.75" hidden="false" customHeight="false" outlineLevel="0" collapsed="false">
      <c r="A15030" s="0" t="n">
        <v>1109797</v>
      </c>
      <c r="B15030" s="15" t="n">
        <v>23.79595</v>
      </c>
      <c r="C15030" s="15" t="n">
        <v>0.23</v>
      </c>
      <c r="D15030" s="15" t="n">
        <f aca="false">(C15030+0.9)*15.8730158730158</f>
        <v>17.9365079365079</v>
      </c>
    </row>
    <row r="15031" customFormat="false" ht="12.75" hidden="false" customHeight="false" outlineLevel="0" collapsed="false">
      <c r="A15031" s="0" t="n">
        <v>1109820</v>
      </c>
      <c r="B15031" s="15" t="n">
        <v>22.92131</v>
      </c>
      <c r="C15031" s="15" t="n">
        <v>0.22</v>
      </c>
      <c r="D15031" s="15" t="n">
        <f aca="false">(C15031+0.9)*15.8730158730158</f>
        <v>17.7777777777777</v>
      </c>
    </row>
    <row r="15032" customFormat="false" ht="12.75" hidden="false" customHeight="false" outlineLevel="0" collapsed="false">
      <c r="A15032" s="0" t="n">
        <v>1109844</v>
      </c>
      <c r="B15032" s="15" t="n">
        <v>22.13049</v>
      </c>
      <c r="C15032" s="15" t="n">
        <v>0.22</v>
      </c>
      <c r="D15032" s="15" t="n">
        <f aca="false">(C15032+0.9)*15.8730158730158</f>
        <v>17.7777777777777</v>
      </c>
    </row>
    <row r="15033" customFormat="false" ht="12.75" hidden="false" customHeight="false" outlineLevel="0" collapsed="false">
      <c r="A15033" s="0" t="n">
        <v>1109867</v>
      </c>
      <c r="B15033" s="15" t="n">
        <v>22.42244</v>
      </c>
      <c r="C15033" s="15" t="n">
        <v>0.22</v>
      </c>
      <c r="D15033" s="15" t="n">
        <f aca="false">(C15033+0.9)*15.8730158730158</f>
        <v>17.7777777777777</v>
      </c>
    </row>
    <row r="15034" customFormat="false" ht="12.75" hidden="false" customHeight="false" outlineLevel="0" collapsed="false">
      <c r="A15034" s="0" t="n">
        <v>1109890</v>
      </c>
      <c r="B15034" s="15" t="n">
        <v>23.42597</v>
      </c>
      <c r="C15034" s="15" t="n">
        <v>0.23</v>
      </c>
      <c r="D15034" s="15" t="n">
        <f aca="false">(C15034+0.9)*15.8730158730158</f>
        <v>17.9365079365079</v>
      </c>
    </row>
    <row r="15035" customFormat="false" ht="12.75" hidden="false" customHeight="false" outlineLevel="0" collapsed="false">
      <c r="A15035" s="0" t="n">
        <v>1109913</v>
      </c>
      <c r="B15035" s="15" t="n">
        <v>21.83779</v>
      </c>
      <c r="C15035" s="15" t="n">
        <v>0.21</v>
      </c>
      <c r="D15035" s="15" t="n">
        <f aca="false">(C15035+0.9)*15.8730158730158</f>
        <v>17.6190476190475</v>
      </c>
    </row>
    <row r="15036" customFormat="false" ht="12.75" hidden="false" customHeight="false" outlineLevel="0" collapsed="false">
      <c r="A15036" s="0" t="n">
        <v>1109937</v>
      </c>
      <c r="B15036" s="15" t="n">
        <v>22.22446</v>
      </c>
      <c r="C15036" s="15" t="n">
        <v>0.22</v>
      </c>
      <c r="D15036" s="15" t="n">
        <f aca="false">(C15036+0.9)*15.8730158730158</f>
        <v>17.7777777777777</v>
      </c>
    </row>
    <row r="15037" customFormat="false" ht="12.75" hidden="false" customHeight="false" outlineLevel="0" collapsed="false">
      <c r="A15037" s="0" t="n">
        <v>1109960</v>
      </c>
      <c r="B15037" s="15" t="n">
        <v>21.65732</v>
      </c>
      <c r="C15037" s="15" t="n">
        <v>0.21</v>
      </c>
      <c r="D15037" s="15" t="n">
        <f aca="false">(C15037+0.9)*15.8730158730158</f>
        <v>17.6190476190475</v>
      </c>
    </row>
    <row r="15038" customFormat="false" ht="12.75" hidden="false" customHeight="false" outlineLevel="0" collapsed="false">
      <c r="A15038" s="0" t="n">
        <v>1109983</v>
      </c>
      <c r="B15038" s="15" t="n">
        <v>21.11016</v>
      </c>
      <c r="C15038" s="15" t="n">
        <v>0.21</v>
      </c>
      <c r="D15038" s="15" t="n">
        <f aca="false">(C15038+0.9)*15.8730158730158</f>
        <v>17.6190476190475</v>
      </c>
    </row>
    <row r="15039" customFormat="false" ht="12.75" hidden="false" customHeight="false" outlineLevel="0" collapsed="false">
      <c r="A15039" s="0" t="n">
        <v>1110006</v>
      </c>
      <c r="B15039" s="15" t="n">
        <v>20.40735</v>
      </c>
      <c r="C15039" s="15" t="n">
        <v>0.2</v>
      </c>
      <c r="D15039" s="15" t="n">
        <f aca="false">(C15039+0.9)*15.8730158730158</f>
        <v>17.4603174603174</v>
      </c>
    </row>
    <row r="15040" customFormat="false" ht="12.75" hidden="false" customHeight="false" outlineLevel="0" collapsed="false">
      <c r="A15040" s="0" t="n">
        <v>1110029</v>
      </c>
      <c r="B15040" s="15" t="n">
        <v>19.90861</v>
      </c>
      <c r="C15040" s="15" t="n">
        <v>0.19</v>
      </c>
      <c r="D15040" s="15" t="n">
        <f aca="false">(C15040+0.9)*15.8730158730158</f>
        <v>17.3015873015872</v>
      </c>
    </row>
    <row r="15041" customFormat="false" ht="12.75" hidden="false" customHeight="false" outlineLevel="0" collapsed="false">
      <c r="A15041" s="0" t="n">
        <v>1110053</v>
      </c>
      <c r="B15041" s="15" t="n">
        <v>18.8824</v>
      </c>
      <c r="C15041" s="15" t="n">
        <v>0.18</v>
      </c>
      <c r="D15041" s="15" t="n">
        <f aca="false">(C15041+0.9)*15.8730158730158</f>
        <v>17.1428571428571</v>
      </c>
    </row>
    <row r="15042" customFormat="false" ht="12.75" hidden="false" customHeight="false" outlineLevel="0" collapsed="false">
      <c r="A15042" s="0" t="n">
        <v>1110076</v>
      </c>
      <c r="B15042" s="15" t="n">
        <v>18.13758</v>
      </c>
      <c r="C15042" s="15" t="n">
        <v>0.18</v>
      </c>
      <c r="D15042" s="15" t="n">
        <f aca="false">(C15042+0.9)*15.8730158730158</f>
        <v>17.1428571428571</v>
      </c>
    </row>
    <row r="15043" customFormat="false" ht="12.75" hidden="false" customHeight="false" outlineLevel="0" collapsed="false">
      <c r="A15043" s="0" t="n">
        <v>1110099</v>
      </c>
      <c r="B15043" s="15" t="n">
        <v>16.23547</v>
      </c>
      <c r="C15043" s="15" t="n">
        <v>0.16</v>
      </c>
      <c r="D15043" s="15" t="n">
        <f aca="false">(C15043+0.9)*15.8730158730158</f>
        <v>16.8253968253967</v>
      </c>
    </row>
    <row r="15044" customFormat="false" ht="12.75" hidden="false" customHeight="false" outlineLevel="0" collapsed="false">
      <c r="A15044" s="0" t="n">
        <v>1110122</v>
      </c>
      <c r="B15044" s="15" t="n">
        <v>11.24523</v>
      </c>
      <c r="C15044" s="15" t="n">
        <v>0.11</v>
      </c>
      <c r="D15044" s="15" t="n">
        <f aca="false">(C15044+0.9)*15.8730158730158</f>
        <v>16.031746031746</v>
      </c>
    </row>
    <row r="15045" customFormat="false" ht="12.75" hidden="false" customHeight="false" outlineLevel="0" collapsed="false">
      <c r="A15045" s="0" t="n">
        <v>1110146</v>
      </c>
      <c r="B15045" s="15" t="n">
        <v>3.121373</v>
      </c>
      <c r="C15045" s="15" t="n">
        <v>0.03</v>
      </c>
      <c r="D15045" s="15" t="n">
        <f aca="false">(C15045+0.9)*15.8730158730158</f>
        <v>14.7619047619047</v>
      </c>
    </row>
    <row r="15046" customFormat="false" ht="12.75" hidden="false" customHeight="false" outlineLevel="0" collapsed="false">
      <c r="A15046" s="0" t="n">
        <v>1110169</v>
      </c>
      <c r="B15046" s="15" t="n">
        <v>-21.84424</v>
      </c>
      <c r="C15046" s="15" t="n">
        <v>-0.22</v>
      </c>
      <c r="D15046" s="15" t="n">
        <f aca="false">(C15046+0.9)*15.8730158730158</f>
        <v>10.7936507936507</v>
      </c>
    </row>
    <row r="15047" customFormat="false" ht="12.75" hidden="false" customHeight="false" outlineLevel="0" collapsed="false">
      <c r="A15047" s="0" t="n">
        <v>1110192</v>
      </c>
      <c r="B15047" s="15" t="n">
        <v>-88.47492</v>
      </c>
      <c r="C15047" s="15" t="n">
        <v>-0.89</v>
      </c>
      <c r="D15047" s="15" t="n">
        <f aca="false">(C15047+0.9)*15.8730158730158</f>
        <v>0.158730158730158</v>
      </c>
    </row>
    <row r="15048" customFormat="false" ht="12.75" hidden="false" customHeight="false" outlineLevel="0" collapsed="false">
      <c r="A15048" s="0" t="n">
        <v>1110215</v>
      </c>
      <c r="B15048" s="15" t="n">
        <v>-86.2203</v>
      </c>
      <c r="C15048" s="15" t="n">
        <v>-0.87</v>
      </c>
      <c r="D15048" s="15" t="n">
        <f aca="false">(C15048+0.9)*15.8730158730158</f>
        <v>0.476190476190474</v>
      </c>
    </row>
    <row r="15049" customFormat="false" ht="12.75" hidden="false" customHeight="false" outlineLevel="0" collapsed="false">
      <c r="A15049" s="0" t="n">
        <v>1110238</v>
      </c>
      <c r="B15049" s="15" t="n">
        <v>-86.03707</v>
      </c>
      <c r="C15049" s="15" t="n">
        <v>-0.87</v>
      </c>
      <c r="D15049" s="15" t="n">
        <f aca="false">(C15049+0.9)*15.8730158730158</f>
        <v>0.476190476190474</v>
      </c>
    </row>
    <row r="15050" customFormat="false" ht="12.75" hidden="false" customHeight="false" outlineLevel="0" collapsed="false">
      <c r="A15050" s="0" t="n">
        <v>1110262</v>
      </c>
      <c r="B15050" s="15" t="n">
        <v>-86.45129</v>
      </c>
      <c r="C15050" s="15" t="n">
        <v>-0.87</v>
      </c>
      <c r="D15050" s="15" t="n">
        <f aca="false">(C15050+0.9)*15.8730158730158</f>
        <v>0.476190476190474</v>
      </c>
    </row>
    <row r="15051" customFormat="false" ht="12.75" hidden="false" customHeight="false" outlineLevel="0" collapsed="false">
      <c r="A15051" s="0" t="n">
        <v>1110285</v>
      </c>
      <c r="B15051" s="15" t="n">
        <v>-86.44749</v>
      </c>
      <c r="C15051" s="15" t="n">
        <v>-0.87</v>
      </c>
      <c r="D15051" s="15" t="n">
        <f aca="false">(C15051+0.9)*15.8730158730158</f>
        <v>0.476190476190474</v>
      </c>
    </row>
    <row r="15052" customFormat="false" ht="12.75" hidden="false" customHeight="false" outlineLevel="0" collapsed="false">
      <c r="A15052" s="0" t="n">
        <v>1110308</v>
      </c>
      <c r="B15052" s="15" t="n">
        <v>-85.6949</v>
      </c>
      <c r="C15052" s="15" t="n">
        <v>-0.86</v>
      </c>
      <c r="D15052" s="15" t="n">
        <f aca="false">(C15052+0.9)*15.8730158730158</f>
        <v>0.634920634920633</v>
      </c>
    </row>
    <row r="15053" customFormat="false" ht="12.75" hidden="false" customHeight="false" outlineLevel="0" collapsed="false">
      <c r="A15053" s="0" t="n">
        <v>1110331</v>
      </c>
      <c r="B15053" s="15" t="n">
        <v>-86.09117</v>
      </c>
      <c r="C15053" s="15" t="n">
        <v>-0.87</v>
      </c>
      <c r="D15053" s="15" t="n">
        <f aca="false">(C15053+0.9)*15.8730158730158</f>
        <v>0.476190476190474</v>
      </c>
    </row>
    <row r="15054" customFormat="false" ht="12.75" hidden="false" customHeight="false" outlineLevel="0" collapsed="false">
      <c r="A15054" s="0" t="n">
        <v>1110355</v>
      </c>
      <c r="B15054" s="15" t="n">
        <v>-85.76717</v>
      </c>
      <c r="C15054" s="15" t="n">
        <v>-0.86</v>
      </c>
      <c r="D15054" s="15" t="n">
        <f aca="false">(C15054+0.9)*15.8730158730158</f>
        <v>0.634920634920633</v>
      </c>
    </row>
    <row r="15055" customFormat="false" ht="12.75" hidden="false" customHeight="false" outlineLevel="0" collapsed="false">
      <c r="A15055" s="0" t="n">
        <v>1110378</v>
      </c>
      <c r="B15055" s="15" t="n">
        <v>-86.29192</v>
      </c>
      <c r="C15055" s="15" t="n">
        <v>-0.87</v>
      </c>
      <c r="D15055" s="15" t="n">
        <f aca="false">(C15055+0.9)*15.8730158730158</f>
        <v>0.476190476190474</v>
      </c>
    </row>
    <row r="15056" customFormat="false" ht="12.75" hidden="false" customHeight="false" outlineLevel="0" collapsed="false">
      <c r="A15056" s="0" t="n">
        <v>1110401</v>
      </c>
      <c r="B15056" s="15" t="n">
        <v>-86.02161</v>
      </c>
      <c r="C15056" s="15" t="n">
        <v>-0.87</v>
      </c>
      <c r="D15056" s="15" t="n">
        <f aca="false">(C15056+0.9)*15.8730158730158</f>
        <v>0.476190476190474</v>
      </c>
    </row>
    <row r="15057" customFormat="false" ht="12.75" hidden="false" customHeight="false" outlineLevel="0" collapsed="false">
      <c r="A15057" s="0" t="n">
        <v>1110424</v>
      </c>
      <c r="B15057" s="15" t="n">
        <v>-86.43695</v>
      </c>
      <c r="C15057" s="15" t="n">
        <v>-0.87</v>
      </c>
      <c r="D15057" s="15" t="n">
        <f aca="false">(C15057+0.9)*15.8730158730158</f>
        <v>0.476190476190474</v>
      </c>
    </row>
    <row r="15058" customFormat="false" ht="12.75" hidden="false" customHeight="false" outlineLevel="0" collapsed="false">
      <c r="A15058" s="0" t="n">
        <v>1110447</v>
      </c>
      <c r="B15058" s="15" t="n">
        <v>-86.27235</v>
      </c>
      <c r="C15058" s="15" t="n">
        <v>-0.87</v>
      </c>
      <c r="D15058" s="15" t="n">
        <f aca="false">(C15058+0.9)*15.8730158730158</f>
        <v>0.476190476190474</v>
      </c>
    </row>
    <row r="15059" customFormat="false" ht="12.75" hidden="false" customHeight="false" outlineLevel="0" collapsed="false">
      <c r="A15059" s="0" t="n">
        <v>1110471</v>
      </c>
      <c r="B15059" s="15" t="n">
        <v>-85.90473</v>
      </c>
      <c r="C15059" s="15" t="n">
        <v>-0.86</v>
      </c>
      <c r="D15059" s="15" t="n">
        <f aca="false">(C15059+0.9)*15.8730158730158</f>
        <v>0.634920634920633</v>
      </c>
    </row>
    <row r="15060" customFormat="false" ht="12.75" hidden="false" customHeight="false" outlineLevel="0" collapsed="false">
      <c r="A15060" s="0" t="n">
        <v>1110494</v>
      </c>
      <c r="B15060" s="15" t="n">
        <v>-85.95227</v>
      </c>
      <c r="C15060" s="15" t="n">
        <v>-0.86</v>
      </c>
      <c r="D15060" s="15" t="n">
        <f aca="false">(C15060+0.9)*15.8730158730158</f>
        <v>0.634920634920633</v>
      </c>
    </row>
    <row r="15061" customFormat="false" ht="12.75" hidden="false" customHeight="false" outlineLevel="0" collapsed="false">
      <c r="A15061" s="0" t="n">
        <v>1110517</v>
      </c>
      <c r="B15061" s="15" t="n">
        <v>-85.43171</v>
      </c>
      <c r="C15061" s="15" t="n">
        <v>-0.86</v>
      </c>
      <c r="D15061" s="15" t="n">
        <f aca="false">(C15061+0.9)*15.8730158730158</f>
        <v>0.634920634920633</v>
      </c>
    </row>
    <row r="15062" customFormat="false" ht="12.75" hidden="false" customHeight="false" outlineLevel="0" collapsed="false">
      <c r="A15062" s="0" t="n">
        <v>1110540</v>
      </c>
      <c r="B15062" s="15" t="n">
        <v>-86.28074</v>
      </c>
      <c r="C15062" s="15" t="n">
        <v>-0.87</v>
      </c>
      <c r="D15062" s="15" t="n">
        <f aca="false">(C15062+0.9)*15.8730158730158</f>
        <v>0.476190476190474</v>
      </c>
    </row>
    <row r="15063" customFormat="false" ht="12.75" hidden="false" customHeight="false" outlineLevel="0" collapsed="false">
      <c r="A15063" s="0" t="n">
        <v>1110563</v>
      </c>
      <c r="B15063" s="15" t="n">
        <v>-83.37342</v>
      </c>
      <c r="C15063" s="15" t="n">
        <v>-0.84</v>
      </c>
      <c r="D15063" s="15" t="n">
        <f aca="false">(C15063+0.9)*15.8730158730158</f>
        <v>0.952380952380949</v>
      </c>
    </row>
    <row r="15064" customFormat="false" ht="12.75" hidden="false" customHeight="false" outlineLevel="0" collapsed="false">
      <c r="A15064" s="0" t="n">
        <v>1110587</v>
      </c>
      <c r="B15064" s="15" t="n">
        <v>-86.27903</v>
      </c>
      <c r="C15064" s="15" t="n">
        <v>-0.87</v>
      </c>
      <c r="D15064" s="15" t="n">
        <f aca="false">(C15064+0.9)*15.8730158730158</f>
        <v>0.476190476190474</v>
      </c>
    </row>
    <row r="15065" customFormat="false" ht="12.75" hidden="false" customHeight="false" outlineLevel="0" collapsed="false">
      <c r="A15065" s="0" t="n">
        <v>1110610</v>
      </c>
      <c r="B15065" s="15" t="n">
        <v>-86.24672</v>
      </c>
      <c r="C15065" s="15" t="n">
        <v>-0.87</v>
      </c>
      <c r="D15065" s="15" t="n">
        <f aca="false">(C15065+0.9)*15.8730158730158</f>
        <v>0.476190476190474</v>
      </c>
    </row>
    <row r="15066" customFormat="false" ht="12.75" hidden="false" customHeight="false" outlineLevel="0" collapsed="false">
      <c r="A15066" s="0" t="n">
        <v>1110633</v>
      </c>
      <c r="B15066" s="15" t="n">
        <v>-86.23164</v>
      </c>
      <c r="C15066" s="15" t="n">
        <v>-0.87</v>
      </c>
      <c r="D15066" s="15" t="n">
        <f aca="false">(C15066+0.9)*15.8730158730158</f>
        <v>0.476190476190474</v>
      </c>
    </row>
    <row r="15067" customFormat="false" ht="12.75" hidden="false" customHeight="false" outlineLevel="0" collapsed="false">
      <c r="A15067" s="0" t="n">
        <v>1110656</v>
      </c>
      <c r="B15067" s="15" t="n">
        <v>-85.34406</v>
      </c>
      <c r="C15067" s="15" t="n">
        <v>-0.86</v>
      </c>
      <c r="D15067" s="15" t="n">
        <f aca="false">(C15067+0.9)*15.8730158730158</f>
        <v>0.634920634920633</v>
      </c>
    </row>
    <row r="15068" customFormat="false" ht="12.75" hidden="false" customHeight="false" outlineLevel="0" collapsed="false">
      <c r="A15068" s="0" t="n">
        <v>1110680</v>
      </c>
      <c r="B15068" s="15" t="n">
        <v>-86.06466</v>
      </c>
      <c r="C15068" s="15" t="n">
        <v>-0.87</v>
      </c>
      <c r="D15068" s="15" t="n">
        <f aca="false">(C15068+0.9)*15.8730158730158</f>
        <v>0.476190476190474</v>
      </c>
    </row>
    <row r="15069" customFormat="false" ht="12.75" hidden="false" customHeight="false" outlineLevel="0" collapsed="false">
      <c r="A15069" s="0" t="n">
        <v>1110703</v>
      </c>
      <c r="B15069" s="15" t="n">
        <v>-85.64595</v>
      </c>
      <c r="C15069" s="15" t="n">
        <v>-0.86</v>
      </c>
      <c r="D15069" s="15" t="n">
        <f aca="false">(C15069+0.9)*15.8730158730158</f>
        <v>0.634920634920633</v>
      </c>
    </row>
    <row r="15070" customFormat="false" ht="12.75" hidden="false" customHeight="false" outlineLevel="0" collapsed="false">
      <c r="A15070" s="0" t="n">
        <v>1110726</v>
      </c>
      <c r="B15070" s="15" t="n">
        <v>-86.41257</v>
      </c>
      <c r="C15070" s="15" t="n">
        <v>-0.87</v>
      </c>
      <c r="D15070" s="15" t="n">
        <f aca="false">(C15070+0.9)*15.8730158730158</f>
        <v>0.476190476190474</v>
      </c>
    </row>
    <row r="15071" customFormat="false" ht="12.75" hidden="false" customHeight="false" outlineLevel="0" collapsed="false">
      <c r="A15071" s="0" t="n">
        <v>1110749</v>
      </c>
      <c r="B15071" s="15" t="n">
        <v>-86.59724</v>
      </c>
      <c r="C15071" s="15" t="n">
        <v>-0.87</v>
      </c>
      <c r="D15071" s="15" t="n">
        <f aca="false">(C15071+0.9)*15.8730158730158</f>
        <v>0.476190476190474</v>
      </c>
    </row>
    <row r="15072" customFormat="false" ht="12.75" hidden="false" customHeight="false" outlineLevel="0" collapsed="false">
      <c r="A15072" s="0" t="n">
        <v>1110772</v>
      </c>
      <c r="B15072" s="15" t="n">
        <v>-85.71301</v>
      </c>
      <c r="C15072" s="15" t="n">
        <v>-0.86</v>
      </c>
      <c r="D15072" s="15" t="n">
        <f aca="false">(C15072+0.9)*15.8730158730158</f>
        <v>0.634920634920633</v>
      </c>
    </row>
    <row r="15073" customFormat="false" ht="12.75" hidden="false" customHeight="false" outlineLevel="0" collapsed="false">
      <c r="A15073" s="0" t="n">
        <v>1110796</v>
      </c>
      <c r="B15073" s="15" t="n">
        <v>-85.81501</v>
      </c>
      <c r="C15073" s="15" t="n">
        <v>-0.86</v>
      </c>
      <c r="D15073" s="15" t="n">
        <f aca="false">(C15073+0.9)*15.8730158730158</f>
        <v>0.634920634920633</v>
      </c>
    </row>
    <row r="15074" customFormat="false" ht="12.75" hidden="false" customHeight="false" outlineLevel="0" collapsed="false">
      <c r="A15074" s="0" t="n">
        <v>1110819</v>
      </c>
      <c r="B15074" s="15" t="n">
        <v>-85.91022</v>
      </c>
      <c r="C15074" s="15" t="n">
        <v>-0.86</v>
      </c>
      <c r="D15074" s="15" t="n">
        <f aca="false">(C15074+0.9)*15.8730158730158</f>
        <v>0.634920634920633</v>
      </c>
    </row>
    <row r="15075" customFormat="false" ht="12.75" hidden="false" customHeight="false" outlineLevel="0" collapsed="false">
      <c r="A15075" s="0" t="n">
        <v>1110842</v>
      </c>
      <c r="B15075" s="15" t="n">
        <v>-85.8967</v>
      </c>
      <c r="C15075" s="15" t="n">
        <v>-0.86</v>
      </c>
      <c r="D15075" s="15" t="n">
        <f aca="false">(C15075+0.9)*15.8730158730158</f>
        <v>0.634920634920633</v>
      </c>
    </row>
    <row r="15076" customFormat="false" ht="12.75" hidden="false" customHeight="false" outlineLevel="0" collapsed="false">
      <c r="A15076" s="0" t="n">
        <v>1110865</v>
      </c>
      <c r="B15076" s="15" t="n">
        <v>-86.0702</v>
      </c>
      <c r="C15076" s="15" t="n">
        <v>-0.87</v>
      </c>
      <c r="D15076" s="15" t="n">
        <f aca="false">(C15076+0.9)*15.8730158730158</f>
        <v>0.476190476190474</v>
      </c>
    </row>
    <row r="15077" customFormat="false" ht="12.75" hidden="false" customHeight="false" outlineLevel="0" collapsed="false">
      <c r="A15077" s="0" t="n">
        <v>1110889</v>
      </c>
      <c r="B15077" s="15" t="n">
        <v>-86.24</v>
      </c>
      <c r="C15077" s="15" t="n">
        <v>-0.87</v>
      </c>
      <c r="D15077" s="15" t="n">
        <f aca="false">(C15077+0.9)*15.8730158730158</f>
        <v>0.476190476190474</v>
      </c>
    </row>
    <row r="15078" customFormat="false" ht="12.75" hidden="false" customHeight="false" outlineLevel="0" collapsed="false">
      <c r="A15078" s="0" t="n">
        <v>1110912</v>
      </c>
      <c r="B15078" s="15" t="n">
        <v>-84.50446</v>
      </c>
      <c r="C15078" s="15" t="n">
        <v>-0.85</v>
      </c>
      <c r="D15078" s="15" t="n">
        <f aca="false">(C15078+0.9)*15.8730158730158</f>
        <v>0.793650793650791</v>
      </c>
    </row>
    <row r="15079" customFormat="false" ht="12.75" hidden="false" customHeight="false" outlineLevel="0" collapsed="false">
      <c r="A15079" s="0" t="n">
        <v>1110935</v>
      </c>
      <c r="B15079" s="15" t="n">
        <v>-85.88003</v>
      </c>
      <c r="C15079" s="15" t="n">
        <v>-0.86</v>
      </c>
      <c r="D15079" s="15" t="n">
        <f aca="false">(C15079+0.9)*15.8730158730158</f>
        <v>0.634920634920633</v>
      </c>
    </row>
    <row r="15080" customFormat="false" ht="12.75" hidden="false" customHeight="false" outlineLevel="0" collapsed="false">
      <c r="A15080" s="0" t="n">
        <v>1110958</v>
      </c>
      <c r="B15080" s="15" t="n">
        <v>-85.45607</v>
      </c>
      <c r="C15080" s="15" t="n">
        <v>-0.86</v>
      </c>
      <c r="D15080" s="15" t="n">
        <f aca="false">(C15080+0.9)*15.8730158730158</f>
        <v>0.634920634920633</v>
      </c>
    </row>
    <row r="15081" customFormat="false" ht="12.75" hidden="false" customHeight="false" outlineLevel="0" collapsed="false">
      <c r="A15081" s="0" t="n">
        <v>1110981</v>
      </c>
      <c r="B15081" s="15" t="n">
        <v>-86.0424</v>
      </c>
      <c r="C15081" s="15" t="n">
        <v>-0.87</v>
      </c>
      <c r="D15081" s="15" t="n">
        <f aca="false">(C15081+0.9)*15.8730158730158</f>
        <v>0.476190476190474</v>
      </c>
    </row>
    <row r="15082" customFormat="false" ht="12.75" hidden="false" customHeight="false" outlineLevel="0" collapsed="false">
      <c r="A15082" s="0" t="n">
        <v>1111005</v>
      </c>
      <c r="B15082" s="15" t="n">
        <v>-85.89498</v>
      </c>
      <c r="C15082" s="15" t="n">
        <v>-0.86</v>
      </c>
      <c r="D15082" s="15" t="n">
        <f aca="false">(C15082+0.9)*15.8730158730158</f>
        <v>0.634920634920633</v>
      </c>
    </row>
    <row r="15083" customFormat="false" ht="12.75" hidden="false" customHeight="false" outlineLevel="0" collapsed="false">
      <c r="A15083" s="0" t="n">
        <v>1111028</v>
      </c>
      <c r="B15083" s="15" t="n">
        <v>-85.83232</v>
      </c>
      <c r="C15083" s="15" t="n">
        <v>-0.86</v>
      </c>
      <c r="D15083" s="15" t="n">
        <f aca="false">(C15083+0.9)*15.8730158730158</f>
        <v>0.634920634920633</v>
      </c>
    </row>
    <row r="15084" customFormat="false" ht="12.75" hidden="false" customHeight="false" outlineLevel="0" collapsed="false">
      <c r="A15084" s="0" t="n">
        <v>1111051</v>
      </c>
      <c r="B15084" s="15" t="n">
        <v>-85.70168</v>
      </c>
      <c r="C15084" s="15" t="n">
        <v>-0.86</v>
      </c>
      <c r="D15084" s="15" t="n">
        <f aca="false">(C15084+0.9)*15.8730158730158</f>
        <v>0.634920634920633</v>
      </c>
    </row>
    <row r="15085" customFormat="false" ht="12.75" hidden="false" customHeight="false" outlineLevel="0" collapsed="false">
      <c r="A15085" s="0" t="n">
        <v>1111074</v>
      </c>
      <c r="B15085" s="15" t="n">
        <v>-86.23369</v>
      </c>
      <c r="C15085" s="15" t="n">
        <v>-0.87</v>
      </c>
      <c r="D15085" s="15" t="n">
        <f aca="false">(C15085+0.9)*15.8730158730158</f>
        <v>0.476190476190474</v>
      </c>
    </row>
    <row r="15086" customFormat="false" ht="12.75" hidden="false" customHeight="false" outlineLevel="0" collapsed="false">
      <c r="A15086" s="0" t="n">
        <v>1111098</v>
      </c>
      <c r="B15086" s="15" t="n">
        <v>-85.89733</v>
      </c>
      <c r="C15086" s="15" t="n">
        <v>-0.86</v>
      </c>
      <c r="D15086" s="15" t="n">
        <f aca="false">(C15086+0.9)*15.8730158730158</f>
        <v>0.634920634920633</v>
      </c>
    </row>
    <row r="15087" customFormat="false" ht="12.75" hidden="false" customHeight="false" outlineLevel="0" collapsed="false">
      <c r="A15087" s="0" t="n">
        <v>1111121</v>
      </c>
      <c r="B15087" s="15" t="n">
        <v>-85.55585</v>
      </c>
      <c r="C15087" s="15" t="n">
        <v>-0.86</v>
      </c>
      <c r="D15087" s="15" t="n">
        <f aca="false">(C15087+0.9)*15.8730158730158</f>
        <v>0.634920634920633</v>
      </c>
    </row>
    <row r="15088" customFormat="false" ht="12.75" hidden="false" customHeight="false" outlineLevel="0" collapsed="false">
      <c r="A15088" s="0" t="n">
        <v>1111144</v>
      </c>
      <c r="B15088" s="15" t="n">
        <v>-85.898</v>
      </c>
      <c r="C15088" s="15" t="n">
        <v>-0.86</v>
      </c>
      <c r="D15088" s="15" t="n">
        <f aca="false">(C15088+0.9)*15.8730158730158</f>
        <v>0.634920634920633</v>
      </c>
    </row>
    <row r="15089" customFormat="false" ht="12.75" hidden="false" customHeight="false" outlineLevel="0" collapsed="false">
      <c r="A15089" s="0" t="n">
        <v>1111167</v>
      </c>
      <c r="B15089" s="15" t="n">
        <v>-85.7955</v>
      </c>
      <c r="C15089" s="15" t="n">
        <v>-0.86</v>
      </c>
      <c r="D15089" s="15" t="n">
        <f aca="false">(C15089+0.9)*15.8730158730158</f>
        <v>0.634920634920633</v>
      </c>
    </row>
    <row r="15090" customFormat="false" ht="12.75" hidden="false" customHeight="false" outlineLevel="0" collapsed="false">
      <c r="A15090" s="0" t="n">
        <v>1111190</v>
      </c>
      <c r="B15090" s="15" t="n">
        <v>-85.98643</v>
      </c>
      <c r="C15090" s="15" t="n">
        <v>-0.86</v>
      </c>
      <c r="D15090" s="15" t="n">
        <f aca="false">(C15090+0.9)*15.8730158730158</f>
        <v>0.634920634920633</v>
      </c>
    </row>
    <row r="15091" customFormat="false" ht="12.75" hidden="false" customHeight="false" outlineLevel="0" collapsed="false">
      <c r="A15091" s="0" t="n">
        <v>1111214</v>
      </c>
      <c r="B15091" s="15" t="n">
        <v>-84.97905</v>
      </c>
      <c r="C15091" s="15" t="n">
        <v>-0.85</v>
      </c>
      <c r="D15091" s="15" t="n">
        <f aca="false">(C15091+0.9)*15.8730158730158</f>
        <v>0.793650793650791</v>
      </c>
    </row>
    <row r="15092" customFormat="false" ht="12.75" hidden="false" customHeight="false" outlineLevel="0" collapsed="false">
      <c r="A15092" s="0" t="n">
        <v>1111237</v>
      </c>
      <c r="B15092" s="15" t="n">
        <v>-86.4333</v>
      </c>
      <c r="C15092" s="15" t="n">
        <v>-0.87</v>
      </c>
      <c r="D15092" s="15" t="n">
        <f aca="false">(C15092+0.9)*15.8730158730158</f>
        <v>0.476190476190474</v>
      </c>
    </row>
    <row r="15093" customFormat="false" ht="12.75" hidden="false" customHeight="false" outlineLevel="0" collapsed="false">
      <c r="A15093" s="0" t="n">
        <v>1111260</v>
      </c>
      <c r="B15093" s="15" t="n">
        <v>-85.62855</v>
      </c>
      <c r="C15093" s="15" t="n">
        <v>-0.86</v>
      </c>
      <c r="D15093" s="15" t="n">
        <f aca="false">(C15093+0.9)*15.8730158730158</f>
        <v>0.634920634920633</v>
      </c>
    </row>
    <row r="15094" customFormat="false" ht="12.75" hidden="false" customHeight="false" outlineLevel="0" collapsed="false">
      <c r="A15094" s="0" t="n">
        <v>1111283</v>
      </c>
      <c r="B15094" s="15" t="n">
        <v>-86.09355</v>
      </c>
      <c r="C15094" s="15" t="n">
        <v>-0.87</v>
      </c>
      <c r="D15094" s="15" t="n">
        <f aca="false">(C15094+0.9)*15.8730158730158</f>
        <v>0.476190476190474</v>
      </c>
    </row>
    <row r="15095" customFormat="false" ht="12.75" hidden="false" customHeight="false" outlineLevel="0" collapsed="false">
      <c r="A15095" s="0" t="n">
        <v>1111307</v>
      </c>
      <c r="B15095" s="15" t="n">
        <v>-81.46567</v>
      </c>
      <c r="C15095" s="15" t="n">
        <v>-0.82</v>
      </c>
      <c r="D15095" s="15" t="n">
        <f aca="false">(C15095+0.9)*15.8730158730158</f>
        <v>1.26984126984127</v>
      </c>
    </row>
    <row r="15096" customFormat="false" ht="12.75" hidden="false" customHeight="false" outlineLevel="0" collapsed="false">
      <c r="A15096" s="0" t="n">
        <v>1111330</v>
      </c>
      <c r="B15096" s="15" t="n">
        <v>-85.88183</v>
      </c>
      <c r="C15096" s="15" t="n">
        <v>-0.86</v>
      </c>
      <c r="D15096" s="15" t="n">
        <f aca="false">(C15096+0.9)*15.8730158730158</f>
        <v>0.634920634920633</v>
      </c>
    </row>
    <row r="15097" customFormat="false" ht="12.75" hidden="false" customHeight="false" outlineLevel="0" collapsed="false">
      <c r="A15097" s="0" t="n">
        <v>1111353</v>
      </c>
      <c r="B15097" s="15" t="n">
        <v>-84.23703</v>
      </c>
      <c r="C15097" s="15" t="n">
        <v>-0.85</v>
      </c>
      <c r="D15097" s="15" t="n">
        <f aca="false">(C15097+0.9)*15.8730158730158</f>
        <v>0.793650793650791</v>
      </c>
    </row>
    <row r="15098" customFormat="false" ht="12.75" hidden="false" customHeight="false" outlineLevel="0" collapsed="false">
      <c r="A15098" s="0" t="n">
        <v>1111376</v>
      </c>
      <c r="B15098" s="15" t="n">
        <v>-85.824</v>
      </c>
      <c r="C15098" s="15" t="n">
        <v>-0.86</v>
      </c>
      <c r="D15098" s="15" t="n">
        <f aca="false">(C15098+0.9)*15.8730158730158</f>
        <v>0.634920634920633</v>
      </c>
    </row>
    <row r="15099" customFormat="false" ht="12.75" hidden="false" customHeight="false" outlineLevel="0" collapsed="false">
      <c r="A15099" s="0" t="n">
        <v>1111399</v>
      </c>
      <c r="B15099" s="15" t="n">
        <v>-84.56023</v>
      </c>
      <c r="C15099" s="15" t="n">
        <v>-0.85</v>
      </c>
      <c r="D15099" s="15" t="n">
        <f aca="false">(C15099+0.9)*15.8730158730158</f>
        <v>0.793650793650791</v>
      </c>
    </row>
    <row r="15100" customFormat="false" ht="12.75" hidden="false" customHeight="false" outlineLevel="0" collapsed="false">
      <c r="A15100" s="0" t="n">
        <v>1111423</v>
      </c>
      <c r="B15100" s="15" t="n">
        <v>-86.10927</v>
      </c>
      <c r="C15100" s="15" t="n">
        <v>-0.87</v>
      </c>
      <c r="D15100" s="15" t="n">
        <f aca="false">(C15100+0.9)*15.8730158730158</f>
        <v>0.476190476190474</v>
      </c>
    </row>
    <row r="15101" customFormat="false" ht="12.75" hidden="false" customHeight="false" outlineLevel="0" collapsed="false">
      <c r="A15101" s="0" t="n">
        <v>1111446</v>
      </c>
      <c r="B15101" s="15" t="n">
        <v>-86.01112</v>
      </c>
      <c r="C15101" s="15" t="n">
        <v>-0.87</v>
      </c>
      <c r="D15101" s="15" t="n">
        <f aca="false">(C15101+0.9)*15.8730158730158</f>
        <v>0.476190476190474</v>
      </c>
    </row>
    <row r="15102" customFormat="false" ht="12.75" hidden="false" customHeight="false" outlineLevel="0" collapsed="false">
      <c r="A15102" s="0" t="n">
        <v>1111469</v>
      </c>
      <c r="B15102" s="15" t="n">
        <v>-85.34112</v>
      </c>
      <c r="C15102" s="15" t="n">
        <v>-0.86</v>
      </c>
      <c r="D15102" s="15" t="n">
        <f aca="false">(C15102+0.9)*15.8730158730158</f>
        <v>0.634920634920633</v>
      </c>
    </row>
    <row r="15103" customFormat="false" ht="12.75" hidden="false" customHeight="false" outlineLevel="0" collapsed="false">
      <c r="A15103" s="0" t="n">
        <v>1111492</v>
      </c>
      <c r="B15103" s="15" t="n">
        <v>-86.1165</v>
      </c>
      <c r="C15103" s="15" t="n">
        <v>-0.87</v>
      </c>
      <c r="D15103" s="15" t="n">
        <f aca="false">(C15103+0.9)*15.8730158730158</f>
        <v>0.476190476190474</v>
      </c>
    </row>
    <row r="15104" customFormat="false" ht="12.75" hidden="false" customHeight="false" outlineLevel="0" collapsed="false">
      <c r="A15104" s="0" t="n">
        <v>1111516</v>
      </c>
      <c r="B15104" s="15" t="n">
        <v>-85.01739</v>
      </c>
      <c r="C15104" s="15" t="n">
        <v>-0.86</v>
      </c>
      <c r="D15104" s="15" t="n">
        <f aca="false">(C15104+0.9)*15.8730158730158</f>
        <v>0.634920634920633</v>
      </c>
    </row>
    <row r="15105" customFormat="false" ht="12.75" hidden="false" customHeight="false" outlineLevel="0" collapsed="false">
      <c r="A15105" s="0" t="n">
        <v>1111539</v>
      </c>
      <c r="B15105" s="15" t="n">
        <v>-86.1979</v>
      </c>
      <c r="C15105" s="15" t="n">
        <v>-0.87</v>
      </c>
      <c r="D15105" s="15" t="n">
        <f aca="false">(C15105+0.9)*15.8730158730158</f>
        <v>0.476190476190474</v>
      </c>
    </row>
    <row r="15106" customFormat="false" ht="12.75" hidden="false" customHeight="false" outlineLevel="0" collapsed="false">
      <c r="A15106" s="0" t="n">
        <v>1111562</v>
      </c>
      <c r="B15106" s="15" t="n">
        <v>-83.49891</v>
      </c>
      <c r="C15106" s="15" t="n">
        <v>-0.84</v>
      </c>
      <c r="D15106" s="15" t="n">
        <f aca="false">(C15106+0.9)*15.8730158730158</f>
        <v>0.952380952380949</v>
      </c>
    </row>
    <row r="15107" customFormat="false" ht="12.75" hidden="false" customHeight="false" outlineLevel="0" collapsed="false">
      <c r="A15107" s="0" t="n">
        <v>1111585</v>
      </c>
      <c r="B15107" s="15" t="n">
        <v>-86.12791</v>
      </c>
      <c r="C15107" s="15" t="n">
        <v>-0.87</v>
      </c>
      <c r="D15107" s="15" t="n">
        <f aca="false">(C15107+0.9)*15.8730158730158</f>
        <v>0.476190476190474</v>
      </c>
    </row>
    <row r="15108" customFormat="false" ht="12.75" hidden="false" customHeight="false" outlineLevel="0" collapsed="false">
      <c r="A15108" s="0" t="n">
        <v>1111608</v>
      </c>
      <c r="B15108" s="15" t="n">
        <v>-85.81505</v>
      </c>
      <c r="C15108" s="15" t="n">
        <v>-0.86</v>
      </c>
      <c r="D15108" s="15" t="n">
        <f aca="false">(C15108+0.9)*15.8730158730158</f>
        <v>0.634920634920633</v>
      </c>
    </row>
    <row r="15109" customFormat="false" ht="12.75" hidden="false" customHeight="false" outlineLevel="0" collapsed="false">
      <c r="A15109" s="0" t="n">
        <v>1111632</v>
      </c>
      <c r="B15109" s="15" t="n">
        <v>-86.16338</v>
      </c>
      <c r="C15109" s="15" t="n">
        <v>-0.87</v>
      </c>
      <c r="D15109" s="15" t="n">
        <f aca="false">(C15109+0.9)*15.8730158730158</f>
        <v>0.476190476190474</v>
      </c>
    </row>
    <row r="15110" customFormat="false" ht="12.75" hidden="false" customHeight="false" outlineLevel="0" collapsed="false">
      <c r="A15110" s="0" t="n">
        <v>1111655</v>
      </c>
      <c r="B15110" s="15" t="n">
        <v>-85.59501</v>
      </c>
      <c r="C15110" s="15" t="n">
        <v>-0.86</v>
      </c>
      <c r="D15110" s="15" t="n">
        <f aca="false">(C15110+0.9)*15.8730158730158</f>
        <v>0.634920634920633</v>
      </c>
    </row>
    <row r="15111" customFormat="false" ht="12.75" hidden="false" customHeight="false" outlineLevel="0" collapsed="false">
      <c r="A15111" s="0" t="n">
        <v>1111678</v>
      </c>
      <c r="B15111" s="15" t="n">
        <v>-85.50658</v>
      </c>
      <c r="C15111" s="15" t="n">
        <v>-0.86</v>
      </c>
      <c r="D15111" s="15" t="n">
        <f aca="false">(C15111+0.9)*15.8730158730158</f>
        <v>0.634920634920633</v>
      </c>
    </row>
    <row r="15112" customFormat="false" ht="12.75" hidden="false" customHeight="false" outlineLevel="0" collapsed="false">
      <c r="A15112" s="0" t="n">
        <v>1111701</v>
      </c>
      <c r="B15112" s="15" t="n">
        <v>-84.05752</v>
      </c>
      <c r="C15112" s="15" t="n">
        <v>-0.85</v>
      </c>
      <c r="D15112" s="15" t="n">
        <f aca="false">(C15112+0.9)*15.8730158730158</f>
        <v>0.793650793650791</v>
      </c>
    </row>
    <row r="15113" customFormat="false" ht="12.75" hidden="false" customHeight="false" outlineLevel="0" collapsed="false">
      <c r="A15113" s="0" t="n">
        <v>1111724</v>
      </c>
      <c r="B15113" s="15" t="n">
        <v>-85.79187</v>
      </c>
      <c r="C15113" s="15" t="n">
        <v>-0.86</v>
      </c>
      <c r="D15113" s="15" t="n">
        <f aca="false">(C15113+0.9)*15.8730158730158</f>
        <v>0.634920634920633</v>
      </c>
    </row>
    <row r="15114" customFormat="false" ht="12.75" hidden="false" customHeight="false" outlineLevel="0" collapsed="false">
      <c r="A15114" s="0" t="n">
        <v>1111748</v>
      </c>
      <c r="B15114" s="15" t="n">
        <v>-86.00542</v>
      </c>
      <c r="C15114" s="15" t="n">
        <v>-0.87</v>
      </c>
      <c r="D15114" s="15" t="n">
        <f aca="false">(C15114+0.9)*15.8730158730158</f>
        <v>0.476190476190474</v>
      </c>
    </row>
    <row r="15115" customFormat="false" ht="12.75" hidden="false" customHeight="false" outlineLevel="0" collapsed="false">
      <c r="A15115" s="0" t="n">
        <v>1111771</v>
      </c>
      <c r="B15115" s="15" t="n">
        <v>-85.76577</v>
      </c>
      <c r="C15115" s="15" t="n">
        <v>-0.86</v>
      </c>
      <c r="D15115" s="15" t="n">
        <f aca="false">(C15115+0.9)*15.8730158730158</f>
        <v>0.634920634920633</v>
      </c>
    </row>
    <row r="15116" customFormat="false" ht="12.75" hidden="false" customHeight="false" outlineLevel="0" collapsed="false">
      <c r="A15116" s="0" t="n">
        <v>1111794</v>
      </c>
      <c r="B15116" s="15" t="n">
        <v>-85.81946</v>
      </c>
      <c r="C15116" s="15" t="n">
        <v>-0.86</v>
      </c>
      <c r="D15116" s="15" t="n">
        <f aca="false">(C15116+0.9)*15.8730158730158</f>
        <v>0.634920634920633</v>
      </c>
    </row>
    <row r="15117" customFormat="false" ht="12.75" hidden="false" customHeight="false" outlineLevel="0" collapsed="false">
      <c r="A15117" s="0" t="n">
        <v>1111817</v>
      </c>
      <c r="B15117" s="15" t="n">
        <v>-86.18971</v>
      </c>
      <c r="C15117" s="15" t="n">
        <v>-0.87</v>
      </c>
      <c r="D15117" s="15" t="n">
        <f aca="false">(C15117+0.9)*15.8730158730158</f>
        <v>0.476190476190474</v>
      </c>
    </row>
    <row r="15118" customFormat="false" ht="12.75" hidden="false" customHeight="false" outlineLevel="0" collapsed="false">
      <c r="A15118" s="0" t="n">
        <v>1111841</v>
      </c>
      <c r="B15118" s="15" t="n">
        <v>-86.05442</v>
      </c>
      <c r="C15118" s="15" t="n">
        <v>-0.87</v>
      </c>
      <c r="D15118" s="15" t="n">
        <f aca="false">(C15118+0.9)*15.8730158730158</f>
        <v>0.476190476190474</v>
      </c>
    </row>
    <row r="15119" customFormat="false" ht="12.75" hidden="false" customHeight="false" outlineLevel="0" collapsed="false">
      <c r="A15119" s="0" t="n">
        <v>1111864</v>
      </c>
      <c r="B15119" s="15" t="n">
        <v>-85.62982</v>
      </c>
      <c r="C15119" s="15" t="n">
        <v>-0.86</v>
      </c>
      <c r="D15119" s="15" t="n">
        <f aca="false">(C15119+0.9)*15.8730158730158</f>
        <v>0.634920634920633</v>
      </c>
    </row>
    <row r="15120" customFormat="false" ht="12.75" hidden="false" customHeight="false" outlineLevel="0" collapsed="false">
      <c r="A15120" s="0" t="n">
        <v>1111887</v>
      </c>
      <c r="B15120" s="15" t="n">
        <v>-85.92531</v>
      </c>
      <c r="C15120" s="15" t="n">
        <v>-0.86</v>
      </c>
      <c r="D15120" s="15" t="n">
        <f aca="false">(C15120+0.9)*15.8730158730158</f>
        <v>0.634920634920633</v>
      </c>
    </row>
    <row r="15121" customFormat="false" ht="12.75" hidden="false" customHeight="false" outlineLevel="0" collapsed="false">
      <c r="A15121" s="0" t="n">
        <v>1111910</v>
      </c>
      <c r="B15121" s="15" t="n">
        <v>-86.13211</v>
      </c>
      <c r="C15121" s="15" t="n">
        <v>-0.87</v>
      </c>
      <c r="D15121" s="15" t="n">
        <f aca="false">(C15121+0.9)*15.8730158730158</f>
        <v>0.476190476190474</v>
      </c>
    </row>
    <row r="15122" customFormat="false" ht="12.75" hidden="false" customHeight="false" outlineLevel="0" collapsed="false">
      <c r="A15122" s="0" t="n">
        <v>1111933</v>
      </c>
      <c r="B15122" s="15" t="n">
        <v>-86.08141</v>
      </c>
      <c r="C15122" s="15" t="n">
        <v>-0.87</v>
      </c>
      <c r="D15122" s="15" t="n">
        <f aca="false">(C15122+0.9)*15.8730158730158</f>
        <v>0.476190476190474</v>
      </c>
    </row>
    <row r="15123" customFormat="false" ht="12.75" hidden="false" customHeight="false" outlineLevel="0" collapsed="false">
      <c r="A15123" s="0" t="n">
        <v>1111957</v>
      </c>
      <c r="B15123" s="15" t="n">
        <v>-86.06508</v>
      </c>
      <c r="C15123" s="15" t="n">
        <v>-0.87</v>
      </c>
      <c r="D15123" s="15" t="n">
        <f aca="false">(C15123+0.9)*15.8730158730158</f>
        <v>0.476190476190474</v>
      </c>
    </row>
    <row r="15124" customFormat="false" ht="12.75" hidden="false" customHeight="false" outlineLevel="0" collapsed="false">
      <c r="A15124" s="0" t="n">
        <v>1111980</v>
      </c>
      <c r="B15124" s="15" t="n">
        <v>-86.28872</v>
      </c>
      <c r="C15124" s="15" t="n">
        <v>-0.87</v>
      </c>
      <c r="D15124" s="15" t="n">
        <f aca="false">(C15124+0.9)*15.8730158730158</f>
        <v>0.476190476190474</v>
      </c>
    </row>
    <row r="15125" customFormat="false" ht="12.75" hidden="false" customHeight="false" outlineLevel="0" collapsed="false">
      <c r="A15125" s="0" t="n">
        <v>1112003</v>
      </c>
      <c r="B15125" s="15" t="n">
        <v>-85.92633</v>
      </c>
      <c r="C15125" s="15" t="n">
        <v>-0.86</v>
      </c>
      <c r="D15125" s="15" t="n">
        <f aca="false">(C15125+0.9)*15.8730158730158</f>
        <v>0.634920634920633</v>
      </c>
    </row>
    <row r="15126" customFormat="false" ht="12.75" hidden="false" customHeight="false" outlineLevel="0" collapsed="false">
      <c r="A15126" s="0" t="n">
        <v>1112026</v>
      </c>
      <c r="B15126" s="15" t="n">
        <v>-85.80484</v>
      </c>
      <c r="C15126" s="15" t="n">
        <v>-0.86</v>
      </c>
      <c r="D15126" s="15" t="n">
        <f aca="false">(C15126+0.9)*15.8730158730158</f>
        <v>0.634920634920633</v>
      </c>
    </row>
    <row r="15127" customFormat="false" ht="12.75" hidden="false" customHeight="false" outlineLevel="0" collapsed="false">
      <c r="A15127" s="0" t="n">
        <v>1112050</v>
      </c>
      <c r="B15127" s="15" t="n">
        <v>-86.06395</v>
      </c>
      <c r="C15127" s="15" t="n">
        <v>-0.87</v>
      </c>
      <c r="D15127" s="15" t="n">
        <f aca="false">(C15127+0.9)*15.8730158730158</f>
        <v>0.476190476190474</v>
      </c>
    </row>
    <row r="15128" customFormat="false" ht="12.75" hidden="false" customHeight="false" outlineLevel="0" collapsed="false">
      <c r="A15128" s="0" t="n">
        <v>1112073</v>
      </c>
      <c r="B15128" s="15" t="n">
        <v>-85.83181</v>
      </c>
      <c r="C15128" s="15" t="n">
        <v>-0.86</v>
      </c>
      <c r="D15128" s="15" t="n">
        <f aca="false">(C15128+0.9)*15.8730158730158</f>
        <v>0.634920634920633</v>
      </c>
    </row>
    <row r="15129" customFormat="false" ht="12.75" hidden="false" customHeight="false" outlineLevel="0" collapsed="false">
      <c r="A15129" s="0" t="n">
        <v>1112096</v>
      </c>
      <c r="B15129" s="15" t="n">
        <v>-86.21634</v>
      </c>
      <c r="C15129" s="15" t="n">
        <v>-0.87</v>
      </c>
      <c r="D15129" s="15" t="n">
        <f aca="false">(C15129+0.9)*15.8730158730158</f>
        <v>0.476190476190474</v>
      </c>
    </row>
    <row r="15130" customFormat="false" ht="12.75" hidden="false" customHeight="false" outlineLevel="0" collapsed="false">
      <c r="A15130" s="0" t="n">
        <v>1112119</v>
      </c>
      <c r="B15130" s="15" t="n">
        <v>-85.90882</v>
      </c>
      <c r="C15130" s="15" t="n">
        <v>-0.86</v>
      </c>
      <c r="D15130" s="15" t="n">
        <f aca="false">(C15130+0.9)*15.8730158730158</f>
        <v>0.634920634920633</v>
      </c>
    </row>
    <row r="15131" customFormat="false" ht="12.75" hidden="false" customHeight="false" outlineLevel="0" collapsed="false">
      <c r="A15131" s="0" t="n">
        <v>1112142</v>
      </c>
      <c r="B15131" s="15" t="n">
        <v>-85.82452</v>
      </c>
      <c r="C15131" s="15" t="n">
        <v>-0.86</v>
      </c>
      <c r="D15131" s="15" t="n">
        <f aca="false">(C15131+0.9)*15.8730158730158</f>
        <v>0.634920634920633</v>
      </c>
    </row>
    <row r="15132" customFormat="false" ht="12.75" hidden="false" customHeight="false" outlineLevel="0" collapsed="false">
      <c r="A15132" s="0" t="n">
        <v>1112166</v>
      </c>
      <c r="B15132" s="15" t="n">
        <v>-85.61502</v>
      </c>
      <c r="C15132" s="15" t="n">
        <v>-0.86</v>
      </c>
      <c r="D15132" s="15" t="n">
        <f aca="false">(C15132+0.9)*15.8730158730158</f>
        <v>0.634920634920633</v>
      </c>
    </row>
    <row r="15133" customFormat="false" ht="12.75" hidden="false" customHeight="false" outlineLevel="0" collapsed="false">
      <c r="A15133" s="0" t="n">
        <v>1112189</v>
      </c>
      <c r="B15133" s="15" t="n">
        <v>-86.1949</v>
      </c>
      <c r="C15133" s="15" t="n">
        <v>-0.87</v>
      </c>
      <c r="D15133" s="15" t="n">
        <f aca="false">(C15133+0.9)*15.8730158730158</f>
        <v>0.476190476190474</v>
      </c>
    </row>
    <row r="15134" customFormat="false" ht="12.75" hidden="false" customHeight="false" outlineLevel="0" collapsed="false">
      <c r="A15134" s="0" t="n">
        <v>1112212</v>
      </c>
      <c r="B15134" s="15" t="n">
        <v>-85.74535</v>
      </c>
      <c r="C15134" s="15" t="n">
        <v>-0.86</v>
      </c>
      <c r="D15134" s="15" t="n">
        <f aca="false">(C15134+0.9)*15.8730158730158</f>
        <v>0.634920634920633</v>
      </c>
    </row>
    <row r="15135" customFormat="false" ht="12.75" hidden="false" customHeight="false" outlineLevel="0" collapsed="false">
      <c r="A15135" s="0" t="n">
        <v>1112235</v>
      </c>
      <c r="B15135" s="15" t="n">
        <v>-85.46064</v>
      </c>
      <c r="C15135" s="15" t="n">
        <v>-0.86</v>
      </c>
      <c r="D15135" s="15" t="n">
        <f aca="false">(C15135+0.9)*15.8730158730158</f>
        <v>0.634920634920633</v>
      </c>
    </row>
    <row r="15136" customFormat="false" ht="12.75" hidden="false" customHeight="false" outlineLevel="0" collapsed="false">
      <c r="A15136" s="0" t="n">
        <v>1112259</v>
      </c>
      <c r="B15136" s="15" t="n">
        <v>-86.09001</v>
      </c>
      <c r="C15136" s="15" t="n">
        <v>-0.87</v>
      </c>
      <c r="D15136" s="15" t="n">
        <f aca="false">(C15136+0.9)*15.8730158730158</f>
        <v>0.476190476190474</v>
      </c>
    </row>
    <row r="15137" customFormat="false" ht="12.75" hidden="false" customHeight="false" outlineLevel="0" collapsed="false">
      <c r="A15137" s="0" t="n">
        <v>1112282</v>
      </c>
      <c r="B15137" s="15" t="n">
        <v>-86.17985</v>
      </c>
      <c r="C15137" s="15" t="n">
        <v>-0.87</v>
      </c>
      <c r="D15137" s="15" t="n">
        <f aca="false">(C15137+0.9)*15.8730158730158</f>
        <v>0.476190476190474</v>
      </c>
    </row>
    <row r="15138" customFormat="false" ht="12.75" hidden="false" customHeight="false" outlineLevel="0" collapsed="false">
      <c r="A15138" s="0" t="n">
        <v>1112305</v>
      </c>
      <c r="B15138" s="15" t="n">
        <v>-86.30846</v>
      </c>
      <c r="C15138" s="15" t="n">
        <v>-0.87</v>
      </c>
      <c r="D15138" s="15" t="n">
        <f aca="false">(C15138+0.9)*15.8730158730158</f>
        <v>0.476190476190474</v>
      </c>
    </row>
    <row r="15139" customFormat="false" ht="12.75" hidden="false" customHeight="false" outlineLevel="0" collapsed="false">
      <c r="A15139" s="0" t="n">
        <v>1112328</v>
      </c>
      <c r="B15139" s="15" t="n">
        <v>-77.50566</v>
      </c>
      <c r="C15139" s="15" t="n">
        <v>-0.78</v>
      </c>
      <c r="D15139" s="15" t="n">
        <f aca="false">(C15139+0.9)*15.8730158730158</f>
        <v>1.9047619047619</v>
      </c>
    </row>
    <row r="15140" customFormat="false" ht="12.75" hidden="false" customHeight="false" outlineLevel="0" collapsed="false">
      <c r="A15140" s="0" t="n">
        <v>1112351</v>
      </c>
      <c r="B15140" s="15" t="n">
        <v>-85.93346</v>
      </c>
      <c r="C15140" s="15" t="n">
        <v>-0.86</v>
      </c>
      <c r="D15140" s="15" t="n">
        <f aca="false">(C15140+0.9)*15.8730158730158</f>
        <v>0.634920634920633</v>
      </c>
    </row>
    <row r="15141" customFormat="false" ht="12.75" hidden="false" customHeight="false" outlineLevel="0" collapsed="false">
      <c r="A15141" s="0" t="n">
        <v>1112375</v>
      </c>
      <c r="B15141" s="15" t="n">
        <v>-85.23482</v>
      </c>
      <c r="C15141" s="15" t="n">
        <v>-0.86</v>
      </c>
      <c r="D15141" s="15" t="n">
        <f aca="false">(C15141+0.9)*15.8730158730158</f>
        <v>0.634920634920633</v>
      </c>
    </row>
    <row r="15142" customFormat="false" ht="12.75" hidden="false" customHeight="false" outlineLevel="0" collapsed="false">
      <c r="A15142" s="0" t="n">
        <v>1112398</v>
      </c>
      <c r="B15142" s="15" t="n">
        <v>-85.39019</v>
      </c>
      <c r="C15142" s="15" t="n">
        <v>-0.86</v>
      </c>
      <c r="D15142" s="15" t="n">
        <f aca="false">(C15142+0.9)*15.8730158730158</f>
        <v>0.634920634920633</v>
      </c>
    </row>
    <row r="15143" customFormat="false" ht="12.75" hidden="false" customHeight="false" outlineLevel="0" collapsed="false">
      <c r="A15143" s="0" t="n">
        <v>1112421</v>
      </c>
      <c r="B15143" s="15" t="n">
        <v>-85.95475</v>
      </c>
      <c r="C15143" s="15" t="n">
        <v>-0.86</v>
      </c>
      <c r="D15143" s="15" t="n">
        <f aca="false">(C15143+0.9)*15.8730158730158</f>
        <v>0.634920634920633</v>
      </c>
    </row>
    <row r="15144" customFormat="false" ht="12.75" hidden="false" customHeight="false" outlineLevel="0" collapsed="false">
      <c r="A15144" s="0" t="n">
        <v>1112444</v>
      </c>
      <c r="B15144" s="15" t="n">
        <v>-86.00904</v>
      </c>
      <c r="C15144" s="15" t="n">
        <v>-0.87</v>
      </c>
      <c r="D15144" s="15" t="n">
        <f aca="false">(C15144+0.9)*15.8730158730158</f>
        <v>0.476190476190474</v>
      </c>
    </row>
    <row r="15145" customFormat="false" ht="12.75" hidden="false" customHeight="false" outlineLevel="0" collapsed="false">
      <c r="A15145" s="0" t="n">
        <v>1112468</v>
      </c>
      <c r="B15145" s="15" t="n">
        <v>-84.97388</v>
      </c>
      <c r="C15145" s="15" t="n">
        <v>-0.85</v>
      </c>
      <c r="D15145" s="15" t="n">
        <f aca="false">(C15145+0.9)*15.8730158730158</f>
        <v>0.793650793650791</v>
      </c>
    </row>
    <row r="15146" customFormat="false" ht="12.75" hidden="false" customHeight="false" outlineLevel="0" collapsed="false">
      <c r="A15146" s="0" t="n">
        <v>1112491</v>
      </c>
      <c r="B15146" s="15" t="n">
        <v>-85.72235</v>
      </c>
      <c r="C15146" s="15" t="n">
        <v>-0.86</v>
      </c>
      <c r="D15146" s="15" t="n">
        <f aca="false">(C15146+0.9)*15.8730158730158</f>
        <v>0.634920634920633</v>
      </c>
    </row>
    <row r="15147" customFormat="false" ht="12.75" hidden="false" customHeight="false" outlineLevel="0" collapsed="false">
      <c r="A15147" s="0" t="n">
        <v>1112514</v>
      </c>
      <c r="B15147" s="15" t="n">
        <v>-85.54955</v>
      </c>
      <c r="C15147" s="15" t="n">
        <v>-0.86</v>
      </c>
      <c r="D15147" s="15" t="n">
        <f aca="false">(C15147+0.9)*15.8730158730158</f>
        <v>0.634920634920633</v>
      </c>
    </row>
    <row r="15148" customFormat="false" ht="12.75" hidden="false" customHeight="false" outlineLevel="0" collapsed="false">
      <c r="A15148" s="0" t="n">
        <v>1112537</v>
      </c>
      <c r="B15148" s="15" t="n">
        <v>-85.69305</v>
      </c>
      <c r="C15148" s="15" t="n">
        <v>-0.86</v>
      </c>
      <c r="D15148" s="15" t="n">
        <f aca="false">(C15148+0.9)*15.8730158730158</f>
        <v>0.634920634920633</v>
      </c>
    </row>
    <row r="15149" customFormat="false" ht="12.75" hidden="false" customHeight="false" outlineLevel="0" collapsed="false">
      <c r="A15149" s="0" t="n">
        <v>1112560</v>
      </c>
      <c r="B15149" s="15" t="n">
        <v>-85.75608</v>
      </c>
      <c r="C15149" s="15" t="n">
        <v>-0.86</v>
      </c>
      <c r="D15149" s="15" t="n">
        <f aca="false">(C15149+0.9)*15.8730158730158</f>
        <v>0.634920634920633</v>
      </c>
    </row>
    <row r="15150" customFormat="false" ht="12.75" hidden="false" customHeight="false" outlineLevel="0" collapsed="false">
      <c r="A15150" s="0" t="n">
        <v>1112584</v>
      </c>
      <c r="B15150" s="15" t="n">
        <v>-85.89461</v>
      </c>
      <c r="C15150" s="15" t="n">
        <v>-0.86</v>
      </c>
      <c r="D15150" s="15" t="n">
        <f aca="false">(C15150+0.9)*15.8730158730158</f>
        <v>0.634920634920633</v>
      </c>
    </row>
    <row r="15151" customFormat="false" ht="12.75" hidden="false" customHeight="false" outlineLevel="0" collapsed="false">
      <c r="A15151" s="0" t="n">
        <v>1112607</v>
      </c>
      <c r="B15151" s="15" t="n">
        <v>-85.72389</v>
      </c>
      <c r="C15151" s="15" t="n">
        <v>-0.86</v>
      </c>
      <c r="D15151" s="15" t="n">
        <f aca="false">(C15151+0.9)*15.8730158730158</f>
        <v>0.634920634920633</v>
      </c>
    </row>
    <row r="15152" customFormat="false" ht="12.75" hidden="false" customHeight="false" outlineLevel="0" collapsed="false">
      <c r="A15152" s="0" t="n">
        <v>1112630</v>
      </c>
      <c r="B15152" s="15" t="n">
        <v>-85.96642</v>
      </c>
      <c r="C15152" s="15" t="n">
        <v>-0.86</v>
      </c>
      <c r="D15152" s="15" t="n">
        <f aca="false">(C15152+0.9)*15.8730158730158</f>
        <v>0.634920634920633</v>
      </c>
    </row>
    <row r="15153" customFormat="false" ht="12.75" hidden="false" customHeight="false" outlineLevel="0" collapsed="false">
      <c r="A15153" s="0" t="n">
        <v>1112653</v>
      </c>
      <c r="B15153" s="15" t="n">
        <v>-86.1352</v>
      </c>
      <c r="C15153" s="15" t="n">
        <v>-0.87</v>
      </c>
      <c r="D15153" s="15" t="n">
        <f aca="false">(C15153+0.9)*15.8730158730158</f>
        <v>0.476190476190474</v>
      </c>
    </row>
    <row r="15154" customFormat="false" ht="12.75" hidden="false" customHeight="false" outlineLevel="0" collapsed="false">
      <c r="A15154" s="0" t="n">
        <v>1112677</v>
      </c>
      <c r="B15154" s="15" t="n">
        <v>-85.3857</v>
      </c>
      <c r="C15154" s="15" t="n">
        <v>-0.86</v>
      </c>
      <c r="D15154" s="15" t="n">
        <f aca="false">(C15154+0.9)*15.8730158730158</f>
        <v>0.634920634920633</v>
      </c>
    </row>
    <row r="15155" customFormat="false" ht="12.75" hidden="false" customHeight="false" outlineLevel="0" collapsed="false">
      <c r="A15155" s="0" t="n">
        <v>1112700</v>
      </c>
      <c r="B15155" s="15" t="n">
        <v>-85.93747</v>
      </c>
      <c r="C15155" s="15" t="n">
        <v>-0.86</v>
      </c>
      <c r="D15155" s="15" t="n">
        <f aca="false">(C15155+0.9)*15.8730158730158</f>
        <v>0.634920634920633</v>
      </c>
    </row>
    <row r="15156" customFormat="false" ht="12.75" hidden="false" customHeight="false" outlineLevel="0" collapsed="false">
      <c r="A15156" s="0" t="n">
        <v>1112723</v>
      </c>
      <c r="B15156" s="15" t="n">
        <v>-85.71789</v>
      </c>
      <c r="C15156" s="15" t="n">
        <v>-0.86</v>
      </c>
      <c r="D15156" s="15" t="n">
        <f aca="false">(C15156+0.9)*15.8730158730158</f>
        <v>0.634920634920633</v>
      </c>
    </row>
    <row r="15157" customFormat="false" ht="12.75" hidden="false" customHeight="false" outlineLevel="0" collapsed="false">
      <c r="A15157" s="0" t="n">
        <v>1112746</v>
      </c>
      <c r="B15157" s="15" t="n">
        <v>-85.93407</v>
      </c>
      <c r="C15157" s="15" t="n">
        <v>-0.86</v>
      </c>
      <c r="D15157" s="15" t="n">
        <f aca="false">(C15157+0.9)*15.8730158730158</f>
        <v>0.634920634920633</v>
      </c>
    </row>
    <row r="15158" customFormat="false" ht="12.75" hidden="false" customHeight="false" outlineLevel="0" collapsed="false">
      <c r="A15158" s="0" t="n">
        <v>1112769</v>
      </c>
      <c r="B15158" s="15" t="n">
        <v>-85.65154</v>
      </c>
      <c r="C15158" s="15" t="n">
        <v>-0.86</v>
      </c>
      <c r="D15158" s="15" t="n">
        <f aca="false">(C15158+0.9)*15.8730158730158</f>
        <v>0.634920634920633</v>
      </c>
    </row>
    <row r="15159" customFormat="false" ht="12.75" hidden="false" customHeight="false" outlineLevel="0" collapsed="false">
      <c r="A15159" s="0" t="n">
        <v>1112793</v>
      </c>
      <c r="B15159" s="15" t="n">
        <v>-85.98535</v>
      </c>
      <c r="C15159" s="15" t="n">
        <v>-0.86</v>
      </c>
      <c r="D15159" s="15" t="n">
        <f aca="false">(C15159+0.9)*15.8730158730158</f>
        <v>0.634920634920633</v>
      </c>
    </row>
    <row r="15160" customFormat="false" ht="12.75" hidden="false" customHeight="false" outlineLevel="0" collapsed="false">
      <c r="A15160" s="0" t="n">
        <v>1112816</v>
      </c>
      <c r="B15160" s="15" t="n">
        <v>-86.06247</v>
      </c>
      <c r="C15160" s="15" t="n">
        <v>-0.87</v>
      </c>
      <c r="D15160" s="15" t="n">
        <f aca="false">(C15160+0.9)*15.8730158730158</f>
        <v>0.476190476190474</v>
      </c>
    </row>
    <row r="15161" customFormat="false" ht="12.75" hidden="false" customHeight="false" outlineLevel="0" collapsed="false">
      <c r="A15161" s="0" t="n">
        <v>1112839</v>
      </c>
      <c r="B15161" s="15" t="n">
        <v>-85.73894</v>
      </c>
      <c r="C15161" s="15" t="n">
        <v>-0.86</v>
      </c>
      <c r="D15161" s="15" t="n">
        <f aca="false">(C15161+0.9)*15.8730158730158</f>
        <v>0.634920634920633</v>
      </c>
    </row>
    <row r="15162" customFormat="false" ht="12.75" hidden="false" customHeight="false" outlineLevel="0" collapsed="false">
      <c r="A15162" s="0" t="n">
        <v>1112862</v>
      </c>
      <c r="B15162" s="15" t="n">
        <v>-85.75408</v>
      </c>
      <c r="C15162" s="15" t="n">
        <v>-0.86</v>
      </c>
      <c r="D15162" s="15" t="n">
        <f aca="false">(C15162+0.9)*15.8730158730158</f>
        <v>0.634920634920633</v>
      </c>
    </row>
    <row r="15163" customFormat="false" ht="12.75" hidden="false" customHeight="false" outlineLevel="0" collapsed="false">
      <c r="A15163" s="0" t="n">
        <v>1112885</v>
      </c>
      <c r="B15163" s="15" t="n">
        <v>-86.03656</v>
      </c>
      <c r="C15163" s="15" t="n">
        <v>-0.87</v>
      </c>
      <c r="D15163" s="15" t="n">
        <f aca="false">(C15163+0.9)*15.8730158730158</f>
        <v>0.476190476190474</v>
      </c>
    </row>
    <row r="15164" customFormat="false" ht="12.75" hidden="false" customHeight="false" outlineLevel="0" collapsed="false">
      <c r="A15164" s="0" t="n">
        <v>1112909</v>
      </c>
      <c r="B15164" s="15" t="n">
        <v>-85.02631</v>
      </c>
      <c r="C15164" s="15" t="n">
        <v>-0.86</v>
      </c>
      <c r="D15164" s="15" t="n">
        <f aca="false">(C15164+0.9)*15.8730158730158</f>
        <v>0.634920634920633</v>
      </c>
    </row>
    <row r="15165" customFormat="false" ht="12.75" hidden="false" customHeight="false" outlineLevel="0" collapsed="false">
      <c r="A15165" s="0" t="n">
        <v>1112932</v>
      </c>
      <c r="B15165" s="15" t="n">
        <v>-86.13227</v>
      </c>
      <c r="C15165" s="15" t="n">
        <v>-0.87</v>
      </c>
      <c r="D15165" s="15" t="n">
        <f aca="false">(C15165+0.9)*15.8730158730158</f>
        <v>0.476190476190474</v>
      </c>
    </row>
    <row r="15166" customFormat="false" ht="12.75" hidden="false" customHeight="false" outlineLevel="0" collapsed="false">
      <c r="A15166" s="0" t="n">
        <v>1112955</v>
      </c>
      <c r="B15166" s="15" t="n">
        <v>-86.0849</v>
      </c>
      <c r="C15166" s="15" t="n">
        <v>-0.87</v>
      </c>
      <c r="D15166" s="15" t="n">
        <f aca="false">(C15166+0.9)*15.8730158730158</f>
        <v>0.476190476190474</v>
      </c>
    </row>
    <row r="15167" customFormat="false" ht="12.75" hidden="false" customHeight="false" outlineLevel="0" collapsed="false">
      <c r="A15167" s="0" t="n">
        <v>1112978</v>
      </c>
      <c r="B15167" s="15" t="n">
        <v>-85.96579</v>
      </c>
      <c r="C15167" s="15" t="n">
        <v>-0.86</v>
      </c>
      <c r="D15167" s="15" t="n">
        <f aca="false">(C15167+0.9)*15.8730158730158</f>
        <v>0.634920634920633</v>
      </c>
    </row>
    <row r="15168" customFormat="false" ht="12.75" hidden="false" customHeight="false" outlineLevel="0" collapsed="false">
      <c r="A15168" s="0" t="n">
        <v>1113002</v>
      </c>
      <c r="B15168" s="15" t="n">
        <v>-85.19626</v>
      </c>
      <c r="C15168" s="15" t="n">
        <v>-0.86</v>
      </c>
      <c r="D15168" s="15" t="n">
        <f aca="false">(C15168+0.9)*15.8730158730158</f>
        <v>0.634920634920633</v>
      </c>
    </row>
    <row r="15169" customFormat="false" ht="12.75" hidden="false" customHeight="false" outlineLevel="0" collapsed="false">
      <c r="A15169" s="0" t="n">
        <v>1113025</v>
      </c>
      <c r="B15169" s="15" t="n">
        <v>-85.12958</v>
      </c>
      <c r="C15169" s="15" t="n">
        <v>-0.86</v>
      </c>
      <c r="D15169" s="15" t="n">
        <f aca="false">(C15169+0.9)*15.8730158730158</f>
        <v>0.634920634920633</v>
      </c>
    </row>
    <row r="15170" customFormat="false" ht="12.75" hidden="false" customHeight="false" outlineLevel="0" collapsed="false">
      <c r="A15170" s="0" t="n">
        <v>1113048</v>
      </c>
      <c r="B15170" s="15" t="n">
        <v>-86.09333</v>
      </c>
      <c r="C15170" s="15" t="n">
        <v>-0.87</v>
      </c>
      <c r="D15170" s="15" t="n">
        <f aca="false">(C15170+0.9)*15.8730158730158</f>
        <v>0.476190476190474</v>
      </c>
    </row>
    <row r="15171" customFormat="false" ht="12.75" hidden="false" customHeight="false" outlineLevel="0" collapsed="false">
      <c r="A15171" s="0" t="n">
        <v>1113071</v>
      </c>
      <c r="B15171" s="15" t="n">
        <v>-85.24825</v>
      </c>
      <c r="C15171" s="15" t="n">
        <v>-0.86</v>
      </c>
      <c r="D15171" s="15" t="n">
        <f aca="false">(C15171+0.9)*15.8730158730158</f>
        <v>0.634920634920633</v>
      </c>
    </row>
    <row r="15172" customFormat="false" ht="12.75" hidden="false" customHeight="false" outlineLevel="0" collapsed="false">
      <c r="A15172" s="0" t="n">
        <v>1113094</v>
      </c>
      <c r="B15172" s="15" t="n">
        <v>-85.13942</v>
      </c>
      <c r="C15172" s="15" t="n">
        <v>-0.86</v>
      </c>
      <c r="D15172" s="15" t="n">
        <f aca="false">(C15172+0.9)*15.8730158730158</f>
        <v>0.634920634920633</v>
      </c>
    </row>
    <row r="15173" customFormat="false" ht="12.75" hidden="false" customHeight="false" outlineLevel="0" collapsed="false">
      <c r="A15173" s="0" t="n">
        <v>1113118</v>
      </c>
      <c r="B15173" s="15" t="n">
        <v>-85.58917</v>
      </c>
      <c r="C15173" s="15" t="n">
        <v>-0.86</v>
      </c>
      <c r="D15173" s="15" t="n">
        <f aca="false">(C15173+0.9)*15.8730158730158</f>
        <v>0.634920634920633</v>
      </c>
    </row>
    <row r="15174" customFormat="false" ht="12.75" hidden="false" customHeight="false" outlineLevel="0" collapsed="false">
      <c r="A15174" s="0" t="n">
        <v>1113141</v>
      </c>
      <c r="B15174" s="15" t="n">
        <v>-86.09185</v>
      </c>
      <c r="C15174" s="15" t="n">
        <v>-0.87</v>
      </c>
      <c r="D15174" s="15" t="n">
        <f aca="false">(C15174+0.9)*15.8730158730158</f>
        <v>0.476190476190474</v>
      </c>
    </row>
    <row r="15175" customFormat="false" ht="12.75" hidden="false" customHeight="false" outlineLevel="0" collapsed="false">
      <c r="A15175" s="0" t="n">
        <v>1113164</v>
      </c>
      <c r="B15175" s="15" t="n">
        <v>-85.36546</v>
      </c>
      <c r="C15175" s="15" t="n">
        <v>-0.86</v>
      </c>
      <c r="D15175" s="15" t="n">
        <f aca="false">(C15175+0.9)*15.8730158730158</f>
        <v>0.634920634920633</v>
      </c>
    </row>
    <row r="15176" customFormat="false" ht="12.75" hidden="false" customHeight="false" outlineLevel="0" collapsed="false">
      <c r="A15176" s="0" t="n">
        <v>1113187</v>
      </c>
      <c r="B15176" s="15" t="n">
        <v>-85.54157</v>
      </c>
      <c r="C15176" s="15" t="n">
        <v>-0.86</v>
      </c>
      <c r="D15176" s="15" t="n">
        <f aca="false">(C15176+0.9)*15.8730158730158</f>
        <v>0.634920634920633</v>
      </c>
    </row>
    <row r="15177" customFormat="false" ht="12.75" hidden="false" customHeight="false" outlineLevel="0" collapsed="false">
      <c r="A15177" s="0" t="n">
        <v>1113211</v>
      </c>
      <c r="B15177" s="15" t="n">
        <v>-85.98471</v>
      </c>
      <c r="C15177" s="15" t="n">
        <v>-0.86</v>
      </c>
      <c r="D15177" s="15" t="n">
        <f aca="false">(C15177+0.9)*15.8730158730158</f>
        <v>0.634920634920633</v>
      </c>
    </row>
    <row r="15178" customFormat="false" ht="12.75" hidden="false" customHeight="false" outlineLevel="0" collapsed="false">
      <c r="A15178" s="0" t="n">
        <v>1113234</v>
      </c>
      <c r="B15178" s="15" t="n">
        <v>-85.90861</v>
      </c>
      <c r="C15178" s="15" t="n">
        <v>-0.86</v>
      </c>
      <c r="D15178" s="15" t="n">
        <f aca="false">(C15178+0.9)*15.8730158730158</f>
        <v>0.634920634920633</v>
      </c>
    </row>
    <row r="15179" customFormat="false" ht="12.75" hidden="false" customHeight="false" outlineLevel="0" collapsed="false">
      <c r="A15179" s="0" t="n">
        <v>1113257</v>
      </c>
      <c r="B15179" s="15" t="n">
        <v>-85.17933</v>
      </c>
      <c r="C15179" s="15" t="n">
        <v>-0.86</v>
      </c>
      <c r="D15179" s="15" t="n">
        <f aca="false">(C15179+0.9)*15.8730158730158</f>
        <v>0.634920634920633</v>
      </c>
    </row>
    <row r="15180" customFormat="false" ht="12.75" hidden="false" customHeight="false" outlineLevel="0" collapsed="false">
      <c r="A15180" s="0" t="n">
        <v>1113280</v>
      </c>
      <c r="B15180" s="15" t="n">
        <v>-86.16793</v>
      </c>
      <c r="C15180" s="15" t="n">
        <v>-0.87</v>
      </c>
      <c r="D15180" s="15" t="n">
        <f aca="false">(C15180+0.9)*15.8730158730158</f>
        <v>0.476190476190474</v>
      </c>
    </row>
    <row r="15181" customFormat="false" ht="12.75" hidden="false" customHeight="false" outlineLevel="0" collapsed="false">
      <c r="A15181" s="0" t="n">
        <v>1113303</v>
      </c>
      <c r="B15181" s="15" t="n">
        <v>-85.9906</v>
      </c>
      <c r="C15181" s="15" t="n">
        <v>-0.86</v>
      </c>
      <c r="D15181" s="15" t="n">
        <f aca="false">(C15181+0.9)*15.8730158730158</f>
        <v>0.634920634920633</v>
      </c>
    </row>
    <row r="15182" customFormat="false" ht="12.75" hidden="false" customHeight="false" outlineLevel="0" collapsed="false">
      <c r="A15182" s="0" t="n">
        <v>1113327</v>
      </c>
      <c r="B15182" s="15" t="n">
        <v>-86.00277</v>
      </c>
      <c r="C15182" s="15" t="n">
        <v>-0.87</v>
      </c>
      <c r="D15182" s="15" t="n">
        <f aca="false">(C15182+0.9)*15.8730158730158</f>
        <v>0.476190476190474</v>
      </c>
    </row>
    <row r="15183" customFormat="false" ht="12.75" hidden="false" customHeight="false" outlineLevel="0" collapsed="false">
      <c r="A15183" s="0" t="n">
        <v>1113350</v>
      </c>
      <c r="B15183" s="15" t="n">
        <v>-85.74778</v>
      </c>
      <c r="C15183" s="15" t="n">
        <v>-0.86</v>
      </c>
      <c r="D15183" s="15" t="n">
        <f aca="false">(C15183+0.9)*15.8730158730158</f>
        <v>0.634920634920633</v>
      </c>
    </row>
    <row r="15184" customFormat="false" ht="12.75" hidden="false" customHeight="false" outlineLevel="0" collapsed="false">
      <c r="A15184" s="0" t="n">
        <v>1113373</v>
      </c>
      <c r="B15184" s="15" t="n">
        <v>-85.91244</v>
      </c>
      <c r="C15184" s="15" t="n">
        <v>-0.86</v>
      </c>
      <c r="D15184" s="15" t="n">
        <f aca="false">(C15184+0.9)*15.8730158730158</f>
        <v>0.634920634920633</v>
      </c>
    </row>
    <row r="15185" customFormat="false" ht="12.75" hidden="false" customHeight="false" outlineLevel="0" collapsed="false">
      <c r="A15185" s="0" t="n">
        <v>1113396</v>
      </c>
      <c r="B15185" s="15" t="n">
        <v>-86.05158</v>
      </c>
      <c r="C15185" s="15" t="n">
        <v>-0.87</v>
      </c>
      <c r="D15185" s="15" t="n">
        <f aca="false">(C15185+0.9)*15.8730158730158</f>
        <v>0.476190476190474</v>
      </c>
    </row>
    <row r="15186" customFormat="false" ht="12.75" hidden="false" customHeight="false" outlineLevel="0" collapsed="false">
      <c r="A15186" s="0" t="n">
        <v>1113420</v>
      </c>
      <c r="B15186" s="15" t="n">
        <v>-85.55222</v>
      </c>
      <c r="C15186" s="15" t="n">
        <v>-0.86</v>
      </c>
      <c r="D15186" s="15" t="n">
        <f aca="false">(C15186+0.9)*15.8730158730158</f>
        <v>0.634920634920633</v>
      </c>
    </row>
    <row r="15187" customFormat="false" ht="12.75" hidden="false" customHeight="false" outlineLevel="0" collapsed="false">
      <c r="A15187" s="0" t="n">
        <v>1113443</v>
      </c>
      <c r="B15187" s="15" t="n">
        <v>-85.59661</v>
      </c>
      <c r="C15187" s="15" t="n">
        <v>-0.86</v>
      </c>
      <c r="D15187" s="15" t="n">
        <f aca="false">(C15187+0.9)*15.8730158730158</f>
        <v>0.634920634920633</v>
      </c>
    </row>
    <row r="15188" customFormat="false" ht="12.75" hidden="false" customHeight="false" outlineLevel="0" collapsed="false">
      <c r="A15188" s="0" t="n">
        <v>1113466</v>
      </c>
      <c r="B15188" s="15" t="n">
        <v>-85.83574</v>
      </c>
      <c r="C15188" s="15" t="n">
        <v>-0.86</v>
      </c>
      <c r="D15188" s="15" t="n">
        <f aca="false">(C15188+0.9)*15.8730158730158</f>
        <v>0.634920634920633</v>
      </c>
    </row>
    <row r="15189" customFormat="false" ht="12.75" hidden="false" customHeight="false" outlineLevel="0" collapsed="false">
      <c r="A15189" s="0" t="n">
        <v>1113489</v>
      </c>
      <c r="B15189" s="15" t="n">
        <v>-86.03539</v>
      </c>
      <c r="C15189" s="15" t="n">
        <v>-0.87</v>
      </c>
      <c r="D15189" s="15" t="n">
        <f aca="false">(C15189+0.9)*15.8730158730158</f>
        <v>0.476190476190474</v>
      </c>
    </row>
    <row r="15190" customFormat="false" ht="12.75" hidden="false" customHeight="false" outlineLevel="0" collapsed="false">
      <c r="A15190" s="0" t="n">
        <v>1113512</v>
      </c>
      <c r="B15190" s="15" t="n">
        <v>-85.73783</v>
      </c>
      <c r="C15190" s="15" t="n">
        <v>-0.86</v>
      </c>
      <c r="D15190" s="15" t="n">
        <f aca="false">(C15190+0.9)*15.8730158730158</f>
        <v>0.634920634920633</v>
      </c>
    </row>
    <row r="15191" customFormat="false" ht="12.75" hidden="false" customHeight="false" outlineLevel="0" collapsed="false">
      <c r="A15191" s="0" t="n">
        <v>1113536</v>
      </c>
      <c r="B15191" s="15" t="n">
        <v>-85.34216</v>
      </c>
      <c r="C15191" s="15" t="n">
        <v>-0.86</v>
      </c>
      <c r="D15191" s="15" t="n">
        <f aca="false">(C15191+0.9)*15.8730158730158</f>
        <v>0.634920634920633</v>
      </c>
    </row>
    <row r="15192" customFormat="false" ht="12.75" hidden="false" customHeight="false" outlineLevel="0" collapsed="false">
      <c r="A15192" s="0" t="n">
        <v>1113559</v>
      </c>
      <c r="B15192" s="15" t="n">
        <v>-85.82539</v>
      </c>
      <c r="C15192" s="15" t="n">
        <v>-0.86</v>
      </c>
      <c r="D15192" s="15" t="n">
        <f aca="false">(C15192+0.9)*15.8730158730158</f>
        <v>0.634920634920633</v>
      </c>
    </row>
    <row r="15193" customFormat="false" ht="12.75" hidden="false" customHeight="false" outlineLevel="0" collapsed="false">
      <c r="A15193" s="0" t="n">
        <v>1113582</v>
      </c>
      <c r="B15193" s="15" t="n">
        <v>-85.61929</v>
      </c>
      <c r="C15193" s="15" t="n">
        <v>-0.86</v>
      </c>
      <c r="D15193" s="15" t="n">
        <f aca="false">(C15193+0.9)*15.8730158730158</f>
        <v>0.634920634920633</v>
      </c>
    </row>
    <row r="15194" customFormat="false" ht="12.75" hidden="false" customHeight="false" outlineLevel="0" collapsed="false">
      <c r="A15194" s="0" t="n">
        <v>1113605</v>
      </c>
      <c r="B15194" s="15" t="n">
        <v>-61.34018</v>
      </c>
      <c r="C15194" s="15" t="n">
        <v>-0.62</v>
      </c>
      <c r="D15194" s="15" t="n">
        <f aca="false">(C15194+0.9)*15.8730158730158</f>
        <v>4.44444444444442</v>
      </c>
    </row>
    <row r="15195" customFormat="false" ht="12.75" hidden="false" customHeight="false" outlineLevel="0" collapsed="false">
      <c r="A15195" s="0" t="n">
        <v>1113629</v>
      </c>
      <c r="B15195" s="15" t="n">
        <v>-85.36998</v>
      </c>
      <c r="C15195" s="15" t="n">
        <v>-0.86</v>
      </c>
      <c r="D15195" s="15" t="n">
        <f aca="false">(C15195+0.9)*15.8730158730158</f>
        <v>0.634920634920633</v>
      </c>
    </row>
    <row r="15196" customFormat="false" ht="12.75" hidden="false" customHeight="false" outlineLevel="0" collapsed="false">
      <c r="A15196" s="0" t="n">
        <v>1113652</v>
      </c>
      <c r="B15196" s="15" t="n">
        <v>-85.84038</v>
      </c>
      <c r="C15196" s="15" t="n">
        <v>-0.86</v>
      </c>
      <c r="D15196" s="15" t="n">
        <f aca="false">(C15196+0.9)*15.8730158730158</f>
        <v>0.634920634920633</v>
      </c>
    </row>
    <row r="15197" customFormat="false" ht="12.75" hidden="false" customHeight="false" outlineLevel="0" collapsed="false">
      <c r="A15197" s="0" t="n">
        <v>1113675</v>
      </c>
      <c r="B15197" s="15" t="n">
        <v>-85.51886</v>
      </c>
      <c r="C15197" s="15" t="n">
        <v>-0.86</v>
      </c>
      <c r="D15197" s="15" t="n">
        <f aca="false">(C15197+0.9)*15.8730158730158</f>
        <v>0.634920634920633</v>
      </c>
    </row>
    <row r="15198" customFormat="false" ht="12.75" hidden="false" customHeight="false" outlineLevel="0" collapsed="false">
      <c r="A15198" s="0" t="n">
        <v>1113698</v>
      </c>
      <c r="B15198" s="15" t="n">
        <v>-85.9755</v>
      </c>
      <c r="C15198" s="15" t="n">
        <v>-0.86</v>
      </c>
      <c r="D15198" s="15" t="n">
        <f aca="false">(C15198+0.9)*15.8730158730158</f>
        <v>0.634920634920633</v>
      </c>
    </row>
    <row r="15199" customFormat="false" ht="12.75" hidden="false" customHeight="false" outlineLevel="0" collapsed="false">
      <c r="A15199" s="0" t="n">
        <v>1113721</v>
      </c>
      <c r="B15199" s="15" t="n">
        <v>-85.11671</v>
      </c>
      <c r="C15199" s="15" t="n">
        <v>-0.86</v>
      </c>
      <c r="D15199" s="15" t="n">
        <f aca="false">(C15199+0.9)*15.8730158730158</f>
        <v>0.634920634920633</v>
      </c>
    </row>
    <row r="15200" customFormat="false" ht="12.75" hidden="false" customHeight="false" outlineLevel="0" collapsed="false">
      <c r="A15200" s="0" t="n">
        <v>1113745</v>
      </c>
      <c r="B15200" s="15" t="n">
        <v>-86.09045</v>
      </c>
      <c r="C15200" s="15" t="n">
        <v>-0.87</v>
      </c>
      <c r="D15200" s="15" t="n">
        <f aca="false">(C15200+0.9)*15.8730158730158</f>
        <v>0.476190476190474</v>
      </c>
    </row>
    <row r="15201" customFormat="false" ht="12.75" hidden="false" customHeight="false" outlineLevel="0" collapsed="false">
      <c r="A15201" s="0" t="n">
        <v>1113768</v>
      </c>
      <c r="B15201" s="15" t="n">
        <v>-85.42133</v>
      </c>
      <c r="C15201" s="15" t="n">
        <v>-0.86</v>
      </c>
      <c r="D15201" s="15" t="n">
        <f aca="false">(C15201+0.9)*15.8730158730158</f>
        <v>0.634920634920633</v>
      </c>
    </row>
    <row r="15202" customFormat="false" ht="12.75" hidden="false" customHeight="false" outlineLevel="0" collapsed="false">
      <c r="A15202" s="0" t="n">
        <v>1113791</v>
      </c>
      <c r="B15202" s="15" t="n">
        <v>-85.04219</v>
      </c>
      <c r="C15202" s="15" t="n">
        <v>-0.86</v>
      </c>
      <c r="D15202" s="15" t="n">
        <f aca="false">(C15202+0.9)*15.8730158730158</f>
        <v>0.634920634920633</v>
      </c>
    </row>
    <row r="15203" customFormat="false" ht="12.75" hidden="false" customHeight="false" outlineLevel="0" collapsed="false">
      <c r="A15203" s="0" t="n">
        <v>1113814</v>
      </c>
      <c r="B15203" s="15" t="n">
        <v>-85.48106</v>
      </c>
      <c r="C15203" s="15" t="n">
        <v>-0.86</v>
      </c>
      <c r="D15203" s="15" t="n">
        <f aca="false">(C15203+0.9)*15.8730158730158</f>
        <v>0.634920634920633</v>
      </c>
    </row>
    <row r="15204" customFormat="false" ht="12.75" hidden="false" customHeight="false" outlineLevel="0" collapsed="false">
      <c r="A15204" s="0" t="n">
        <v>1113838</v>
      </c>
      <c r="B15204" s="15" t="n">
        <v>-86.28557</v>
      </c>
      <c r="C15204" s="15" t="n">
        <v>-0.87</v>
      </c>
      <c r="D15204" s="15" t="n">
        <f aca="false">(C15204+0.9)*15.8730158730158</f>
        <v>0.476190476190474</v>
      </c>
    </row>
    <row r="15205" customFormat="false" ht="12.75" hidden="false" customHeight="false" outlineLevel="0" collapsed="false">
      <c r="A15205" s="0" t="n">
        <v>1113861</v>
      </c>
      <c r="B15205" s="15" t="n">
        <v>-85.62945</v>
      </c>
      <c r="C15205" s="15" t="n">
        <v>-0.86</v>
      </c>
      <c r="D15205" s="15" t="n">
        <f aca="false">(C15205+0.9)*15.8730158730158</f>
        <v>0.634920634920633</v>
      </c>
    </row>
    <row r="15206" customFormat="false" ht="12.75" hidden="false" customHeight="false" outlineLevel="0" collapsed="false">
      <c r="A15206" s="0" t="n">
        <v>1113884</v>
      </c>
      <c r="B15206" s="15" t="n">
        <v>-85.93112</v>
      </c>
      <c r="C15206" s="15" t="n">
        <v>-0.86</v>
      </c>
      <c r="D15206" s="15" t="n">
        <f aca="false">(C15206+0.9)*15.8730158730158</f>
        <v>0.634920634920633</v>
      </c>
    </row>
    <row r="15207" customFormat="false" ht="12.75" hidden="false" customHeight="false" outlineLevel="0" collapsed="false">
      <c r="A15207" s="0" t="n">
        <v>1113907</v>
      </c>
      <c r="B15207" s="15" t="n">
        <v>-85.58849</v>
      </c>
      <c r="C15207" s="15" t="n">
        <v>-0.86</v>
      </c>
      <c r="D15207" s="15" t="n">
        <f aca="false">(C15207+0.9)*15.8730158730158</f>
        <v>0.634920634920633</v>
      </c>
    </row>
    <row r="15208" customFormat="false" ht="12.75" hidden="false" customHeight="false" outlineLevel="0" collapsed="false">
      <c r="A15208" s="0" t="n">
        <v>1113930</v>
      </c>
      <c r="B15208" s="15" t="n">
        <v>-85.44407</v>
      </c>
      <c r="C15208" s="15" t="n">
        <v>-0.86</v>
      </c>
      <c r="D15208" s="15" t="n">
        <f aca="false">(C15208+0.9)*15.8730158730158</f>
        <v>0.634920634920633</v>
      </c>
    </row>
    <row r="15209" customFormat="false" ht="12.75" hidden="false" customHeight="false" outlineLevel="0" collapsed="false">
      <c r="A15209" s="0" t="n">
        <v>1113954</v>
      </c>
      <c r="B15209" s="15" t="n">
        <v>-85.59761</v>
      </c>
      <c r="C15209" s="15" t="n">
        <v>-0.86</v>
      </c>
      <c r="D15209" s="15" t="n">
        <f aca="false">(C15209+0.9)*15.8730158730158</f>
        <v>0.634920634920633</v>
      </c>
    </row>
    <row r="15210" customFormat="false" ht="12.75" hidden="false" customHeight="false" outlineLevel="0" collapsed="false">
      <c r="A15210" s="0" t="n">
        <v>1113977</v>
      </c>
      <c r="B15210" s="15" t="n">
        <v>-85.65274</v>
      </c>
      <c r="C15210" s="15" t="n">
        <v>-0.86</v>
      </c>
      <c r="D15210" s="15" t="n">
        <f aca="false">(C15210+0.9)*15.8730158730158</f>
        <v>0.634920634920633</v>
      </c>
    </row>
    <row r="15211" customFormat="false" ht="12.75" hidden="false" customHeight="false" outlineLevel="0" collapsed="false">
      <c r="A15211" s="0" t="n">
        <v>1114000</v>
      </c>
      <c r="B15211" s="15" t="n">
        <v>-85.15294</v>
      </c>
      <c r="C15211" s="15" t="n">
        <v>-0.86</v>
      </c>
      <c r="D15211" s="15" t="n">
        <f aca="false">(C15211+0.9)*15.8730158730158</f>
        <v>0.634920634920633</v>
      </c>
    </row>
    <row r="15212" customFormat="false" ht="12.75" hidden="false" customHeight="false" outlineLevel="0" collapsed="false">
      <c r="A15212" s="0" t="n">
        <v>1114023</v>
      </c>
      <c r="B15212" s="15" t="n">
        <v>-85.84582</v>
      </c>
      <c r="C15212" s="15" t="n">
        <v>-0.86</v>
      </c>
      <c r="D15212" s="15" t="n">
        <f aca="false">(C15212+0.9)*15.8730158730158</f>
        <v>0.634920634920633</v>
      </c>
    </row>
    <row r="15213" customFormat="false" ht="12.75" hidden="false" customHeight="false" outlineLevel="0" collapsed="false">
      <c r="A15213" s="0" t="n">
        <v>1114046</v>
      </c>
      <c r="B15213" s="15" t="n">
        <v>-85.77394</v>
      </c>
      <c r="C15213" s="15" t="n">
        <v>-0.86</v>
      </c>
      <c r="D15213" s="15" t="n">
        <f aca="false">(C15213+0.9)*15.8730158730158</f>
        <v>0.634920634920633</v>
      </c>
    </row>
    <row r="15214" customFormat="false" ht="12.75" hidden="false" customHeight="false" outlineLevel="0" collapsed="false">
      <c r="A15214" s="0" t="n">
        <v>1114070</v>
      </c>
      <c r="B15214" s="15" t="n">
        <v>-86.01992</v>
      </c>
      <c r="C15214" s="15" t="n">
        <v>-0.87</v>
      </c>
      <c r="D15214" s="15" t="n">
        <f aca="false">(C15214+0.9)*15.8730158730158</f>
        <v>0.476190476190474</v>
      </c>
    </row>
    <row r="15215" customFormat="false" ht="12.75" hidden="false" customHeight="false" outlineLevel="0" collapsed="false">
      <c r="A15215" s="0" t="n">
        <v>1114093</v>
      </c>
      <c r="B15215" s="15" t="n">
        <v>-86.01719</v>
      </c>
      <c r="C15215" s="15" t="n">
        <v>-0.87</v>
      </c>
      <c r="D15215" s="15" t="n">
        <f aca="false">(C15215+0.9)*15.8730158730158</f>
        <v>0.476190476190474</v>
      </c>
    </row>
    <row r="15216" customFormat="false" ht="12.75" hidden="false" customHeight="false" outlineLevel="0" collapsed="false">
      <c r="A15216" s="0" t="n">
        <v>1114116</v>
      </c>
      <c r="B15216" s="15" t="n">
        <v>-85.40513</v>
      </c>
      <c r="C15216" s="15" t="n">
        <v>-0.86</v>
      </c>
      <c r="D15216" s="15" t="n">
        <f aca="false">(C15216+0.9)*15.8730158730158</f>
        <v>0.634920634920633</v>
      </c>
    </row>
    <row r="15217" customFormat="false" ht="12.75" hidden="false" customHeight="false" outlineLevel="0" collapsed="false">
      <c r="A15217" s="0" t="n">
        <v>1114139</v>
      </c>
      <c r="B15217" s="15" t="n">
        <v>-85.72795</v>
      </c>
      <c r="C15217" s="15" t="n">
        <v>-0.86</v>
      </c>
      <c r="D15217" s="15" t="n">
        <f aca="false">(C15217+0.9)*15.8730158730158</f>
        <v>0.634920634920633</v>
      </c>
    </row>
    <row r="15218" customFormat="false" ht="12.75" hidden="false" customHeight="false" outlineLevel="0" collapsed="false">
      <c r="A15218" s="0" t="n">
        <v>1114163</v>
      </c>
      <c r="B15218" s="15" t="n">
        <v>-85.99911</v>
      </c>
      <c r="C15218" s="15" t="n">
        <v>-0.86</v>
      </c>
      <c r="D15218" s="15" t="n">
        <f aca="false">(C15218+0.9)*15.8730158730158</f>
        <v>0.634920634920633</v>
      </c>
    </row>
    <row r="15219" customFormat="false" ht="12.75" hidden="false" customHeight="false" outlineLevel="0" collapsed="false">
      <c r="A15219" s="0" t="n">
        <v>1114186</v>
      </c>
      <c r="B15219" s="15" t="n">
        <v>-86.04987</v>
      </c>
      <c r="C15219" s="15" t="n">
        <v>-0.87</v>
      </c>
      <c r="D15219" s="15" t="n">
        <f aca="false">(C15219+0.9)*15.8730158730158</f>
        <v>0.476190476190474</v>
      </c>
    </row>
    <row r="15220" customFormat="false" ht="12.75" hidden="false" customHeight="false" outlineLevel="0" collapsed="false">
      <c r="A15220" s="0" t="n">
        <v>1114209</v>
      </c>
      <c r="B15220" s="15" t="n">
        <v>-85.53404</v>
      </c>
      <c r="C15220" s="15" t="n">
        <v>-0.86</v>
      </c>
      <c r="D15220" s="15" t="n">
        <f aca="false">(C15220+0.9)*15.8730158730158</f>
        <v>0.634920634920633</v>
      </c>
    </row>
    <row r="15221" customFormat="false" ht="12.75" hidden="false" customHeight="false" outlineLevel="0" collapsed="false">
      <c r="A15221" s="0" t="n">
        <v>1114232</v>
      </c>
      <c r="B15221" s="15" t="n">
        <v>-85.54795</v>
      </c>
      <c r="C15221" s="15" t="n">
        <v>-0.86</v>
      </c>
      <c r="D15221" s="15" t="n">
        <f aca="false">(C15221+0.9)*15.8730158730158</f>
        <v>0.634920634920633</v>
      </c>
    </row>
    <row r="15222" customFormat="false" ht="12.75" hidden="false" customHeight="false" outlineLevel="0" collapsed="false">
      <c r="A15222" s="0" t="n">
        <v>1114255</v>
      </c>
      <c r="B15222" s="15" t="n">
        <v>-85.24817</v>
      </c>
      <c r="C15222" s="15" t="n">
        <v>-0.86</v>
      </c>
      <c r="D15222" s="15" t="n">
        <f aca="false">(C15222+0.9)*15.8730158730158</f>
        <v>0.634920634920633</v>
      </c>
    </row>
    <row r="15223" customFormat="false" ht="12.75" hidden="false" customHeight="false" outlineLevel="0" collapsed="false">
      <c r="A15223" s="0" t="n">
        <v>1114279</v>
      </c>
      <c r="B15223" s="15" t="n">
        <v>-85.67413</v>
      </c>
      <c r="C15223" s="15" t="n">
        <v>-0.86</v>
      </c>
      <c r="D15223" s="15" t="n">
        <f aca="false">(C15223+0.9)*15.8730158730158</f>
        <v>0.634920634920633</v>
      </c>
    </row>
    <row r="15224" customFormat="false" ht="12.75" hidden="false" customHeight="false" outlineLevel="0" collapsed="false">
      <c r="A15224" s="0" t="n">
        <v>1114302</v>
      </c>
      <c r="B15224" s="15" t="n">
        <v>-85.57648</v>
      </c>
      <c r="C15224" s="15" t="n">
        <v>-0.86</v>
      </c>
      <c r="D15224" s="15" t="n">
        <f aca="false">(C15224+0.9)*15.8730158730158</f>
        <v>0.634920634920633</v>
      </c>
    </row>
    <row r="15225" customFormat="false" ht="12.75" hidden="false" customHeight="false" outlineLevel="0" collapsed="false">
      <c r="A15225" s="0" t="n">
        <v>1114325</v>
      </c>
      <c r="B15225" s="15" t="n">
        <v>-85.64664</v>
      </c>
      <c r="C15225" s="15" t="n">
        <v>-0.86</v>
      </c>
      <c r="D15225" s="15" t="n">
        <f aca="false">(C15225+0.9)*15.8730158730158</f>
        <v>0.634920634920633</v>
      </c>
    </row>
    <row r="15226" customFormat="false" ht="12.75" hidden="false" customHeight="false" outlineLevel="0" collapsed="false">
      <c r="A15226" s="0" t="n">
        <v>1114348</v>
      </c>
      <c r="B15226" s="15" t="n">
        <v>-85.62858</v>
      </c>
      <c r="C15226" s="15" t="n">
        <v>-0.86</v>
      </c>
      <c r="D15226" s="15" t="n">
        <f aca="false">(C15226+0.9)*15.8730158730158</f>
        <v>0.634920634920633</v>
      </c>
    </row>
    <row r="15227" customFormat="false" ht="12.75" hidden="false" customHeight="false" outlineLevel="0" collapsed="false">
      <c r="A15227" s="0" t="n">
        <v>1114372</v>
      </c>
      <c r="B15227" s="15" t="n">
        <v>-85.54183</v>
      </c>
      <c r="C15227" s="15" t="n">
        <v>-0.86</v>
      </c>
      <c r="D15227" s="15" t="n">
        <f aca="false">(C15227+0.9)*15.8730158730158</f>
        <v>0.634920634920633</v>
      </c>
    </row>
    <row r="15228" customFormat="false" ht="12.75" hidden="false" customHeight="false" outlineLevel="0" collapsed="false">
      <c r="A15228" s="0" t="n">
        <v>1114395</v>
      </c>
      <c r="B15228" s="15" t="n">
        <v>-85.33913</v>
      </c>
      <c r="C15228" s="15" t="n">
        <v>-0.86</v>
      </c>
      <c r="D15228" s="15" t="n">
        <f aca="false">(C15228+0.9)*15.8730158730158</f>
        <v>0.634920634920633</v>
      </c>
    </row>
    <row r="15229" customFormat="false" ht="12.75" hidden="false" customHeight="false" outlineLevel="0" collapsed="false">
      <c r="A15229" s="0" t="n">
        <v>1114418</v>
      </c>
      <c r="B15229" s="15" t="n">
        <v>-85.92738</v>
      </c>
      <c r="C15229" s="15" t="n">
        <v>-0.86</v>
      </c>
      <c r="D15229" s="15" t="n">
        <f aca="false">(C15229+0.9)*15.8730158730158</f>
        <v>0.634920634920633</v>
      </c>
    </row>
    <row r="15230" customFormat="false" ht="12.75" hidden="false" customHeight="false" outlineLevel="0" collapsed="false">
      <c r="A15230" s="0" t="n">
        <v>1114441</v>
      </c>
      <c r="B15230" s="15" t="n">
        <v>-85.82129</v>
      </c>
      <c r="C15230" s="15" t="n">
        <v>-0.86</v>
      </c>
      <c r="D15230" s="15" t="n">
        <f aca="false">(C15230+0.9)*15.8730158730158</f>
        <v>0.634920634920633</v>
      </c>
    </row>
    <row r="15231" customFormat="false" ht="12.75" hidden="false" customHeight="false" outlineLevel="0" collapsed="false">
      <c r="A15231" s="0" t="n">
        <v>1114464</v>
      </c>
      <c r="B15231" s="15" t="n">
        <v>-85.46301</v>
      </c>
      <c r="C15231" s="15" t="n">
        <v>-0.86</v>
      </c>
      <c r="D15231" s="15" t="n">
        <f aca="false">(C15231+0.9)*15.8730158730158</f>
        <v>0.634920634920633</v>
      </c>
    </row>
    <row r="15232" customFormat="false" ht="12.75" hidden="false" customHeight="false" outlineLevel="0" collapsed="false">
      <c r="A15232" s="0" t="n">
        <v>1114488</v>
      </c>
      <c r="B15232" s="15" t="n">
        <v>-85.81471</v>
      </c>
      <c r="C15232" s="15" t="n">
        <v>-0.86</v>
      </c>
      <c r="D15232" s="15" t="n">
        <f aca="false">(C15232+0.9)*15.8730158730158</f>
        <v>0.634920634920633</v>
      </c>
    </row>
    <row r="15233" customFormat="false" ht="12.75" hidden="false" customHeight="false" outlineLevel="0" collapsed="false">
      <c r="A15233" s="0" t="n">
        <v>1114511</v>
      </c>
      <c r="B15233" s="15" t="n">
        <v>-85.26343</v>
      </c>
      <c r="C15233" s="15" t="n">
        <v>-0.86</v>
      </c>
      <c r="D15233" s="15" t="n">
        <f aca="false">(C15233+0.9)*15.8730158730158</f>
        <v>0.634920634920633</v>
      </c>
    </row>
    <row r="15234" customFormat="false" ht="12.75" hidden="false" customHeight="false" outlineLevel="0" collapsed="false">
      <c r="A15234" s="0" t="n">
        <v>1114534</v>
      </c>
      <c r="B15234" s="15" t="n">
        <v>-85.91776</v>
      </c>
      <c r="C15234" s="15" t="n">
        <v>-0.86</v>
      </c>
      <c r="D15234" s="15" t="n">
        <f aca="false">(C15234+0.9)*15.8730158730158</f>
        <v>0.634920634920633</v>
      </c>
    </row>
    <row r="15235" customFormat="false" ht="12.75" hidden="false" customHeight="false" outlineLevel="0" collapsed="false">
      <c r="A15235" s="0" t="n">
        <v>1114557</v>
      </c>
      <c r="B15235" s="15" t="n">
        <v>-86.13981</v>
      </c>
      <c r="C15235" s="15" t="n">
        <v>-0.87</v>
      </c>
      <c r="D15235" s="15" t="n">
        <f aca="false">(C15235+0.9)*15.8730158730158</f>
        <v>0.476190476190474</v>
      </c>
    </row>
    <row r="15236" customFormat="false" ht="12.75" hidden="false" customHeight="false" outlineLevel="0" collapsed="false">
      <c r="A15236" s="0" t="n">
        <v>1114581</v>
      </c>
      <c r="B15236" s="15" t="n">
        <v>-85.58535</v>
      </c>
      <c r="C15236" s="15" t="n">
        <v>-0.86</v>
      </c>
      <c r="D15236" s="15" t="n">
        <f aca="false">(C15236+0.9)*15.8730158730158</f>
        <v>0.634920634920633</v>
      </c>
    </row>
    <row r="15237" customFormat="false" ht="12.75" hidden="false" customHeight="false" outlineLevel="0" collapsed="false">
      <c r="A15237" s="0" t="n">
        <v>1114604</v>
      </c>
      <c r="B15237" s="15" t="n">
        <v>-85.5831</v>
      </c>
      <c r="C15237" s="15" t="n">
        <v>-0.86</v>
      </c>
      <c r="D15237" s="15" t="n">
        <f aca="false">(C15237+0.9)*15.8730158730158</f>
        <v>0.634920634920633</v>
      </c>
    </row>
    <row r="15238" customFormat="false" ht="12.75" hidden="false" customHeight="false" outlineLevel="0" collapsed="false">
      <c r="A15238" s="0" t="n">
        <v>1114627</v>
      </c>
      <c r="B15238" s="15" t="n">
        <v>-85.01736</v>
      </c>
      <c r="C15238" s="15" t="n">
        <v>-0.86</v>
      </c>
      <c r="D15238" s="15" t="n">
        <f aca="false">(C15238+0.9)*15.8730158730158</f>
        <v>0.634920634920633</v>
      </c>
    </row>
    <row r="15239" customFormat="false" ht="12.75" hidden="false" customHeight="false" outlineLevel="0" collapsed="false">
      <c r="A15239" s="0" t="n">
        <v>1114650</v>
      </c>
      <c r="B15239" s="15" t="n">
        <v>-84.97257</v>
      </c>
      <c r="C15239" s="15" t="n">
        <v>-0.85</v>
      </c>
      <c r="D15239" s="15" t="n">
        <f aca="false">(C15239+0.9)*15.8730158730158</f>
        <v>0.793650793650791</v>
      </c>
    </row>
    <row r="15240" customFormat="false" ht="12.75" hidden="false" customHeight="false" outlineLevel="0" collapsed="false">
      <c r="A15240" s="0" t="n">
        <v>1114673</v>
      </c>
      <c r="B15240" s="15" t="n">
        <v>-85.99692</v>
      </c>
      <c r="C15240" s="15" t="n">
        <v>-0.86</v>
      </c>
      <c r="D15240" s="15" t="n">
        <f aca="false">(C15240+0.9)*15.8730158730158</f>
        <v>0.634920634920633</v>
      </c>
    </row>
    <row r="15241" customFormat="false" ht="12.75" hidden="false" customHeight="false" outlineLevel="0" collapsed="false">
      <c r="A15241" s="0" t="n">
        <v>1114697</v>
      </c>
      <c r="B15241" s="15" t="n">
        <v>-85.76584</v>
      </c>
      <c r="C15241" s="15" t="n">
        <v>-0.86</v>
      </c>
      <c r="D15241" s="15" t="n">
        <f aca="false">(C15241+0.9)*15.8730158730158</f>
        <v>0.634920634920633</v>
      </c>
    </row>
    <row r="15242" customFormat="false" ht="12.75" hidden="false" customHeight="false" outlineLevel="0" collapsed="false">
      <c r="A15242" s="0" t="n">
        <v>1114720</v>
      </c>
      <c r="B15242" s="15" t="n">
        <v>-85.1879</v>
      </c>
      <c r="C15242" s="15" t="n">
        <v>-0.86</v>
      </c>
      <c r="D15242" s="15" t="n">
        <f aca="false">(C15242+0.9)*15.8730158730158</f>
        <v>0.634920634920633</v>
      </c>
    </row>
    <row r="15243" customFormat="false" ht="12.75" hidden="false" customHeight="false" outlineLevel="0" collapsed="false">
      <c r="A15243" s="0" t="n">
        <v>1114743</v>
      </c>
      <c r="B15243" s="15" t="n">
        <v>-85.53711</v>
      </c>
      <c r="C15243" s="15" t="n">
        <v>-0.86</v>
      </c>
      <c r="D15243" s="15" t="n">
        <f aca="false">(C15243+0.9)*15.8730158730158</f>
        <v>0.634920634920633</v>
      </c>
    </row>
    <row r="15244" customFormat="false" ht="12.75" hidden="false" customHeight="false" outlineLevel="0" collapsed="false">
      <c r="A15244" s="0" t="n">
        <v>1114766</v>
      </c>
      <c r="B15244" s="15" t="n">
        <v>-85.55032</v>
      </c>
      <c r="C15244" s="15" t="n">
        <v>-0.86</v>
      </c>
      <c r="D15244" s="15" t="n">
        <f aca="false">(C15244+0.9)*15.8730158730158</f>
        <v>0.634920634920633</v>
      </c>
    </row>
    <row r="15245" customFormat="false" ht="12.75" hidden="false" customHeight="false" outlineLevel="0" collapsed="false">
      <c r="A15245" s="0" t="n">
        <v>1114790</v>
      </c>
      <c r="B15245" s="15" t="n">
        <v>-85.76574</v>
      </c>
      <c r="C15245" s="15" t="n">
        <v>-0.86</v>
      </c>
      <c r="D15245" s="15" t="n">
        <f aca="false">(C15245+0.9)*15.8730158730158</f>
        <v>0.634920634920633</v>
      </c>
    </row>
    <row r="15246" customFormat="false" ht="12.75" hidden="false" customHeight="false" outlineLevel="0" collapsed="false">
      <c r="A15246" s="0" t="n">
        <v>1114813</v>
      </c>
      <c r="B15246" s="15" t="n">
        <v>-85.52441</v>
      </c>
      <c r="C15246" s="15" t="n">
        <v>-0.86</v>
      </c>
      <c r="D15246" s="15" t="n">
        <f aca="false">(C15246+0.9)*15.8730158730158</f>
        <v>0.634920634920633</v>
      </c>
    </row>
    <row r="15247" customFormat="false" ht="12.75" hidden="false" customHeight="false" outlineLevel="0" collapsed="false">
      <c r="A15247" s="0" t="n">
        <v>1114836</v>
      </c>
      <c r="B15247" s="15" t="n">
        <v>-85.55922</v>
      </c>
      <c r="C15247" s="15" t="n">
        <v>-0.86</v>
      </c>
      <c r="D15247" s="15" t="n">
        <f aca="false">(C15247+0.9)*15.8730158730158</f>
        <v>0.634920634920633</v>
      </c>
    </row>
    <row r="15248" customFormat="false" ht="12.75" hidden="false" customHeight="false" outlineLevel="0" collapsed="false">
      <c r="A15248" s="0" t="n">
        <v>1114859</v>
      </c>
      <c r="B15248" s="15" t="n">
        <v>-85.82552</v>
      </c>
      <c r="C15248" s="15" t="n">
        <v>-0.86</v>
      </c>
      <c r="D15248" s="15" t="n">
        <f aca="false">(C15248+0.9)*15.8730158730158</f>
        <v>0.634920634920633</v>
      </c>
    </row>
    <row r="15249" customFormat="false" ht="12.75" hidden="false" customHeight="false" outlineLevel="0" collapsed="false">
      <c r="A15249" s="0" t="n">
        <v>1114882</v>
      </c>
      <c r="B15249" s="15" t="n">
        <v>-85.73562</v>
      </c>
      <c r="C15249" s="15" t="n">
        <v>-0.86</v>
      </c>
      <c r="D15249" s="15" t="n">
        <f aca="false">(C15249+0.9)*15.8730158730158</f>
        <v>0.634920634920633</v>
      </c>
    </row>
    <row r="15250" customFormat="false" ht="12.75" hidden="false" customHeight="false" outlineLevel="0" collapsed="false">
      <c r="A15250" s="0" t="n">
        <v>1114906</v>
      </c>
      <c r="B15250" s="15" t="n">
        <v>-85.05199</v>
      </c>
      <c r="C15250" s="15" t="n">
        <v>-0.86</v>
      </c>
      <c r="D15250" s="15" t="n">
        <f aca="false">(C15250+0.9)*15.8730158730158</f>
        <v>0.634920634920633</v>
      </c>
    </row>
    <row r="15251" customFormat="false" ht="12.75" hidden="false" customHeight="false" outlineLevel="0" collapsed="false">
      <c r="A15251" s="0" t="n">
        <v>1114929</v>
      </c>
      <c r="B15251" s="15" t="n">
        <v>-85.51159</v>
      </c>
      <c r="C15251" s="15" t="n">
        <v>-0.86</v>
      </c>
      <c r="D15251" s="15" t="n">
        <f aca="false">(C15251+0.9)*15.8730158730158</f>
        <v>0.634920634920633</v>
      </c>
    </row>
    <row r="15252" customFormat="false" ht="12.75" hidden="false" customHeight="false" outlineLevel="0" collapsed="false">
      <c r="A15252" s="0" t="n">
        <v>1114952</v>
      </c>
      <c r="B15252" s="15" t="n">
        <v>-85.82044</v>
      </c>
      <c r="C15252" s="15" t="n">
        <v>-0.86</v>
      </c>
      <c r="D15252" s="15" t="n">
        <f aca="false">(C15252+0.9)*15.8730158730158</f>
        <v>0.634920634920633</v>
      </c>
    </row>
    <row r="15253" customFormat="false" ht="12.75" hidden="false" customHeight="false" outlineLevel="0" collapsed="false">
      <c r="A15253" s="0" t="n">
        <v>1114975</v>
      </c>
      <c r="B15253" s="15" t="n">
        <v>-86.00338</v>
      </c>
      <c r="C15253" s="15" t="n">
        <v>-0.87</v>
      </c>
      <c r="D15253" s="15" t="n">
        <f aca="false">(C15253+0.9)*15.8730158730158</f>
        <v>0.476190476190474</v>
      </c>
    </row>
    <row r="15254" customFormat="false" ht="12.75" hidden="false" customHeight="false" outlineLevel="0" collapsed="false">
      <c r="A15254" s="0" t="n">
        <v>1114999</v>
      </c>
      <c r="B15254" s="15" t="n">
        <v>-85.61617</v>
      </c>
      <c r="C15254" s="15" t="n">
        <v>-0.86</v>
      </c>
      <c r="D15254" s="15" t="n">
        <f aca="false">(C15254+0.9)*15.8730158730158</f>
        <v>0.634920634920633</v>
      </c>
    </row>
    <row r="15255" customFormat="false" ht="12.75" hidden="false" customHeight="false" outlineLevel="0" collapsed="false">
      <c r="A15255" s="0" t="n">
        <v>1115022</v>
      </c>
      <c r="B15255" s="15" t="n">
        <v>-85.64695</v>
      </c>
      <c r="C15255" s="15" t="n">
        <v>-0.86</v>
      </c>
      <c r="D15255" s="15" t="n">
        <f aca="false">(C15255+0.9)*15.8730158730158</f>
        <v>0.634920634920633</v>
      </c>
    </row>
    <row r="15256" customFormat="false" ht="12.75" hidden="false" customHeight="false" outlineLevel="0" collapsed="false">
      <c r="A15256" s="0" t="n">
        <v>1115045</v>
      </c>
      <c r="B15256" s="15" t="n">
        <v>-85.79179</v>
      </c>
      <c r="C15256" s="15" t="n">
        <v>-0.86</v>
      </c>
      <c r="D15256" s="15" t="n">
        <f aca="false">(C15256+0.9)*15.8730158730158</f>
        <v>0.634920634920633</v>
      </c>
    </row>
    <row r="15257" customFormat="false" ht="12.75" hidden="false" customHeight="false" outlineLevel="0" collapsed="false">
      <c r="A15257" s="0" t="n">
        <v>1115068</v>
      </c>
      <c r="B15257" s="15" t="n">
        <v>-85.82006</v>
      </c>
      <c r="C15257" s="15" t="n">
        <v>-0.86</v>
      </c>
      <c r="D15257" s="15" t="n">
        <f aca="false">(C15257+0.9)*15.8730158730158</f>
        <v>0.634920634920633</v>
      </c>
    </row>
    <row r="15258" customFormat="false" ht="12.75" hidden="false" customHeight="false" outlineLevel="0" collapsed="false">
      <c r="A15258" s="0" t="n">
        <v>1115091</v>
      </c>
      <c r="B15258" s="15" t="n">
        <v>-85.55861</v>
      </c>
      <c r="C15258" s="15" t="n">
        <v>-0.86</v>
      </c>
      <c r="D15258" s="15" t="n">
        <f aca="false">(C15258+0.9)*15.8730158730158</f>
        <v>0.634920634920633</v>
      </c>
    </row>
    <row r="15259" customFormat="false" ht="12.75" hidden="false" customHeight="false" outlineLevel="0" collapsed="false">
      <c r="A15259" s="0" t="n">
        <v>1115115</v>
      </c>
      <c r="B15259" s="15" t="n">
        <v>-85.13177</v>
      </c>
      <c r="C15259" s="15" t="n">
        <v>-0.86</v>
      </c>
      <c r="D15259" s="15" t="n">
        <f aca="false">(C15259+0.9)*15.8730158730158</f>
        <v>0.634920634920633</v>
      </c>
    </row>
    <row r="15260" customFormat="false" ht="12.75" hidden="false" customHeight="false" outlineLevel="0" collapsed="false">
      <c r="A15260" s="0" t="n">
        <v>1115138</v>
      </c>
      <c r="B15260" s="15" t="n">
        <v>-85.97264</v>
      </c>
      <c r="C15260" s="15" t="n">
        <v>-0.86</v>
      </c>
      <c r="D15260" s="15" t="n">
        <f aca="false">(C15260+0.9)*15.8730158730158</f>
        <v>0.634920634920633</v>
      </c>
    </row>
    <row r="15261" customFormat="false" ht="12.75" hidden="false" customHeight="false" outlineLevel="0" collapsed="false">
      <c r="A15261" s="0" t="n">
        <v>1115161</v>
      </c>
      <c r="B15261" s="15" t="n">
        <v>-85.36425</v>
      </c>
      <c r="C15261" s="15" t="n">
        <v>-0.86</v>
      </c>
      <c r="D15261" s="15" t="n">
        <f aca="false">(C15261+0.9)*15.8730158730158</f>
        <v>0.634920634920633</v>
      </c>
    </row>
    <row r="15262" customFormat="false" ht="12.75" hidden="false" customHeight="false" outlineLevel="0" collapsed="false">
      <c r="A15262" s="0" t="n">
        <v>1115184</v>
      </c>
      <c r="B15262" s="15" t="n">
        <v>-85.334</v>
      </c>
      <c r="C15262" s="15" t="n">
        <v>-0.86</v>
      </c>
      <c r="D15262" s="15" t="n">
        <f aca="false">(C15262+0.9)*15.8730158730158</f>
        <v>0.634920634920633</v>
      </c>
    </row>
    <row r="15263" customFormat="false" ht="12.75" hidden="false" customHeight="false" outlineLevel="0" collapsed="false">
      <c r="A15263" s="0" t="n">
        <v>1115207</v>
      </c>
      <c r="B15263" s="15" t="n">
        <v>-85.32364</v>
      </c>
      <c r="C15263" s="15" t="n">
        <v>-0.86</v>
      </c>
      <c r="D15263" s="15" t="n">
        <f aca="false">(C15263+0.9)*15.8730158730158</f>
        <v>0.634920634920633</v>
      </c>
    </row>
    <row r="15264" customFormat="false" ht="12.75" hidden="false" customHeight="false" outlineLevel="0" collapsed="false">
      <c r="A15264" s="0" t="n">
        <v>1115231</v>
      </c>
      <c r="B15264" s="15" t="n">
        <v>-85.44724</v>
      </c>
      <c r="C15264" s="15" t="n">
        <v>-0.86</v>
      </c>
      <c r="D15264" s="15" t="n">
        <f aca="false">(C15264+0.9)*15.8730158730158</f>
        <v>0.634920634920633</v>
      </c>
    </row>
    <row r="15265" customFormat="false" ht="12.75" hidden="false" customHeight="false" outlineLevel="0" collapsed="false">
      <c r="A15265" s="0" t="n">
        <v>1115254</v>
      </c>
      <c r="B15265" s="15" t="n">
        <v>-84.14497</v>
      </c>
      <c r="C15265" s="15" t="n">
        <v>-0.85</v>
      </c>
      <c r="D15265" s="15" t="n">
        <f aca="false">(C15265+0.9)*15.8730158730158</f>
        <v>0.793650793650791</v>
      </c>
    </row>
    <row r="15266" customFormat="false" ht="12.75" hidden="false" customHeight="false" outlineLevel="0" collapsed="false">
      <c r="A15266" s="0" t="n">
        <v>1115277</v>
      </c>
      <c r="B15266" s="15" t="n">
        <v>-86.13165</v>
      </c>
      <c r="C15266" s="15" t="n">
        <v>-0.87</v>
      </c>
      <c r="D15266" s="15" t="n">
        <f aca="false">(C15266+0.9)*15.8730158730158</f>
        <v>0.476190476190474</v>
      </c>
    </row>
    <row r="15267" customFormat="false" ht="12.75" hidden="false" customHeight="false" outlineLevel="0" collapsed="false">
      <c r="A15267" s="0" t="n">
        <v>1115300</v>
      </c>
      <c r="B15267" s="15" t="n">
        <v>-85.39724</v>
      </c>
      <c r="C15267" s="15" t="n">
        <v>-0.86</v>
      </c>
      <c r="D15267" s="15" t="n">
        <f aca="false">(C15267+0.9)*15.8730158730158</f>
        <v>0.634920634920633</v>
      </c>
    </row>
    <row r="15268" customFormat="false" ht="12.75" hidden="false" customHeight="false" outlineLevel="0" collapsed="false">
      <c r="A15268" s="0" t="n">
        <v>1115324</v>
      </c>
      <c r="B15268" s="15" t="n">
        <v>-85.14104</v>
      </c>
      <c r="C15268" s="15" t="n">
        <v>-0.86</v>
      </c>
      <c r="D15268" s="15" t="n">
        <f aca="false">(C15268+0.9)*15.8730158730158</f>
        <v>0.634920634920633</v>
      </c>
    </row>
    <row r="15269" customFormat="false" ht="12.75" hidden="false" customHeight="false" outlineLevel="0" collapsed="false">
      <c r="A15269" s="0" t="n">
        <v>1115347</v>
      </c>
      <c r="B15269" s="15" t="n">
        <v>-85.70891</v>
      </c>
      <c r="C15269" s="15" t="n">
        <v>-0.86</v>
      </c>
      <c r="D15269" s="15" t="n">
        <f aca="false">(C15269+0.9)*15.8730158730158</f>
        <v>0.634920634920633</v>
      </c>
    </row>
    <row r="15270" customFormat="false" ht="12.75" hidden="false" customHeight="false" outlineLevel="0" collapsed="false">
      <c r="A15270" s="0" t="n">
        <v>1115370</v>
      </c>
      <c r="B15270" s="15" t="n">
        <v>-85.71343</v>
      </c>
      <c r="C15270" s="15" t="n">
        <v>-0.86</v>
      </c>
      <c r="D15270" s="15" t="n">
        <f aca="false">(C15270+0.9)*15.8730158730158</f>
        <v>0.634920634920633</v>
      </c>
    </row>
    <row r="15271" customFormat="false" ht="12.75" hidden="false" customHeight="false" outlineLevel="0" collapsed="false">
      <c r="A15271" s="0" t="n">
        <v>1115393</v>
      </c>
      <c r="B15271" s="15" t="n">
        <v>-85.54467</v>
      </c>
      <c r="C15271" s="15" t="n">
        <v>-0.86</v>
      </c>
      <c r="D15271" s="15" t="n">
        <f aca="false">(C15271+0.9)*15.8730158730158</f>
        <v>0.634920634920633</v>
      </c>
    </row>
    <row r="15272" customFormat="false" ht="12.75" hidden="false" customHeight="false" outlineLevel="0" collapsed="false">
      <c r="A15272" s="0" t="n">
        <v>1115416</v>
      </c>
      <c r="B15272" s="15" t="n">
        <v>-85.79157</v>
      </c>
      <c r="C15272" s="15" t="n">
        <v>-0.86</v>
      </c>
      <c r="D15272" s="15" t="n">
        <f aca="false">(C15272+0.9)*15.8730158730158</f>
        <v>0.634920634920633</v>
      </c>
    </row>
    <row r="15273" customFormat="false" ht="12.75" hidden="false" customHeight="false" outlineLevel="0" collapsed="false">
      <c r="A15273" s="0" t="n">
        <v>1115440</v>
      </c>
      <c r="B15273" s="15" t="n">
        <v>-85.53269</v>
      </c>
      <c r="C15273" s="15" t="n">
        <v>-0.86</v>
      </c>
      <c r="D15273" s="15" t="n">
        <f aca="false">(C15273+0.9)*15.8730158730158</f>
        <v>0.634920634920633</v>
      </c>
    </row>
    <row r="15274" customFormat="false" ht="12.75" hidden="false" customHeight="false" outlineLevel="0" collapsed="false">
      <c r="A15274" s="0" t="n">
        <v>1115463</v>
      </c>
      <c r="B15274" s="15" t="n">
        <v>-84.82446</v>
      </c>
      <c r="C15274" s="15" t="n">
        <v>-0.85</v>
      </c>
      <c r="D15274" s="15" t="n">
        <f aca="false">(C15274+0.9)*15.8730158730158</f>
        <v>0.793650793650791</v>
      </c>
    </row>
    <row r="15275" customFormat="false" ht="12.75" hidden="false" customHeight="false" outlineLevel="0" collapsed="false">
      <c r="A15275" s="0" t="n">
        <v>1115486</v>
      </c>
      <c r="B15275" s="15" t="n">
        <v>-85.86677</v>
      </c>
      <c r="C15275" s="15" t="n">
        <v>-0.86</v>
      </c>
      <c r="D15275" s="15" t="n">
        <f aca="false">(C15275+0.9)*15.8730158730158</f>
        <v>0.634920634920633</v>
      </c>
    </row>
    <row r="15276" customFormat="false" ht="12.75" hidden="false" customHeight="false" outlineLevel="0" collapsed="false">
      <c r="A15276" s="0" t="n">
        <v>1115509</v>
      </c>
      <c r="B15276" s="15" t="n">
        <v>-85.57782</v>
      </c>
      <c r="C15276" s="15" t="n">
        <v>-0.86</v>
      </c>
      <c r="D15276" s="15" t="n">
        <f aca="false">(C15276+0.9)*15.8730158730158</f>
        <v>0.634920634920633</v>
      </c>
    </row>
    <row r="15277" customFormat="false" ht="12.75" hidden="false" customHeight="false" outlineLevel="0" collapsed="false">
      <c r="A15277" s="0" t="n">
        <v>1115533</v>
      </c>
      <c r="B15277" s="15" t="n">
        <v>-85.14736</v>
      </c>
      <c r="C15277" s="15" t="n">
        <v>-0.86</v>
      </c>
      <c r="D15277" s="15" t="n">
        <f aca="false">(C15277+0.9)*15.8730158730158</f>
        <v>0.634920634920633</v>
      </c>
    </row>
    <row r="15278" customFormat="false" ht="12.75" hidden="false" customHeight="false" outlineLevel="0" collapsed="false">
      <c r="A15278" s="0" t="n">
        <v>1115556</v>
      </c>
      <c r="B15278" s="15" t="n">
        <v>-85.77158</v>
      </c>
      <c r="C15278" s="15" t="n">
        <v>-0.86</v>
      </c>
      <c r="D15278" s="15" t="n">
        <f aca="false">(C15278+0.9)*15.8730158730158</f>
        <v>0.634920634920633</v>
      </c>
    </row>
    <row r="15279" customFormat="false" ht="12.75" hidden="false" customHeight="false" outlineLevel="0" collapsed="false">
      <c r="A15279" s="0" t="n">
        <v>1115579</v>
      </c>
      <c r="B15279" s="15" t="n">
        <v>-85.86716</v>
      </c>
      <c r="C15279" s="15" t="n">
        <v>-0.86</v>
      </c>
      <c r="D15279" s="15" t="n">
        <f aca="false">(C15279+0.9)*15.8730158730158</f>
        <v>0.634920634920633</v>
      </c>
    </row>
    <row r="15280" customFormat="false" ht="12.75" hidden="false" customHeight="false" outlineLevel="0" collapsed="false">
      <c r="A15280" s="0" t="n">
        <v>1115602</v>
      </c>
      <c r="B15280" s="15" t="n">
        <v>-85.48401</v>
      </c>
      <c r="C15280" s="15" t="n">
        <v>-0.86</v>
      </c>
      <c r="D15280" s="15" t="n">
        <f aca="false">(C15280+0.9)*15.8730158730158</f>
        <v>0.634920634920633</v>
      </c>
    </row>
    <row r="15281" customFormat="false" ht="12.75" hidden="false" customHeight="false" outlineLevel="0" collapsed="false">
      <c r="A15281" s="0" t="n">
        <v>1115625</v>
      </c>
      <c r="B15281" s="15" t="n">
        <v>-85.47157</v>
      </c>
      <c r="C15281" s="15" t="n">
        <v>-0.86</v>
      </c>
      <c r="D15281" s="15" t="n">
        <f aca="false">(C15281+0.9)*15.8730158730158</f>
        <v>0.634920634920633</v>
      </c>
    </row>
    <row r="15282" customFormat="false" ht="12.75" hidden="false" customHeight="false" outlineLevel="0" collapsed="false">
      <c r="A15282" s="0" t="n">
        <v>1115649</v>
      </c>
      <c r="B15282" s="15" t="n">
        <v>-85.54569</v>
      </c>
      <c r="C15282" s="15" t="n">
        <v>-0.86</v>
      </c>
      <c r="D15282" s="15" t="n">
        <f aca="false">(C15282+0.9)*15.8730158730158</f>
        <v>0.634920634920633</v>
      </c>
    </row>
    <row r="15283" customFormat="false" ht="12.75" hidden="false" customHeight="false" outlineLevel="0" collapsed="false">
      <c r="A15283" s="0" t="n">
        <v>1115672</v>
      </c>
      <c r="B15283" s="15" t="n">
        <v>-84.62529</v>
      </c>
      <c r="C15283" s="15" t="n">
        <v>-0.85</v>
      </c>
      <c r="D15283" s="15" t="n">
        <f aca="false">(C15283+0.9)*15.8730158730158</f>
        <v>0.793650793650791</v>
      </c>
    </row>
    <row r="15284" customFormat="false" ht="12.75" hidden="false" customHeight="false" outlineLevel="0" collapsed="false">
      <c r="A15284" s="0" t="n">
        <v>1115695</v>
      </c>
      <c r="B15284" s="15" t="n">
        <v>-84.8857</v>
      </c>
      <c r="C15284" s="15" t="n">
        <v>-0.85</v>
      </c>
      <c r="D15284" s="15" t="n">
        <f aca="false">(C15284+0.9)*15.8730158730158</f>
        <v>0.793650793650791</v>
      </c>
    </row>
    <row r="15285" customFormat="false" ht="12.75" hidden="false" customHeight="false" outlineLevel="0" collapsed="false">
      <c r="A15285" s="0" t="n">
        <v>1115718</v>
      </c>
      <c r="B15285" s="15" t="n">
        <v>-85.88827</v>
      </c>
      <c r="C15285" s="15" t="n">
        <v>-0.86</v>
      </c>
      <c r="D15285" s="15" t="n">
        <f aca="false">(C15285+0.9)*15.8730158730158</f>
        <v>0.634920634920633</v>
      </c>
    </row>
    <row r="15286" customFormat="false" ht="12.75" hidden="false" customHeight="false" outlineLevel="0" collapsed="false">
      <c r="A15286" s="0" t="n">
        <v>1115742</v>
      </c>
      <c r="B15286" s="15" t="n">
        <v>-85.66057</v>
      </c>
      <c r="C15286" s="15" t="n">
        <v>-0.86</v>
      </c>
      <c r="D15286" s="15" t="n">
        <f aca="false">(C15286+0.9)*15.8730158730158</f>
        <v>0.634920634920633</v>
      </c>
    </row>
    <row r="15287" customFormat="false" ht="12.75" hidden="false" customHeight="false" outlineLevel="0" collapsed="false">
      <c r="A15287" s="0" t="n">
        <v>1115765</v>
      </c>
      <c r="B15287" s="15" t="n">
        <v>-85.06368</v>
      </c>
      <c r="C15287" s="15" t="n">
        <v>-0.86</v>
      </c>
      <c r="D15287" s="15" t="n">
        <f aca="false">(C15287+0.9)*15.8730158730158</f>
        <v>0.634920634920633</v>
      </c>
    </row>
    <row r="15288" customFormat="false" ht="12.75" hidden="false" customHeight="false" outlineLevel="0" collapsed="false">
      <c r="A15288" s="0" t="n">
        <v>1115788</v>
      </c>
      <c r="B15288" s="15" t="n">
        <v>-85.64153</v>
      </c>
      <c r="C15288" s="15" t="n">
        <v>-0.86</v>
      </c>
      <c r="D15288" s="15" t="n">
        <f aca="false">(C15288+0.9)*15.8730158730158</f>
        <v>0.634920634920633</v>
      </c>
    </row>
    <row r="15289" customFormat="false" ht="12.75" hidden="false" customHeight="false" outlineLevel="0" collapsed="false">
      <c r="A15289" s="0" t="n">
        <v>1115811</v>
      </c>
      <c r="B15289" s="15" t="n">
        <v>-85.88803</v>
      </c>
      <c r="C15289" s="15" t="n">
        <v>-0.86</v>
      </c>
      <c r="D15289" s="15" t="n">
        <f aca="false">(C15289+0.9)*15.8730158730158</f>
        <v>0.634920634920633</v>
      </c>
    </row>
    <row r="15290" customFormat="false" ht="12.75" hidden="false" customHeight="false" outlineLevel="0" collapsed="false">
      <c r="A15290" s="0" t="n">
        <v>1115834</v>
      </c>
      <c r="B15290" s="15" t="n">
        <v>-85.48364</v>
      </c>
      <c r="C15290" s="15" t="n">
        <v>-0.86</v>
      </c>
      <c r="D15290" s="15" t="n">
        <f aca="false">(C15290+0.9)*15.8730158730158</f>
        <v>0.634920634920633</v>
      </c>
    </row>
    <row r="15291" customFormat="false" ht="12.75" hidden="false" customHeight="false" outlineLevel="0" collapsed="false">
      <c r="A15291" s="0" t="n">
        <v>1115858</v>
      </c>
      <c r="B15291" s="15" t="n">
        <v>-84.7923</v>
      </c>
      <c r="C15291" s="15" t="n">
        <v>-0.85</v>
      </c>
      <c r="D15291" s="15" t="n">
        <f aca="false">(C15291+0.9)*15.8730158730158</f>
        <v>0.793650793650791</v>
      </c>
    </row>
    <row r="15292" customFormat="false" ht="12.75" hidden="false" customHeight="false" outlineLevel="0" collapsed="false">
      <c r="A15292" s="0" t="n">
        <v>1115881</v>
      </c>
      <c r="B15292" s="15" t="n">
        <v>-85.99195</v>
      </c>
      <c r="C15292" s="15" t="n">
        <v>-0.86</v>
      </c>
      <c r="D15292" s="15" t="n">
        <f aca="false">(C15292+0.9)*15.8730158730158</f>
        <v>0.634920634920633</v>
      </c>
    </row>
    <row r="15293" customFormat="false" ht="12.75" hidden="false" customHeight="false" outlineLevel="0" collapsed="false">
      <c r="A15293" s="0" t="n">
        <v>1115904</v>
      </c>
      <c r="B15293" s="15" t="n">
        <v>-85.78034</v>
      </c>
      <c r="C15293" s="15" t="n">
        <v>-0.86</v>
      </c>
      <c r="D15293" s="15" t="n">
        <f aca="false">(C15293+0.9)*15.8730158730158</f>
        <v>0.634920634920633</v>
      </c>
    </row>
    <row r="15294" customFormat="false" ht="12.75" hidden="false" customHeight="false" outlineLevel="0" collapsed="false">
      <c r="A15294" s="0" t="n">
        <v>1115927</v>
      </c>
      <c r="B15294" s="15" t="n">
        <v>-85.73848</v>
      </c>
      <c r="C15294" s="15" t="n">
        <v>-0.86</v>
      </c>
      <c r="D15294" s="15" t="n">
        <f aca="false">(C15294+0.9)*15.8730158730158</f>
        <v>0.634920634920633</v>
      </c>
    </row>
    <row r="15295" customFormat="false" ht="12.75" hidden="false" customHeight="false" outlineLevel="0" collapsed="false">
      <c r="A15295" s="0" t="n">
        <v>1115951</v>
      </c>
      <c r="B15295" s="15" t="n">
        <v>-85.08731</v>
      </c>
      <c r="C15295" s="15" t="n">
        <v>-0.86</v>
      </c>
      <c r="D15295" s="15" t="n">
        <f aca="false">(C15295+0.9)*15.8730158730158</f>
        <v>0.634920634920633</v>
      </c>
    </row>
    <row r="15296" customFormat="false" ht="12.75" hidden="false" customHeight="false" outlineLevel="0" collapsed="false">
      <c r="A15296" s="0" t="n">
        <v>1115974</v>
      </c>
      <c r="B15296" s="15" t="n">
        <v>-85.20009</v>
      </c>
      <c r="C15296" s="15" t="n">
        <v>-0.86</v>
      </c>
      <c r="D15296" s="15" t="n">
        <f aca="false">(C15296+0.9)*15.8730158730158</f>
        <v>0.634920634920633</v>
      </c>
    </row>
    <row r="15297" customFormat="false" ht="12.75" hidden="false" customHeight="false" outlineLevel="0" collapsed="false">
      <c r="A15297" s="0" t="n">
        <v>1115997</v>
      </c>
      <c r="B15297" s="15" t="n">
        <v>-85.90653</v>
      </c>
      <c r="C15297" s="15" t="n">
        <v>-0.86</v>
      </c>
      <c r="D15297" s="15" t="n">
        <f aca="false">(C15297+0.9)*15.8730158730158</f>
        <v>0.634920634920633</v>
      </c>
    </row>
    <row r="15298" customFormat="false" ht="12.75" hidden="false" customHeight="false" outlineLevel="0" collapsed="false">
      <c r="A15298" s="0" t="n">
        <v>1116020</v>
      </c>
      <c r="B15298" s="15" t="n">
        <v>-85.59066</v>
      </c>
      <c r="C15298" s="15" t="n">
        <v>-0.86</v>
      </c>
      <c r="D15298" s="15" t="n">
        <f aca="false">(C15298+0.9)*15.8730158730158</f>
        <v>0.634920634920633</v>
      </c>
    </row>
    <row r="15299" customFormat="false" ht="12.75" hidden="false" customHeight="false" outlineLevel="0" collapsed="false">
      <c r="A15299" s="0" t="n">
        <v>1116043</v>
      </c>
      <c r="B15299" s="15" t="n">
        <v>-85.43907</v>
      </c>
      <c r="C15299" s="15" t="n">
        <v>-0.86</v>
      </c>
      <c r="D15299" s="15" t="n">
        <f aca="false">(C15299+0.9)*15.8730158730158</f>
        <v>0.634920634920633</v>
      </c>
    </row>
    <row r="15300" customFormat="false" ht="12.75" hidden="false" customHeight="false" outlineLevel="0" collapsed="false">
      <c r="A15300" s="0" t="n">
        <v>1116067</v>
      </c>
      <c r="B15300" s="15" t="n">
        <v>-85.75205</v>
      </c>
      <c r="C15300" s="15" t="n">
        <v>-0.86</v>
      </c>
      <c r="D15300" s="15" t="n">
        <f aca="false">(C15300+0.9)*15.8730158730158</f>
        <v>0.634920634920633</v>
      </c>
    </row>
    <row r="15301" customFormat="false" ht="12.75" hidden="false" customHeight="false" outlineLevel="0" collapsed="false">
      <c r="A15301" s="0" t="n">
        <v>1116090</v>
      </c>
      <c r="B15301" s="15" t="n">
        <v>-85.96845</v>
      </c>
      <c r="C15301" s="15" t="n">
        <v>-0.86</v>
      </c>
      <c r="D15301" s="15" t="n">
        <f aca="false">(C15301+0.9)*15.8730158730158</f>
        <v>0.634920634920633</v>
      </c>
    </row>
    <row r="15302" customFormat="false" ht="12.75" hidden="false" customHeight="false" outlineLevel="0" collapsed="false">
      <c r="A15302" s="0" t="n">
        <v>1116113</v>
      </c>
      <c r="B15302" s="15" t="n">
        <v>-85.69954</v>
      </c>
      <c r="C15302" s="15" t="n">
        <v>-0.86</v>
      </c>
      <c r="D15302" s="15" t="n">
        <f aca="false">(C15302+0.9)*15.8730158730158</f>
        <v>0.634920634920633</v>
      </c>
    </row>
    <row r="15303" customFormat="false" ht="12.75" hidden="false" customHeight="false" outlineLevel="0" collapsed="false">
      <c r="A15303" s="0" t="n">
        <v>1116136</v>
      </c>
      <c r="B15303" s="15" t="n">
        <v>-85.20114</v>
      </c>
      <c r="C15303" s="15" t="n">
        <v>-0.86</v>
      </c>
      <c r="D15303" s="15" t="n">
        <f aca="false">(C15303+0.9)*15.8730158730158</f>
        <v>0.634920634920633</v>
      </c>
    </row>
    <row r="15304" customFormat="false" ht="12.75" hidden="false" customHeight="false" outlineLevel="0" collapsed="false">
      <c r="A15304" s="0" t="n">
        <v>1116160</v>
      </c>
      <c r="B15304" s="15" t="n">
        <v>-85.80534</v>
      </c>
      <c r="C15304" s="15" t="n">
        <v>-0.86</v>
      </c>
      <c r="D15304" s="15" t="n">
        <f aca="false">(C15304+0.9)*15.8730158730158</f>
        <v>0.634920634920633</v>
      </c>
    </row>
    <row r="15305" customFormat="false" ht="12.75" hidden="false" customHeight="false" outlineLevel="0" collapsed="false">
      <c r="A15305" s="0" t="n">
        <v>1116183</v>
      </c>
      <c r="B15305" s="15" t="n">
        <v>-85.82763</v>
      </c>
      <c r="C15305" s="15" t="n">
        <v>-0.86</v>
      </c>
      <c r="D15305" s="15" t="n">
        <f aca="false">(C15305+0.9)*15.8730158730158</f>
        <v>0.634920634920633</v>
      </c>
    </row>
    <row r="15306" customFormat="false" ht="12.75" hidden="false" customHeight="false" outlineLevel="0" collapsed="false">
      <c r="A15306" s="0" t="n">
        <v>1116206</v>
      </c>
      <c r="B15306" s="15" t="n">
        <v>-85.76141</v>
      </c>
      <c r="C15306" s="15" t="n">
        <v>-0.86</v>
      </c>
      <c r="D15306" s="15" t="n">
        <f aca="false">(C15306+0.9)*15.8730158730158</f>
        <v>0.634920634920633</v>
      </c>
    </row>
    <row r="15307" customFormat="false" ht="12.75" hidden="false" customHeight="false" outlineLevel="0" collapsed="false">
      <c r="A15307" s="0" t="n">
        <v>1116229</v>
      </c>
      <c r="B15307" s="15" t="n">
        <v>-85.22246</v>
      </c>
      <c r="C15307" s="15" t="n">
        <v>-0.86</v>
      </c>
      <c r="D15307" s="15" t="n">
        <f aca="false">(C15307+0.9)*15.8730158730158</f>
        <v>0.634920634920633</v>
      </c>
    </row>
    <row r="15308" customFormat="false" ht="12.75" hidden="false" customHeight="false" outlineLevel="0" collapsed="false">
      <c r="A15308" s="0" t="n">
        <v>1116252</v>
      </c>
      <c r="B15308" s="15" t="n">
        <v>-85.84746</v>
      </c>
      <c r="C15308" s="15" t="n">
        <v>-0.86</v>
      </c>
      <c r="D15308" s="15" t="n">
        <f aca="false">(C15308+0.9)*15.8730158730158</f>
        <v>0.634920634920633</v>
      </c>
    </row>
    <row r="15309" customFormat="false" ht="12.75" hidden="false" customHeight="false" outlineLevel="0" collapsed="false">
      <c r="A15309" s="0" t="n">
        <v>1116276</v>
      </c>
      <c r="B15309" s="15" t="n">
        <v>-85.57855</v>
      </c>
      <c r="C15309" s="15" t="n">
        <v>-0.86</v>
      </c>
      <c r="D15309" s="15" t="n">
        <f aca="false">(C15309+0.9)*15.8730158730158</f>
        <v>0.634920634920633</v>
      </c>
    </row>
    <row r="15310" customFormat="false" ht="12.75" hidden="false" customHeight="false" outlineLevel="0" collapsed="false">
      <c r="A15310" s="0" t="n">
        <v>1116299</v>
      </c>
      <c r="B15310" s="15" t="n">
        <v>-85.29452</v>
      </c>
      <c r="C15310" s="15" t="n">
        <v>-0.86</v>
      </c>
      <c r="D15310" s="15" t="n">
        <f aca="false">(C15310+0.9)*15.8730158730158</f>
        <v>0.634920634920633</v>
      </c>
    </row>
    <row r="15311" customFormat="false" ht="12.75" hidden="false" customHeight="false" outlineLevel="0" collapsed="false">
      <c r="A15311" s="0" t="n">
        <v>1116322</v>
      </c>
      <c r="B15311" s="15" t="n">
        <v>-85.81719</v>
      </c>
      <c r="C15311" s="15" t="n">
        <v>-0.86</v>
      </c>
      <c r="D15311" s="15" t="n">
        <f aca="false">(C15311+0.9)*15.8730158730158</f>
        <v>0.634920634920633</v>
      </c>
    </row>
    <row r="15312" customFormat="false" ht="12.75" hidden="false" customHeight="false" outlineLevel="0" collapsed="false">
      <c r="A15312" s="0" t="n">
        <v>1116345</v>
      </c>
      <c r="B15312" s="15" t="n">
        <v>-85.78935</v>
      </c>
      <c r="C15312" s="15" t="n">
        <v>-0.86</v>
      </c>
      <c r="D15312" s="15" t="n">
        <f aca="false">(C15312+0.9)*15.8730158730158</f>
        <v>0.634920634920633</v>
      </c>
    </row>
    <row r="15313" customFormat="false" ht="12.75" hidden="false" customHeight="false" outlineLevel="0" collapsed="false">
      <c r="A15313" s="0" t="n">
        <v>1116368</v>
      </c>
      <c r="B15313" s="15" t="n">
        <v>-82.87053</v>
      </c>
      <c r="C15313" s="15" t="n">
        <v>-0.83</v>
      </c>
      <c r="D15313" s="15" t="n">
        <f aca="false">(C15313+0.9)*15.8730158730158</f>
        <v>1.11111111111111</v>
      </c>
    </row>
    <row r="15314" customFormat="false" ht="12.75" hidden="false" customHeight="false" outlineLevel="0" collapsed="false">
      <c r="A15314" s="0" t="n">
        <v>1116392</v>
      </c>
      <c r="B15314" s="15" t="n">
        <v>-85.63798</v>
      </c>
      <c r="C15314" s="15" t="n">
        <v>-0.86</v>
      </c>
      <c r="D15314" s="15" t="n">
        <f aca="false">(C15314+0.9)*15.8730158730158</f>
        <v>0.634920634920633</v>
      </c>
    </row>
    <row r="15315" customFormat="false" ht="12.75" hidden="false" customHeight="false" outlineLevel="0" collapsed="false">
      <c r="A15315" s="0" t="n">
        <v>1116415</v>
      </c>
      <c r="B15315" s="15" t="n">
        <v>-85.61191</v>
      </c>
      <c r="C15315" s="15" t="n">
        <v>-0.86</v>
      </c>
      <c r="D15315" s="15" t="n">
        <f aca="false">(C15315+0.9)*15.8730158730158</f>
        <v>0.634920634920633</v>
      </c>
    </row>
    <row r="15316" customFormat="false" ht="12.75" hidden="false" customHeight="false" outlineLevel="0" collapsed="false">
      <c r="A15316" s="0" t="n">
        <v>1116438</v>
      </c>
      <c r="B15316" s="15" t="n">
        <v>-85.56769</v>
      </c>
      <c r="C15316" s="15" t="n">
        <v>-0.86</v>
      </c>
      <c r="D15316" s="15" t="n">
        <f aca="false">(C15316+0.9)*15.8730158730158</f>
        <v>0.634920634920633</v>
      </c>
    </row>
    <row r="15317" customFormat="false" ht="12.75" hidden="false" customHeight="false" outlineLevel="0" collapsed="false">
      <c r="A15317" s="0" t="n">
        <v>1116461</v>
      </c>
      <c r="B15317" s="15" t="n">
        <v>-85.45744</v>
      </c>
      <c r="C15317" s="15" t="n">
        <v>-0.86</v>
      </c>
      <c r="D15317" s="15" t="n">
        <f aca="false">(C15317+0.9)*15.8730158730158</f>
        <v>0.634920634920633</v>
      </c>
    </row>
    <row r="15318" customFormat="false" ht="12.75" hidden="false" customHeight="false" outlineLevel="0" collapsed="false">
      <c r="A15318" s="0" t="n">
        <v>1116485</v>
      </c>
      <c r="B15318" s="15" t="n">
        <v>-85.54527</v>
      </c>
      <c r="C15318" s="15" t="n">
        <v>-0.86</v>
      </c>
      <c r="D15318" s="15" t="n">
        <f aca="false">(C15318+0.9)*15.8730158730158</f>
        <v>0.634920634920633</v>
      </c>
    </row>
    <row r="15319" customFormat="false" ht="12.75" hidden="false" customHeight="false" outlineLevel="0" collapsed="false">
      <c r="A15319" s="0" t="n">
        <v>1116508</v>
      </c>
      <c r="B15319" s="15" t="n">
        <v>-85.76014</v>
      </c>
      <c r="C15319" s="15" t="n">
        <v>-0.86</v>
      </c>
      <c r="D15319" s="15" t="n">
        <f aca="false">(C15319+0.9)*15.8730158730158</f>
        <v>0.634920634920633</v>
      </c>
    </row>
    <row r="15320" customFormat="false" ht="12.75" hidden="false" customHeight="false" outlineLevel="0" collapsed="false">
      <c r="A15320" s="0" t="n">
        <v>1116531</v>
      </c>
      <c r="B15320" s="15" t="n">
        <v>-85.46593</v>
      </c>
      <c r="C15320" s="15" t="n">
        <v>-0.86</v>
      </c>
      <c r="D15320" s="15" t="n">
        <f aca="false">(C15320+0.9)*15.8730158730158</f>
        <v>0.634920634920633</v>
      </c>
    </row>
    <row r="15321" customFormat="false" ht="12.75" hidden="false" customHeight="false" outlineLevel="0" collapsed="false">
      <c r="A15321" s="0" t="n">
        <v>1116554</v>
      </c>
      <c r="B15321" s="15" t="n">
        <v>-85.62704</v>
      </c>
      <c r="C15321" s="15" t="n">
        <v>-0.86</v>
      </c>
      <c r="D15321" s="15" t="n">
        <f aca="false">(C15321+0.9)*15.8730158730158</f>
        <v>0.634920634920633</v>
      </c>
    </row>
    <row r="15322" customFormat="false" ht="12.75" hidden="false" customHeight="false" outlineLevel="0" collapsed="false">
      <c r="A15322" s="0" t="n">
        <v>1116577</v>
      </c>
      <c r="B15322" s="15" t="n">
        <v>-85.36161</v>
      </c>
      <c r="C15322" s="15" t="n">
        <v>-0.86</v>
      </c>
      <c r="D15322" s="15" t="n">
        <f aca="false">(C15322+0.9)*15.8730158730158</f>
        <v>0.634920634920633</v>
      </c>
    </row>
    <row r="15323" customFormat="false" ht="12.75" hidden="false" customHeight="false" outlineLevel="0" collapsed="false">
      <c r="A15323" s="0" t="n">
        <v>1116601</v>
      </c>
      <c r="B15323" s="15" t="n">
        <v>-85.94057</v>
      </c>
      <c r="C15323" s="15" t="n">
        <v>-0.86</v>
      </c>
      <c r="D15323" s="15" t="n">
        <f aca="false">(C15323+0.9)*15.8730158730158</f>
        <v>0.634920634920633</v>
      </c>
    </row>
    <row r="15324" customFormat="false" ht="12.75" hidden="false" customHeight="false" outlineLevel="0" collapsed="false">
      <c r="A15324" s="0" t="n">
        <v>1116624</v>
      </c>
      <c r="B15324" s="15" t="n">
        <v>-85.4184</v>
      </c>
      <c r="C15324" s="15" t="n">
        <v>-0.86</v>
      </c>
      <c r="D15324" s="15" t="n">
        <f aca="false">(C15324+0.9)*15.8730158730158</f>
        <v>0.634920634920633</v>
      </c>
    </row>
    <row r="15325" customFormat="false" ht="12.75" hidden="false" customHeight="false" outlineLevel="0" collapsed="false">
      <c r="A15325" s="0" t="n">
        <v>1116647</v>
      </c>
      <c r="B15325" s="15" t="n">
        <v>-85.78678</v>
      </c>
      <c r="C15325" s="15" t="n">
        <v>-0.86</v>
      </c>
      <c r="D15325" s="15" t="n">
        <f aca="false">(C15325+0.9)*15.8730158730158</f>
        <v>0.634920634920633</v>
      </c>
    </row>
    <row r="15326" customFormat="false" ht="12.75" hidden="false" customHeight="false" outlineLevel="0" collapsed="false">
      <c r="A15326" s="0" t="n">
        <v>1116670</v>
      </c>
      <c r="B15326" s="15" t="n">
        <v>-85.49552</v>
      </c>
      <c r="C15326" s="15" t="n">
        <v>-0.86</v>
      </c>
      <c r="D15326" s="15" t="n">
        <f aca="false">(C15326+0.9)*15.8730158730158</f>
        <v>0.634920634920633</v>
      </c>
    </row>
    <row r="15327" customFormat="false" ht="12.75" hidden="false" customHeight="false" outlineLevel="0" collapsed="false">
      <c r="A15327" s="0" t="n">
        <v>1116694</v>
      </c>
      <c r="B15327" s="15" t="n">
        <v>-85.31676</v>
      </c>
      <c r="C15327" s="15" t="n">
        <v>-0.86</v>
      </c>
      <c r="D15327" s="15" t="n">
        <f aca="false">(C15327+0.9)*15.8730158730158</f>
        <v>0.634920634920633</v>
      </c>
    </row>
    <row r="15328" customFormat="false" ht="12.75" hidden="false" customHeight="false" outlineLevel="0" collapsed="false">
      <c r="A15328" s="0" t="n">
        <v>1116717</v>
      </c>
      <c r="B15328" s="15" t="n">
        <v>-84.98671</v>
      </c>
      <c r="C15328" s="15" t="n">
        <v>-0.85</v>
      </c>
      <c r="D15328" s="15" t="n">
        <f aca="false">(C15328+0.9)*15.8730158730158</f>
        <v>0.793650793650791</v>
      </c>
    </row>
    <row r="15329" customFormat="false" ht="12.75" hidden="false" customHeight="false" outlineLevel="0" collapsed="false">
      <c r="A15329" s="0" t="n">
        <v>1116740</v>
      </c>
      <c r="B15329" s="15" t="n">
        <v>-85.55643</v>
      </c>
      <c r="C15329" s="15" t="n">
        <v>-0.86</v>
      </c>
      <c r="D15329" s="15" t="n">
        <f aca="false">(C15329+0.9)*15.8730158730158</f>
        <v>0.634920634920633</v>
      </c>
    </row>
    <row r="15330" customFormat="false" ht="12.75" hidden="false" customHeight="false" outlineLevel="0" collapsed="false">
      <c r="A15330" s="0" t="n">
        <v>1116763</v>
      </c>
      <c r="B15330" s="15" t="n">
        <v>-85.69879</v>
      </c>
      <c r="C15330" s="15" t="n">
        <v>-0.86</v>
      </c>
      <c r="D15330" s="15" t="n">
        <f aca="false">(C15330+0.9)*15.8730158730158</f>
        <v>0.634920634920633</v>
      </c>
    </row>
    <row r="15331" customFormat="false" ht="12.75" hidden="false" customHeight="false" outlineLevel="0" collapsed="false">
      <c r="A15331" s="0" t="n">
        <v>1116786</v>
      </c>
      <c r="B15331" s="15" t="n">
        <v>-85.48081</v>
      </c>
      <c r="C15331" s="15" t="n">
        <v>-0.86</v>
      </c>
      <c r="D15331" s="15" t="n">
        <f aca="false">(C15331+0.9)*15.8730158730158</f>
        <v>0.634920634920633</v>
      </c>
    </row>
    <row r="15332" customFormat="false" ht="12.75" hidden="false" customHeight="false" outlineLevel="0" collapsed="false">
      <c r="A15332" s="0" t="n">
        <v>1116810</v>
      </c>
      <c r="B15332" s="15" t="n">
        <v>-85.20508</v>
      </c>
      <c r="C15332" s="15" t="n">
        <v>-0.86</v>
      </c>
      <c r="D15332" s="15" t="n">
        <f aca="false">(C15332+0.9)*15.8730158730158</f>
        <v>0.634920634920633</v>
      </c>
    </row>
    <row r="15333" customFormat="false" ht="12.75" hidden="false" customHeight="false" outlineLevel="0" collapsed="false">
      <c r="A15333" s="0" t="n">
        <v>1116833</v>
      </c>
      <c r="B15333" s="15" t="n">
        <v>-85.49207</v>
      </c>
      <c r="C15333" s="15" t="n">
        <v>-0.86</v>
      </c>
      <c r="D15333" s="15" t="n">
        <f aca="false">(C15333+0.9)*15.8730158730158</f>
        <v>0.634920634920633</v>
      </c>
    </row>
    <row r="15334" customFormat="false" ht="12.75" hidden="false" customHeight="false" outlineLevel="0" collapsed="false">
      <c r="A15334" s="0" t="n">
        <v>1116856</v>
      </c>
      <c r="B15334" s="15" t="n">
        <v>-85.68935</v>
      </c>
      <c r="C15334" s="15" t="n">
        <v>-0.86</v>
      </c>
      <c r="D15334" s="15" t="n">
        <f aca="false">(C15334+0.9)*15.8730158730158</f>
        <v>0.634920634920633</v>
      </c>
    </row>
    <row r="15335" customFormat="false" ht="12.75" hidden="false" customHeight="false" outlineLevel="0" collapsed="false">
      <c r="A15335" s="0" t="n">
        <v>1116879</v>
      </c>
      <c r="B15335" s="15" t="n">
        <v>-85.30175</v>
      </c>
      <c r="C15335" s="15" t="n">
        <v>-0.86</v>
      </c>
      <c r="D15335" s="15" t="n">
        <f aca="false">(C15335+0.9)*15.8730158730158</f>
        <v>0.634920634920633</v>
      </c>
    </row>
    <row r="15336" customFormat="false" ht="12.75" hidden="false" customHeight="false" outlineLevel="0" collapsed="false">
      <c r="A15336" s="0" t="n">
        <v>1116903</v>
      </c>
      <c r="B15336" s="15" t="n">
        <v>-85.11824</v>
      </c>
      <c r="C15336" s="15" t="n">
        <v>-0.86</v>
      </c>
      <c r="D15336" s="15" t="n">
        <f aca="false">(C15336+0.9)*15.8730158730158</f>
        <v>0.634920634920633</v>
      </c>
    </row>
    <row r="15337" customFormat="false" ht="12.75" hidden="false" customHeight="false" outlineLevel="0" collapsed="false">
      <c r="A15337" s="0" t="n">
        <v>1116926</v>
      </c>
      <c r="B15337" s="15" t="n">
        <v>-85.69728</v>
      </c>
      <c r="C15337" s="15" t="n">
        <v>-0.86</v>
      </c>
      <c r="D15337" s="15" t="n">
        <f aca="false">(C15337+0.9)*15.8730158730158</f>
        <v>0.634920634920633</v>
      </c>
    </row>
    <row r="15338" customFormat="false" ht="12.75" hidden="false" customHeight="false" outlineLevel="0" collapsed="false">
      <c r="A15338" s="0" t="n">
        <v>1116949</v>
      </c>
      <c r="B15338" s="15" t="n">
        <v>-85.69469</v>
      </c>
      <c r="C15338" s="15" t="n">
        <v>-0.86</v>
      </c>
      <c r="D15338" s="15" t="n">
        <f aca="false">(C15338+0.9)*15.8730158730158</f>
        <v>0.634920634920633</v>
      </c>
    </row>
    <row r="15339" customFormat="false" ht="12.75" hidden="false" customHeight="false" outlineLevel="0" collapsed="false">
      <c r="A15339" s="0" t="n">
        <v>1116972</v>
      </c>
      <c r="B15339" s="15" t="n">
        <v>-84.90537</v>
      </c>
      <c r="C15339" s="15" t="n">
        <v>-0.85</v>
      </c>
      <c r="D15339" s="15" t="n">
        <f aca="false">(C15339+0.9)*15.8730158730158</f>
        <v>0.793650793650791</v>
      </c>
    </row>
    <row r="15340" customFormat="false" ht="12.75" hidden="false" customHeight="false" outlineLevel="0" collapsed="false">
      <c r="A15340" s="0" t="n">
        <v>1116995</v>
      </c>
      <c r="B15340" s="15" t="n">
        <v>-85.59885</v>
      </c>
      <c r="C15340" s="15" t="n">
        <v>-0.86</v>
      </c>
      <c r="D15340" s="15" t="n">
        <f aca="false">(C15340+0.9)*15.8730158730158</f>
        <v>0.634920634920633</v>
      </c>
    </row>
    <row r="15341" customFormat="false" ht="12.75" hidden="false" customHeight="false" outlineLevel="0" collapsed="false">
      <c r="A15341" s="0" t="n">
        <v>1117019</v>
      </c>
      <c r="B15341" s="15" t="n">
        <v>-85.65</v>
      </c>
      <c r="C15341" s="15" t="n">
        <v>-0.86</v>
      </c>
      <c r="D15341" s="15" t="n">
        <f aca="false">(C15341+0.9)*15.8730158730158</f>
        <v>0.634920634920633</v>
      </c>
    </row>
    <row r="15342" customFormat="false" ht="12.75" hidden="false" customHeight="false" outlineLevel="0" collapsed="false">
      <c r="A15342" s="0" t="n">
        <v>1117042</v>
      </c>
      <c r="B15342" s="15" t="n">
        <v>-85.72233</v>
      </c>
      <c r="C15342" s="15" t="n">
        <v>-0.86</v>
      </c>
      <c r="D15342" s="15" t="n">
        <f aca="false">(C15342+0.9)*15.8730158730158</f>
        <v>0.634920634920633</v>
      </c>
    </row>
    <row r="15343" customFormat="false" ht="12.75" hidden="false" customHeight="false" outlineLevel="0" collapsed="false">
      <c r="A15343" s="0" t="n">
        <v>1117065</v>
      </c>
      <c r="B15343" s="15" t="n">
        <v>-84.15216</v>
      </c>
      <c r="C15343" s="15" t="n">
        <v>-0.85</v>
      </c>
      <c r="D15343" s="15" t="n">
        <f aca="false">(C15343+0.9)*15.8730158730158</f>
        <v>0.793650793650791</v>
      </c>
    </row>
    <row r="15344" customFormat="false" ht="12.75" hidden="false" customHeight="false" outlineLevel="0" collapsed="false">
      <c r="A15344" s="0" t="n">
        <v>1117088</v>
      </c>
      <c r="B15344" s="15" t="n">
        <v>-86.13589</v>
      </c>
      <c r="C15344" s="15" t="n">
        <v>-0.87</v>
      </c>
      <c r="D15344" s="15" t="n">
        <f aca="false">(C15344+0.9)*15.8730158730158</f>
        <v>0.476190476190474</v>
      </c>
    </row>
    <row r="15345" customFormat="false" ht="12.75" hidden="false" customHeight="false" outlineLevel="0" collapsed="false">
      <c r="A15345" s="0" t="n">
        <v>1117112</v>
      </c>
      <c r="B15345" s="15" t="n">
        <v>-85.33688</v>
      </c>
      <c r="C15345" s="15" t="n">
        <v>-0.86</v>
      </c>
      <c r="D15345" s="15" t="n">
        <f aca="false">(C15345+0.9)*15.8730158730158</f>
        <v>0.634920634920633</v>
      </c>
    </row>
    <row r="15346" customFormat="false" ht="12.75" hidden="false" customHeight="false" outlineLevel="0" collapsed="false">
      <c r="A15346" s="0" t="n">
        <v>1117135</v>
      </c>
      <c r="B15346" s="15" t="n">
        <v>-85.69093</v>
      </c>
      <c r="C15346" s="15" t="n">
        <v>-0.86</v>
      </c>
      <c r="D15346" s="15" t="n">
        <f aca="false">(C15346+0.9)*15.8730158730158</f>
        <v>0.634920634920633</v>
      </c>
    </row>
    <row r="15347" customFormat="false" ht="12.75" hidden="false" customHeight="false" outlineLevel="0" collapsed="false">
      <c r="A15347" s="0" t="n">
        <v>1117158</v>
      </c>
      <c r="B15347" s="15" t="n">
        <v>-85.18365</v>
      </c>
      <c r="C15347" s="15" t="n">
        <v>-0.86</v>
      </c>
      <c r="D15347" s="15" t="n">
        <f aca="false">(C15347+0.9)*15.8730158730158</f>
        <v>0.634920634920633</v>
      </c>
    </row>
    <row r="15348" customFormat="false" ht="12.75" hidden="false" customHeight="false" outlineLevel="0" collapsed="false">
      <c r="A15348" s="0" t="n">
        <v>1117181</v>
      </c>
      <c r="B15348" s="15" t="n">
        <v>-85.19504</v>
      </c>
      <c r="C15348" s="15" t="n">
        <v>-0.86</v>
      </c>
      <c r="D15348" s="15" t="n">
        <f aca="false">(C15348+0.9)*15.8730158730158</f>
        <v>0.634920634920633</v>
      </c>
    </row>
    <row r="15349" customFormat="false" ht="12.75" hidden="false" customHeight="false" outlineLevel="0" collapsed="false">
      <c r="A15349" s="0" t="n">
        <v>1117204</v>
      </c>
      <c r="B15349" s="15" t="n">
        <v>-85.69735</v>
      </c>
      <c r="C15349" s="15" t="n">
        <v>-0.86</v>
      </c>
      <c r="D15349" s="15" t="n">
        <f aca="false">(C15349+0.9)*15.8730158730158</f>
        <v>0.634920634920633</v>
      </c>
    </row>
    <row r="15350" customFormat="false" ht="12.75" hidden="false" customHeight="false" outlineLevel="0" collapsed="false">
      <c r="A15350" s="0" t="n">
        <v>1117228</v>
      </c>
      <c r="B15350" s="15" t="n">
        <v>-84.37872</v>
      </c>
      <c r="C15350" s="15" t="n">
        <v>-0.85</v>
      </c>
      <c r="D15350" s="15" t="n">
        <f aca="false">(C15350+0.9)*15.8730158730158</f>
        <v>0.793650793650791</v>
      </c>
    </row>
    <row r="15351" customFormat="false" ht="12.75" hidden="false" customHeight="false" outlineLevel="0" collapsed="false">
      <c r="A15351" s="0" t="n">
        <v>1117251</v>
      </c>
      <c r="B15351" s="15" t="n">
        <v>-85.68617</v>
      </c>
      <c r="C15351" s="15" t="n">
        <v>-0.86</v>
      </c>
      <c r="D15351" s="15" t="n">
        <f aca="false">(C15351+0.9)*15.8730158730158</f>
        <v>0.634920634920633</v>
      </c>
    </row>
    <row r="15352" customFormat="false" ht="12.75" hidden="false" customHeight="false" outlineLevel="0" collapsed="false">
      <c r="A15352" s="0" t="n">
        <v>1117274</v>
      </c>
      <c r="B15352" s="15" t="n">
        <v>-84.35421</v>
      </c>
      <c r="C15352" s="15" t="n">
        <v>-0.85</v>
      </c>
      <c r="D15352" s="15" t="n">
        <f aca="false">(C15352+0.9)*15.8730158730158</f>
        <v>0.793650793650791</v>
      </c>
    </row>
    <row r="15353" customFormat="false" ht="12.75" hidden="false" customHeight="false" outlineLevel="0" collapsed="false">
      <c r="A15353" s="0" t="n">
        <v>1117297</v>
      </c>
      <c r="B15353" s="15" t="n">
        <v>-85.98017</v>
      </c>
      <c r="C15353" s="15" t="n">
        <v>-0.86</v>
      </c>
      <c r="D15353" s="15" t="n">
        <f aca="false">(C15353+0.9)*15.8730158730158</f>
        <v>0.634920634920633</v>
      </c>
    </row>
    <row r="15354" customFormat="false" ht="12.75" hidden="false" customHeight="false" outlineLevel="0" collapsed="false">
      <c r="A15354" s="0" t="n">
        <v>1117320</v>
      </c>
      <c r="B15354" s="15" t="n">
        <v>-85.53143</v>
      </c>
      <c r="C15354" s="15" t="n">
        <v>-0.86</v>
      </c>
      <c r="D15354" s="15" t="n">
        <f aca="false">(C15354+0.9)*15.8730158730158</f>
        <v>0.634920634920633</v>
      </c>
    </row>
    <row r="15355" customFormat="false" ht="12.75" hidden="false" customHeight="false" outlineLevel="0" collapsed="false">
      <c r="A15355" s="0" t="n">
        <v>1117344</v>
      </c>
      <c r="B15355" s="15" t="n">
        <v>-85.54796</v>
      </c>
      <c r="C15355" s="15" t="n">
        <v>-0.86</v>
      </c>
      <c r="D15355" s="15" t="n">
        <f aca="false">(C15355+0.9)*15.8730158730158</f>
        <v>0.634920634920633</v>
      </c>
    </row>
    <row r="15356" customFormat="false" ht="12.75" hidden="false" customHeight="false" outlineLevel="0" collapsed="false">
      <c r="A15356" s="0" t="n">
        <v>1117367</v>
      </c>
      <c r="B15356" s="15" t="n">
        <v>-85.62396</v>
      </c>
      <c r="C15356" s="15" t="n">
        <v>-0.86</v>
      </c>
      <c r="D15356" s="15" t="n">
        <f aca="false">(C15356+0.9)*15.8730158730158</f>
        <v>0.634920634920633</v>
      </c>
    </row>
    <row r="15357" customFormat="false" ht="12.75" hidden="false" customHeight="false" outlineLevel="0" collapsed="false">
      <c r="A15357" s="0" t="n">
        <v>1117390</v>
      </c>
      <c r="B15357" s="15" t="n">
        <v>-85.29819</v>
      </c>
      <c r="C15357" s="15" t="n">
        <v>-0.86</v>
      </c>
      <c r="D15357" s="15" t="n">
        <f aca="false">(C15357+0.9)*15.8730158730158</f>
        <v>0.634920634920633</v>
      </c>
    </row>
    <row r="15358" customFormat="false" ht="12.75" hidden="false" customHeight="false" outlineLevel="0" collapsed="false">
      <c r="A15358" s="0" t="n">
        <v>1117413</v>
      </c>
      <c r="B15358" s="15" t="n">
        <v>-82.59631</v>
      </c>
      <c r="C15358" s="15" t="n">
        <v>-0.83</v>
      </c>
      <c r="D15358" s="15" t="n">
        <f aca="false">(C15358+0.9)*15.8730158730158</f>
        <v>1.11111111111111</v>
      </c>
    </row>
    <row r="15359" customFormat="false" ht="12.75" hidden="false" customHeight="false" outlineLevel="0" collapsed="false">
      <c r="A15359" s="0" t="n">
        <v>1117437</v>
      </c>
      <c r="B15359" s="15" t="n">
        <v>-85.17507</v>
      </c>
      <c r="C15359" s="15" t="n">
        <v>-0.86</v>
      </c>
      <c r="D15359" s="15" t="n">
        <f aca="false">(C15359+0.9)*15.8730158730158</f>
        <v>0.634920634920633</v>
      </c>
    </row>
    <row r="15360" customFormat="false" ht="12.75" hidden="false" customHeight="false" outlineLevel="0" collapsed="false">
      <c r="A15360" s="0" t="n">
        <v>1117460</v>
      </c>
      <c r="B15360" s="15" t="n">
        <v>-85.30956</v>
      </c>
      <c r="C15360" s="15" t="n">
        <v>-0.86</v>
      </c>
      <c r="D15360" s="15" t="n">
        <f aca="false">(C15360+0.9)*15.8730158730158</f>
        <v>0.634920634920633</v>
      </c>
    </row>
    <row r="15361" customFormat="false" ht="12.75" hidden="false" customHeight="false" outlineLevel="0" collapsed="false">
      <c r="A15361" s="0" t="n">
        <v>1117483</v>
      </c>
      <c r="B15361" s="15" t="n">
        <v>-85.53495</v>
      </c>
      <c r="C15361" s="15" t="n">
        <v>-0.86</v>
      </c>
      <c r="D15361" s="15" t="n">
        <f aca="false">(C15361+0.9)*15.8730158730158</f>
        <v>0.634920634920633</v>
      </c>
    </row>
    <row r="15362" customFormat="false" ht="12.75" hidden="false" customHeight="false" outlineLevel="0" collapsed="false">
      <c r="A15362" s="0" t="n">
        <v>1117506</v>
      </c>
      <c r="B15362" s="15" t="n">
        <v>-85.51263</v>
      </c>
      <c r="C15362" s="15" t="n">
        <v>-0.86</v>
      </c>
      <c r="D15362" s="15" t="n">
        <f aca="false">(C15362+0.9)*15.8730158730158</f>
        <v>0.634920634920633</v>
      </c>
    </row>
    <row r="15363" customFormat="false" ht="12.75" hidden="false" customHeight="false" outlineLevel="0" collapsed="false">
      <c r="A15363" s="0" t="n">
        <v>1117529</v>
      </c>
      <c r="B15363" s="15" t="n">
        <v>-85.19725</v>
      </c>
      <c r="C15363" s="15" t="n">
        <v>-0.86</v>
      </c>
      <c r="D15363" s="15" t="n">
        <f aca="false">(C15363+0.9)*15.8730158730158</f>
        <v>0.634920634920633</v>
      </c>
    </row>
    <row r="15364" customFormat="false" ht="12.75" hidden="false" customHeight="false" outlineLevel="0" collapsed="false">
      <c r="A15364" s="0" t="n">
        <v>1117553</v>
      </c>
      <c r="B15364" s="15" t="n">
        <v>-85.60934</v>
      </c>
      <c r="C15364" s="15" t="n">
        <v>-0.86</v>
      </c>
      <c r="D15364" s="15" t="n">
        <f aca="false">(C15364+0.9)*15.8730158730158</f>
        <v>0.634920634920633</v>
      </c>
    </row>
    <row r="15365" customFormat="false" ht="12.75" hidden="false" customHeight="false" outlineLevel="0" collapsed="false">
      <c r="A15365" s="0" t="n">
        <v>1117576</v>
      </c>
      <c r="B15365" s="15" t="n">
        <v>-85.56241</v>
      </c>
      <c r="C15365" s="15" t="n">
        <v>-0.86</v>
      </c>
      <c r="D15365" s="15" t="n">
        <f aca="false">(C15365+0.9)*15.8730158730158</f>
        <v>0.634920634920633</v>
      </c>
    </row>
    <row r="15366" customFormat="false" ht="12.75" hidden="false" customHeight="false" outlineLevel="0" collapsed="false">
      <c r="A15366" s="0" t="n">
        <v>1117599</v>
      </c>
      <c r="B15366" s="15" t="n">
        <v>-85.19137</v>
      </c>
      <c r="C15366" s="15" t="n">
        <v>-0.86</v>
      </c>
      <c r="D15366" s="15" t="n">
        <f aca="false">(C15366+0.9)*15.8730158730158</f>
        <v>0.634920634920633</v>
      </c>
    </row>
    <row r="15367" customFormat="false" ht="12.75" hidden="false" customHeight="false" outlineLevel="0" collapsed="false">
      <c r="A15367" s="0" t="n">
        <v>1117622</v>
      </c>
      <c r="B15367" s="15" t="n">
        <v>-85.10604</v>
      </c>
      <c r="C15367" s="15" t="n">
        <v>-0.86</v>
      </c>
      <c r="D15367" s="15" t="n">
        <f aca="false">(C15367+0.9)*15.8730158730158</f>
        <v>0.634920634920633</v>
      </c>
    </row>
    <row r="15368" customFormat="false" ht="12.75" hidden="false" customHeight="false" outlineLevel="0" collapsed="false">
      <c r="A15368" s="0" t="n">
        <v>1117646</v>
      </c>
      <c r="B15368" s="15" t="n">
        <v>-85.78557</v>
      </c>
      <c r="C15368" s="15" t="n">
        <v>-0.86</v>
      </c>
      <c r="D15368" s="15" t="n">
        <f aca="false">(C15368+0.9)*15.8730158730158</f>
        <v>0.634920634920633</v>
      </c>
    </row>
    <row r="15369" customFormat="false" ht="12.75" hidden="false" customHeight="false" outlineLevel="0" collapsed="false">
      <c r="A15369" s="0" t="n">
        <v>1117669</v>
      </c>
      <c r="B15369" s="15" t="n">
        <v>-84.59652</v>
      </c>
      <c r="C15369" s="15" t="n">
        <v>-0.85</v>
      </c>
      <c r="D15369" s="15" t="n">
        <f aca="false">(C15369+0.9)*15.8730158730158</f>
        <v>0.793650793650791</v>
      </c>
    </row>
    <row r="15370" customFormat="false" ht="12.75" hidden="false" customHeight="false" outlineLevel="0" collapsed="false">
      <c r="A15370" s="0" t="n">
        <v>1117692</v>
      </c>
      <c r="B15370" s="15" t="n">
        <v>-85.61442</v>
      </c>
      <c r="C15370" s="15" t="n">
        <v>-0.86</v>
      </c>
      <c r="D15370" s="15" t="n">
        <f aca="false">(C15370+0.9)*15.8730158730158</f>
        <v>0.634920634920633</v>
      </c>
    </row>
    <row r="15371" customFormat="false" ht="12.75" hidden="false" customHeight="false" outlineLevel="0" collapsed="false">
      <c r="A15371" s="0" t="n">
        <v>1117715</v>
      </c>
      <c r="B15371" s="15" t="n">
        <v>-85.06862</v>
      </c>
      <c r="C15371" s="15" t="n">
        <v>-0.86</v>
      </c>
      <c r="D15371" s="15" t="n">
        <f aca="false">(C15371+0.9)*15.8730158730158</f>
        <v>0.634920634920633</v>
      </c>
    </row>
    <row r="15372" customFormat="false" ht="12.75" hidden="false" customHeight="false" outlineLevel="0" collapsed="false">
      <c r="A15372" s="0" t="n">
        <v>1117738</v>
      </c>
      <c r="B15372" s="15" t="n">
        <v>-85.18403</v>
      </c>
      <c r="C15372" s="15" t="n">
        <v>-0.86</v>
      </c>
      <c r="D15372" s="15" t="n">
        <f aca="false">(C15372+0.9)*15.8730158730158</f>
        <v>0.634920634920633</v>
      </c>
    </row>
    <row r="15373" customFormat="false" ht="12.75" hidden="false" customHeight="false" outlineLevel="0" collapsed="false">
      <c r="A15373" s="0" t="n">
        <v>1117762</v>
      </c>
      <c r="B15373" s="15" t="n">
        <v>-85.32876</v>
      </c>
      <c r="C15373" s="15" t="n">
        <v>-0.86</v>
      </c>
      <c r="D15373" s="15" t="n">
        <f aca="false">(C15373+0.9)*15.8730158730158</f>
        <v>0.634920634920633</v>
      </c>
    </row>
    <row r="15374" customFormat="false" ht="12.75" hidden="false" customHeight="false" outlineLevel="0" collapsed="false">
      <c r="A15374" s="0" t="n">
        <v>1117785</v>
      </c>
      <c r="B15374" s="15" t="n">
        <v>-83.52093</v>
      </c>
      <c r="C15374" s="15" t="n">
        <v>-0.84</v>
      </c>
      <c r="D15374" s="15" t="n">
        <f aca="false">(C15374+0.9)*15.8730158730158</f>
        <v>0.952380952380949</v>
      </c>
    </row>
    <row r="15375" customFormat="false" ht="12.75" hidden="false" customHeight="false" outlineLevel="0" collapsed="false">
      <c r="A15375" s="0" t="n">
        <v>1117808</v>
      </c>
      <c r="B15375" s="15" t="n">
        <v>-85.63867</v>
      </c>
      <c r="C15375" s="15" t="n">
        <v>-0.86</v>
      </c>
      <c r="D15375" s="15" t="n">
        <f aca="false">(C15375+0.9)*15.8730158730158</f>
        <v>0.634920634920633</v>
      </c>
    </row>
    <row r="15376" customFormat="false" ht="12.75" hidden="false" customHeight="false" outlineLevel="0" collapsed="false">
      <c r="A15376" s="0" t="n">
        <v>1117831</v>
      </c>
      <c r="B15376" s="15" t="n">
        <v>-85.63891</v>
      </c>
      <c r="C15376" s="15" t="n">
        <v>-0.86</v>
      </c>
      <c r="D15376" s="15" t="n">
        <f aca="false">(C15376+0.9)*15.8730158730158</f>
        <v>0.634920634920633</v>
      </c>
    </row>
    <row r="15377" customFormat="false" ht="12.75" hidden="false" customHeight="false" outlineLevel="0" collapsed="false">
      <c r="A15377" s="0" t="n">
        <v>1117855</v>
      </c>
      <c r="B15377" s="15" t="n">
        <v>-85.25202</v>
      </c>
      <c r="C15377" s="15" t="n">
        <v>-0.86</v>
      </c>
      <c r="D15377" s="15" t="n">
        <f aca="false">(C15377+0.9)*15.8730158730158</f>
        <v>0.634920634920633</v>
      </c>
    </row>
    <row r="15378" customFormat="false" ht="12.75" hidden="false" customHeight="false" outlineLevel="0" collapsed="false">
      <c r="A15378" s="0" t="n">
        <v>1117878</v>
      </c>
      <c r="B15378" s="15" t="n">
        <v>-84.88125</v>
      </c>
      <c r="C15378" s="15" t="n">
        <v>-0.85</v>
      </c>
      <c r="D15378" s="15" t="n">
        <f aca="false">(C15378+0.9)*15.8730158730158</f>
        <v>0.793650793650791</v>
      </c>
    </row>
    <row r="15379" customFormat="false" ht="12.75" hidden="false" customHeight="false" outlineLevel="0" collapsed="false">
      <c r="A15379" s="0" t="n">
        <v>1117901</v>
      </c>
      <c r="B15379" s="15" t="n">
        <v>-85.53652</v>
      </c>
      <c r="C15379" s="15" t="n">
        <v>-0.86</v>
      </c>
      <c r="D15379" s="15" t="n">
        <f aca="false">(C15379+0.9)*15.8730158730158</f>
        <v>0.634920634920633</v>
      </c>
    </row>
    <row r="15380" customFormat="false" ht="12.75" hidden="false" customHeight="false" outlineLevel="0" collapsed="false">
      <c r="A15380" s="0" t="n">
        <v>1117924</v>
      </c>
      <c r="B15380" s="15" t="n">
        <v>-84.87686</v>
      </c>
      <c r="C15380" s="15" t="n">
        <v>-0.85</v>
      </c>
      <c r="D15380" s="15" t="n">
        <f aca="false">(C15380+0.9)*15.8730158730158</f>
        <v>0.793650793650791</v>
      </c>
    </row>
    <row r="15381" customFormat="false" ht="12.75" hidden="false" customHeight="false" outlineLevel="0" collapsed="false">
      <c r="A15381" s="0" t="n">
        <v>1117947</v>
      </c>
      <c r="B15381" s="15" t="n">
        <v>-85.73527</v>
      </c>
      <c r="C15381" s="15" t="n">
        <v>-0.86</v>
      </c>
      <c r="D15381" s="15" t="n">
        <f aca="false">(C15381+0.9)*15.8730158730158</f>
        <v>0.634920634920633</v>
      </c>
    </row>
    <row r="15382" customFormat="false" ht="12.75" hidden="false" customHeight="false" outlineLevel="0" collapsed="false">
      <c r="A15382" s="0" t="n">
        <v>1117971</v>
      </c>
      <c r="B15382" s="15" t="n">
        <v>-85.37037</v>
      </c>
      <c r="C15382" s="15" t="n">
        <v>-0.86</v>
      </c>
      <c r="D15382" s="15" t="n">
        <f aca="false">(C15382+0.9)*15.8730158730158</f>
        <v>0.634920634920633</v>
      </c>
    </row>
    <row r="15383" customFormat="false" ht="12.75" hidden="false" customHeight="false" outlineLevel="0" collapsed="false">
      <c r="A15383" s="0" t="n">
        <v>1117994</v>
      </c>
      <c r="B15383" s="15" t="n">
        <v>-85.81075</v>
      </c>
      <c r="C15383" s="15" t="n">
        <v>-0.86</v>
      </c>
      <c r="D15383" s="15" t="n">
        <f aca="false">(C15383+0.9)*15.8730158730158</f>
        <v>0.634920634920633</v>
      </c>
    </row>
    <row r="15384" customFormat="false" ht="12.75" hidden="false" customHeight="false" outlineLevel="0" collapsed="false">
      <c r="A15384" s="0" t="n">
        <v>1118017</v>
      </c>
      <c r="B15384" s="15" t="n">
        <v>-85.49609</v>
      </c>
      <c r="C15384" s="15" t="n">
        <v>-0.86</v>
      </c>
      <c r="D15384" s="15" t="n">
        <f aca="false">(C15384+0.9)*15.8730158730158</f>
        <v>0.634920634920633</v>
      </c>
    </row>
    <row r="15385" customFormat="false" ht="12.75" hidden="false" customHeight="false" outlineLevel="0" collapsed="false">
      <c r="A15385" s="0" t="n">
        <v>1118040</v>
      </c>
      <c r="B15385" s="15" t="n">
        <v>-85.19339</v>
      </c>
      <c r="C15385" s="15" t="n">
        <v>-0.86</v>
      </c>
      <c r="D15385" s="15" t="n">
        <f aca="false">(C15385+0.9)*15.8730158730158</f>
        <v>0.634920634920633</v>
      </c>
    </row>
    <row r="15386" customFormat="false" ht="12.75" hidden="false" customHeight="false" outlineLevel="0" collapsed="false">
      <c r="A15386" s="0" t="n">
        <v>1118064</v>
      </c>
      <c r="B15386" s="15" t="n">
        <v>-85.52123</v>
      </c>
      <c r="C15386" s="15" t="n">
        <v>-0.86</v>
      </c>
      <c r="D15386" s="15" t="n">
        <f aca="false">(C15386+0.9)*15.8730158730158</f>
        <v>0.634920634920633</v>
      </c>
    </row>
    <row r="15387" customFormat="false" ht="12.75" hidden="false" customHeight="false" outlineLevel="0" collapsed="false">
      <c r="A15387" s="0" t="n">
        <v>1118087</v>
      </c>
      <c r="B15387" s="15" t="n">
        <v>-85.23181</v>
      </c>
      <c r="C15387" s="15" t="n">
        <v>-0.86</v>
      </c>
      <c r="D15387" s="15" t="n">
        <f aca="false">(C15387+0.9)*15.8730158730158</f>
        <v>0.634920634920633</v>
      </c>
    </row>
    <row r="15388" customFormat="false" ht="12.75" hidden="false" customHeight="false" outlineLevel="0" collapsed="false">
      <c r="A15388" s="0" t="n">
        <v>1118110</v>
      </c>
      <c r="B15388" s="15" t="n">
        <v>-85.32591</v>
      </c>
      <c r="C15388" s="15" t="n">
        <v>-0.86</v>
      </c>
      <c r="D15388" s="15" t="n">
        <f aca="false">(C15388+0.9)*15.8730158730158</f>
        <v>0.634920634920633</v>
      </c>
    </row>
    <row r="15389" customFormat="false" ht="12.75" hidden="false" customHeight="false" outlineLevel="0" collapsed="false">
      <c r="A15389" s="0" t="n">
        <v>1118133</v>
      </c>
      <c r="B15389" s="15" t="n">
        <v>-85.02321</v>
      </c>
      <c r="C15389" s="15" t="n">
        <v>-0.86</v>
      </c>
      <c r="D15389" s="15" t="n">
        <f aca="false">(C15389+0.9)*15.8730158730158</f>
        <v>0.634920634920633</v>
      </c>
    </row>
    <row r="15390" customFormat="false" ht="12.75" hidden="false" customHeight="false" outlineLevel="0" collapsed="false">
      <c r="A15390" s="0" t="n">
        <v>1118156</v>
      </c>
      <c r="B15390" s="15" t="n">
        <v>-85.61307</v>
      </c>
      <c r="C15390" s="15" t="n">
        <v>-0.86</v>
      </c>
      <c r="D15390" s="15" t="n">
        <f aca="false">(C15390+0.9)*15.8730158730158</f>
        <v>0.634920634920633</v>
      </c>
    </row>
    <row r="15391" customFormat="false" ht="12.75" hidden="false" customHeight="false" outlineLevel="0" collapsed="false">
      <c r="A15391" s="0" t="n">
        <v>1118180</v>
      </c>
      <c r="B15391" s="15" t="n">
        <v>-85.2524</v>
      </c>
      <c r="C15391" s="15" t="n">
        <v>-0.86</v>
      </c>
      <c r="D15391" s="15" t="n">
        <f aca="false">(C15391+0.9)*15.8730158730158</f>
        <v>0.634920634920633</v>
      </c>
    </row>
    <row r="15392" customFormat="false" ht="12.75" hidden="false" customHeight="false" outlineLevel="0" collapsed="false">
      <c r="A15392" s="0" t="n">
        <v>1118203</v>
      </c>
      <c r="B15392" s="15" t="n">
        <v>-84.66376</v>
      </c>
      <c r="C15392" s="15" t="n">
        <v>-0.85</v>
      </c>
      <c r="D15392" s="15" t="n">
        <f aca="false">(C15392+0.9)*15.8730158730158</f>
        <v>0.793650793650791</v>
      </c>
    </row>
    <row r="15393" customFormat="false" ht="12.75" hidden="false" customHeight="false" outlineLevel="0" collapsed="false">
      <c r="A15393" s="0" t="n">
        <v>1118226</v>
      </c>
      <c r="B15393" s="15" t="n">
        <v>-85.63275</v>
      </c>
      <c r="C15393" s="15" t="n">
        <v>-0.86</v>
      </c>
      <c r="D15393" s="15" t="n">
        <f aca="false">(C15393+0.9)*15.8730158730158</f>
        <v>0.634920634920633</v>
      </c>
    </row>
    <row r="15394" customFormat="false" ht="12.75" hidden="false" customHeight="false" outlineLevel="0" collapsed="false">
      <c r="A15394" s="0" t="n">
        <v>1118249</v>
      </c>
      <c r="B15394" s="15" t="n">
        <v>-85.69271</v>
      </c>
      <c r="C15394" s="15" t="n">
        <v>-0.86</v>
      </c>
      <c r="D15394" s="15" t="n">
        <f aca="false">(C15394+0.9)*15.8730158730158</f>
        <v>0.634920634920633</v>
      </c>
    </row>
    <row r="15395" customFormat="false" ht="12.75" hidden="false" customHeight="false" outlineLevel="0" collapsed="false">
      <c r="A15395" s="0" t="n">
        <v>1118273</v>
      </c>
      <c r="B15395" s="15" t="n">
        <v>-84.6888</v>
      </c>
      <c r="C15395" s="15" t="n">
        <v>-0.85</v>
      </c>
      <c r="D15395" s="15" t="n">
        <f aca="false">(C15395+0.9)*15.8730158730158</f>
        <v>0.793650793650791</v>
      </c>
    </row>
    <row r="15396" customFormat="false" ht="12.75" hidden="false" customHeight="false" outlineLevel="0" collapsed="false">
      <c r="A15396" s="0" t="n">
        <v>1118296</v>
      </c>
      <c r="B15396" s="15" t="n">
        <v>-85.73075</v>
      </c>
      <c r="C15396" s="15" t="n">
        <v>-0.86</v>
      </c>
      <c r="D15396" s="15" t="n">
        <f aca="false">(C15396+0.9)*15.8730158730158</f>
        <v>0.634920634920633</v>
      </c>
    </row>
    <row r="15397" customFormat="false" ht="12.75" hidden="false" customHeight="false" outlineLevel="0" collapsed="false">
      <c r="A15397" s="0" t="n">
        <v>1118319</v>
      </c>
      <c r="B15397" s="15" t="n">
        <v>-85.59992</v>
      </c>
      <c r="C15397" s="15" t="n">
        <v>-0.86</v>
      </c>
      <c r="D15397" s="15" t="n">
        <f aca="false">(C15397+0.9)*15.8730158730158</f>
        <v>0.634920634920633</v>
      </c>
    </row>
    <row r="15398" customFormat="false" ht="12.75" hidden="false" customHeight="false" outlineLevel="0" collapsed="false">
      <c r="A15398" s="0" t="n">
        <v>1118342</v>
      </c>
      <c r="B15398" s="15" t="n">
        <v>-85.3527</v>
      </c>
      <c r="C15398" s="15" t="n">
        <v>-0.86</v>
      </c>
      <c r="D15398" s="15" t="n">
        <f aca="false">(C15398+0.9)*15.8730158730158</f>
        <v>0.634920634920633</v>
      </c>
    </row>
    <row r="15399" customFormat="false" ht="12.75" hidden="false" customHeight="false" outlineLevel="0" collapsed="false">
      <c r="A15399" s="0" t="n">
        <v>1118365</v>
      </c>
      <c r="B15399" s="15" t="n">
        <v>-85.47975</v>
      </c>
      <c r="C15399" s="15" t="n">
        <v>-0.86</v>
      </c>
      <c r="D15399" s="15" t="n">
        <f aca="false">(C15399+0.9)*15.8730158730158</f>
        <v>0.634920634920633</v>
      </c>
    </row>
    <row r="15400" customFormat="false" ht="12.75" hidden="false" customHeight="false" outlineLevel="0" collapsed="false">
      <c r="A15400" s="0" t="n">
        <v>1118389</v>
      </c>
      <c r="B15400" s="15" t="n">
        <v>-85.02011</v>
      </c>
      <c r="C15400" s="15" t="n">
        <v>-0.86</v>
      </c>
      <c r="D15400" s="15" t="n">
        <f aca="false">(C15400+0.9)*15.8730158730158</f>
        <v>0.634920634920633</v>
      </c>
    </row>
    <row r="15401" customFormat="false" ht="12.75" hidden="false" customHeight="false" outlineLevel="0" collapsed="false">
      <c r="A15401" s="0" t="n">
        <v>1118412</v>
      </c>
      <c r="B15401" s="15" t="n">
        <v>-85.53009</v>
      </c>
      <c r="C15401" s="15" t="n">
        <v>-0.86</v>
      </c>
      <c r="D15401" s="15" t="n">
        <f aca="false">(C15401+0.9)*15.8730158730158</f>
        <v>0.634920634920633</v>
      </c>
    </row>
    <row r="15402" customFormat="false" ht="12.75" hidden="false" customHeight="false" outlineLevel="0" collapsed="false">
      <c r="A15402" s="0" t="n">
        <v>1118435</v>
      </c>
      <c r="B15402" s="15" t="n">
        <v>-84.19818</v>
      </c>
      <c r="C15402" s="15" t="n">
        <v>-0.85</v>
      </c>
      <c r="D15402" s="15" t="n">
        <f aca="false">(C15402+0.9)*15.8730158730158</f>
        <v>0.793650793650791</v>
      </c>
    </row>
    <row r="15403" customFormat="false" ht="12.75" hidden="false" customHeight="false" outlineLevel="0" collapsed="false">
      <c r="A15403" s="0" t="n">
        <v>1118458</v>
      </c>
      <c r="B15403" s="15" t="n">
        <v>-85.51253</v>
      </c>
      <c r="C15403" s="15" t="n">
        <v>-0.86</v>
      </c>
      <c r="D15403" s="15" t="n">
        <f aca="false">(C15403+0.9)*15.8730158730158</f>
        <v>0.634920634920633</v>
      </c>
    </row>
    <row r="15404" customFormat="false" ht="12.75" hidden="false" customHeight="false" outlineLevel="0" collapsed="false">
      <c r="A15404" s="0" t="n">
        <v>1118481</v>
      </c>
      <c r="B15404" s="15" t="n">
        <v>-85.14078</v>
      </c>
      <c r="C15404" s="15" t="n">
        <v>-0.86</v>
      </c>
      <c r="D15404" s="15" t="n">
        <f aca="false">(C15404+0.9)*15.8730158730158</f>
        <v>0.634920634920633</v>
      </c>
    </row>
    <row r="15405" customFormat="false" ht="12.75" hidden="false" customHeight="false" outlineLevel="0" collapsed="false">
      <c r="A15405" s="0" t="n">
        <v>1118505</v>
      </c>
      <c r="B15405" s="15" t="n">
        <v>-85.59752</v>
      </c>
      <c r="C15405" s="15" t="n">
        <v>-0.86</v>
      </c>
      <c r="D15405" s="15" t="n">
        <f aca="false">(C15405+0.9)*15.8730158730158</f>
        <v>0.634920634920633</v>
      </c>
    </row>
    <row r="15406" customFormat="false" ht="12.75" hidden="false" customHeight="false" outlineLevel="0" collapsed="false">
      <c r="A15406" s="0" t="n">
        <v>1118528</v>
      </c>
      <c r="B15406" s="15" t="n">
        <v>-85.4395</v>
      </c>
      <c r="C15406" s="15" t="n">
        <v>-0.86</v>
      </c>
      <c r="D15406" s="15" t="n">
        <f aca="false">(C15406+0.9)*15.8730158730158</f>
        <v>0.634920634920633</v>
      </c>
    </row>
    <row r="15407" customFormat="false" ht="12.75" hidden="false" customHeight="false" outlineLevel="0" collapsed="false">
      <c r="A15407" s="0" t="n">
        <v>1118551</v>
      </c>
      <c r="B15407" s="15" t="n">
        <v>-85.30702</v>
      </c>
      <c r="C15407" s="15" t="n">
        <v>-0.86</v>
      </c>
      <c r="D15407" s="15" t="n">
        <f aca="false">(C15407+0.9)*15.8730158730158</f>
        <v>0.634920634920633</v>
      </c>
    </row>
    <row r="15408" customFormat="false" ht="12.75" hidden="false" customHeight="false" outlineLevel="0" collapsed="false">
      <c r="A15408" s="0" t="n">
        <v>1118574</v>
      </c>
      <c r="B15408" s="15" t="n">
        <v>-85.46394</v>
      </c>
      <c r="C15408" s="15" t="n">
        <v>-0.86</v>
      </c>
      <c r="D15408" s="15" t="n">
        <f aca="false">(C15408+0.9)*15.8730158730158</f>
        <v>0.634920634920633</v>
      </c>
    </row>
    <row r="15409" customFormat="false" ht="12.75" hidden="false" customHeight="false" outlineLevel="0" collapsed="false">
      <c r="A15409" s="0" t="n">
        <v>1118598</v>
      </c>
      <c r="B15409" s="15" t="n">
        <v>-85.13474</v>
      </c>
      <c r="C15409" s="15" t="n">
        <v>-0.86</v>
      </c>
      <c r="D15409" s="15" t="n">
        <f aca="false">(C15409+0.9)*15.8730158730158</f>
        <v>0.634920634920633</v>
      </c>
    </row>
    <row r="15410" customFormat="false" ht="12.75" hidden="false" customHeight="false" outlineLevel="0" collapsed="false">
      <c r="A15410" s="0" t="n">
        <v>1118621</v>
      </c>
      <c r="B15410" s="15" t="n">
        <v>-85.41954</v>
      </c>
      <c r="C15410" s="15" t="n">
        <v>-0.86</v>
      </c>
      <c r="D15410" s="15" t="n">
        <f aca="false">(C15410+0.9)*15.8730158730158</f>
        <v>0.634920634920633</v>
      </c>
    </row>
    <row r="15411" customFormat="false" ht="12.75" hidden="false" customHeight="false" outlineLevel="0" collapsed="false">
      <c r="A15411" s="0" t="n">
        <v>1118644</v>
      </c>
      <c r="B15411" s="15" t="n">
        <v>-85.32669</v>
      </c>
      <c r="C15411" s="15" t="n">
        <v>-0.86</v>
      </c>
      <c r="D15411" s="15" t="n">
        <f aca="false">(C15411+0.9)*15.8730158730158</f>
        <v>0.634920634920633</v>
      </c>
    </row>
    <row r="15412" customFormat="false" ht="12.75" hidden="false" customHeight="false" outlineLevel="0" collapsed="false">
      <c r="A15412" s="0" t="n">
        <v>1118667</v>
      </c>
      <c r="B15412" s="15" t="n">
        <v>-85.41354</v>
      </c>
      <c r="C15412" s="15" t="n">
        <v>-0.86</v>
      </c>
      <c r="D15412" s="15" t="n">
        <f aca="false">(C15412+0.9)*15.8730158730158</f>
        <v>0.634920634920633</v>
      </c>
    </row>
    <row r="15413" customFormat="false" ht="12.75" hidden="false" customHeight="false" outlineLevel="0" collapsed="false">
      <c r="A15413" s="0" t="n">
        <v>1118690</v>
      </c>
      <c r="B15413" s="15" t="n">
        <v>-85.46882</v>
      </c>
      <c r="C15413" s="15" t="n">
        <v>-0.86</v>
      </c>
      <c r="D15413" s="15" t="n">
        <f aca="false">(C15413+0.9)*15.8730158730158</f>
        <v>0.634920634920633</v>
      </c>
    </row>
    <row r="15414" customFormat="false" ht="12.75" hidden="false" customHeight="false" outlineLevel="0" collapsed="false">
      <c r="A15414" s="0" t="n">
        <v>1118714</v>
      </c>
      <c r="B15414" s="15" t="n">
        <v>-85.52592</v>
      </c>
      <c r="C15414" s="15" t="n">
        <v>-0.86</v>
      </c>
      <c r="D15414" s="15" t="n">
        <f aca="false">(C15414+0.9)*15.8730158730158</f>
        <v>0.634920634920633</v>
      </c>
    </row>
    <row r="15415" customFormat="false" ht="12.75" hidden="false" customHeight="false" outlineLevel="0" collapsed="false">
      <c r="A15415" s="0" t="n">
        <v>1118737</v>
      </c>
      <c r="B15415" s="15" t="n">
        <v>-84.50836</v>
      </c>
      <c r="C15415" s="15" t="n">
        <v>-0.85</v>
      </c>
      <c r="D15415" s="15" t="n">
        <f aca="false">(C15415+0.9)*15.8730158730158</f>
        <v>0.793650793650791</v>
      </c>
    </row>
    <row r="15416" customFormat="false" ht="12.75" hidden="false" customHeight="false" outlineLevel="0" collapsed="false">
      <c r="A15416" s="0" t="n">
        <v>1118760</v>
      </c>
      <c r="B15416" s="15" t="n">
        <v>-85.19085</v>
      </c>
      <c r="C15416" s="15" t="n">
        <v>-0.86</v>
      </c>
      <c r="D15416" s="15" t="n">
        <f aca="false">(C15416+0.9)*15.8730158730158</f>
        <v>0.634920634920633</v>
      </c>
    </row>
    <row r="15417" customFormat="false" ht="12.75" hidden="false" customHeight="false" outlineLevel="0" collapsed="false">
      <c r="A15417" s="0" t="n">
        <v>1118783</v>
      </c>
      <c r="B15417" s="15" t="n">
        <v>-84.35978</v>
      </c>
      <c r="C15417" s="15" t="n">
        <v>-0.85</v>
      </c>
      <c r="D15417" s="15" t="n">
        <f aca="false">(C15417+0.9)*15.8730158730158</f>
        <v>0.793650793650791</v>
      </c>
    </row>
    <row r="15418" customFormat="false" ht="12.75" hidden="false" customHeight="false" outlineLevel="0" collapsed="false">
      <c r="A15418" s="0" t="n">
        <v>1118807</v>
      </c>
      <c r="B15418" s="15" t="n">
        <v>-85.37868</v>
      </c>
      <c r="C15418" s="15" t="n">
        <v>-0.86</v>
      </c>
      <c r="D15418" s="15" t="n">
        <f aca="false">(C15418+0.9)*15.8730158730158</f>
        <v>0.634920634920633</v>
      </c>
    </row>
    <row r="15419" customFormat="false" ht="12.75" hidden="false" customHeight="false" outlineLevel="0" collapsed="false">
      <c r="A15419" s="0" t="n">
        <v>1118830</v>
      </c>
      <c r="B15419" s="15" t="n">
        <v>-85.48236</v>
      </c>
      <c r="C15419" s="15" t="n">
        <v>-0.86</v>
      </c>
      <c r="D15419" s="15" t="n">
        <f aca="false">(C15419+0.9)*15.8730158730158</f>
        <v>0.634920634920633</v>
      </c>
    </row>
    <row r="15420" customFormat="false" ht="12.75" hidden="false" customHeight="false" outlineLevel="0" collapsed="false">
      <c r="A15420" s="0" t="n">
        <v>1118853</v>
      </c>
      <c r="B15420" s="15" t="n">
        <v>-85.61343</v>
      </c>
      <c r="C15420" s="15" t="n">
        <v>-0.86</v>
      </c>
      <c r="D15420" s="15" t="n">
        <f aca="false">(C15420+0.9)*15.8730158730158</f>
        <v>0.634920634920633</v>
      </c>
    </row>
    <row r="15421" customFormat="false" ht="12.75" hidden="false" customHeight="false" outlineLevel="0" collapsed="false">
      <c r="A15421" s="0" t="n">
        <v>1118876</v>
      </c>
      <c r="B15421" s="15" t="n">
        <v>-85.0072</v>
      </c>
      <c r="C15421" s="15" t="n">
        <v>-0.86</v>
      </c>
      <c r="D15421" s="15" t="n">
        <f aca="false">(C15421+0.9)*15.8730158730158</f>
        <v>0.634920634920633</v>
      </c>
    </row>
    <row r="15422" customFormat="false" ht="12.75" hidden="false" customHeight="false" outlineLevel="0" collapsed="false">
      <c r="A15422" s="0" t="n">
        <v>1118899</v>
      </c>
      <c r="B15422" s="15" t="n">
        <v>-85.2346</v>
      </c>
      <c r="C15422" s="15" t="n">
        <v>-0.86</v>
      </c>
      <c r="D15422" s="15" t="n">
        <f aca="false">(C15422+0.9)*15.8730158730158</f>
        <v>0.634920634920633</v>
      </c>
    </row>
    <row r="15423" customFormat="false" ht="12.75" hidden="false" customHeight="false" outlineLevel="0" collapsed="false">
      <c r="A15423" s="0" t="n">
        <v>1118923</v>
      </c>
      <c r="B15423" s="15" t="n">
        <v>-85.29717</v>
      </c>
      <c r="C15423" s="15" t="n">
        <v>-0.86</v>
      </c>
      <c r="D15423" s="15" t="n">
        <f aca="false">(C15423+0.9)*15.8730158730158</f>
        <v>0.634920634920633</v>
      </c>
    </row>
    <row r="15424" customFormat="false" ht="12.75" hidden="false" customHeight="false" outlineLevel="0" collapsed="false">
      <c r="A15424" s="0" t="n">
        <v>1118946</v>
      </c>
      <c r="B15424" s="15" t="n">
        <v>-85.1901</v>
      </c>
      <c r="C15424" s="15" t="n">
        <v>-0.86</v>
      </c>
      <c r="D15424" s="15" t="n">
        <f aca="false">(C15424+0.9)*15.8730158730158</f>
        <v>0.634920634920633</v>
      </c>
    </row>
    <row r="15425" customFormat="false" ht="12.75" hidden="false" customHeight="false" outlineLevel="0" collapsed="false">
      <c r="A15425" s="0" t="n">
        <v>1118969</v>
      </c>
      <c r="B15425" s="15" t="n">
        <v>-84.67813</v>
      </c>
      <c r="C15425" s="15" t="n">
        <v>-0.85</v>
      </c>
      <c r="D15425" s="15" t="n">
        <f aca="false">(C15425+0.9)*15.8730158730158</f>
        <v>0.793650793650791</v>
      </c>
    </row>
    <row r="15426" customFormat="false" ht="12.75" hidden="false" customHeight="false" outlineLevel="0" collapsed="false">
      <c r="A15426" s="0" t="n">
        <v>1118992</v>
      </c>
      <c r="B15426" s="15" t="n">
        <v>-85.2651</v>
      </c>
      <c r="C15426" s="15" t="n">
        <v>-0.86</v>
      </c>
      <c r="D15426" s="15" t="n">
        <f aca="false">(C15426+0.9)*15.8730158730158</f>
        <v>0.634920634920633</v>
      </c>
    </row>
    <row r="15427" customFormat="false" ht="12.75" hidden="false" customHeight="false" outlineLevel="0" collapsed="false">
      <c r="A15427" s="0" t="n">
        <v>1119016</v>
      </c>
      <c r="B15427" s="15" t="n">
        <v>-85.45263</v>
      </c>
      <c r="C15427" s="15" t="n">
        <v>-0.86</v>
      </c>
      <c r="D15427" s="15" t="n">
        <f aca="false">(C15427+0.9)*15.8730158730158</f>
        <v>0.634920634920633</v>
      </c>
    </row>
    <row r="15428" customFormat="false" ht="12.75" hidden="false" customHeight="false" outlineLevel="0" collapsed="false">
      <c r="A15428" s="0" t="n">
        <v>1119039</v>
      </c>
      <c r="B15428" s="15" t="n">
        <v>-84.5232</v>
      </c>
      <c r="C15428" s="15" t="n">
        <v>-0.85</v>
      </c>
      <c r="D15428" s="15" t="n">
        <f aca="false">(C15428+0.9)*15.8730158730158</f>
        <v>0.793650793650791</v>
      </c>
    </row>
    <row r="15429" customFormat="false" ht="12.75" hidden="false" customHeight="false" outlineLevel="0" collapsed="false">
      <c r="A15429" s="0" t="n">
        <v>1119062</v>
      </c>
      <c r="B15429" s="15" t="n">
        <v>-85.33217</v>
      </c>
      <c r="C15429" s="15" t="n">
        <v>-0.86</v>
      </c>
      <c r="D15429" s="15" t="n">
        <f aca="false">(C15429+0.9)*15.8730158730158</f>
        <v>0.634920634920633</v>
      </c>
    </row>
    <row r="15430" customFormat="false" ht="12.75" hidden="false" customHeight="false" outlineLevel="0" collapsed="false">
      <c r="A15430" s="0" t="n">
        <v>1119085</v>
      </c>
      <c r="B15430" s="15" t="n">
        <v>-85.63875</v>
      </c>
      <c r="C15430" s="15" t="n">
        <v>-0.86</v>
      </c>
      <c r="D15430" s="15" t="n">
        <f aca="false">(C15430+0.9)*15.8730158730158</f>
        <v>0.634920634920633</v>
      </c>
    </row>
    <row r="15431" customFormat="false" ht="12.75" hidden="false" customHeight="false" outlineLevel="0" collapsed="false">
      <c r="A15431" s="0" t="n">
        <v>1119108</v>
      </c>
      <c r="B15431" s="15" t="n">
        <v>-85.16249</v>
      </c>
      <c r="C15431" s="15" t="n">
        <v>-0.86</v>
      </c>
      <c r="D15431" s="15" t="n">
        <f aca="false">(C15431+0.9)*15.8730158730158</f>
        <v>0.634920634920633</v>
      </c>
    </row>
    <row r="15432" customFormat="false" ht="12.75" hidden="false" customHeight="false" outlineLevel="0" collapsed="false">
      <c r="A15432" s="0" t="n">
        <v>1119132</v>
      </c>
      <c r="B15432" s="15" t="n">
        <v>-85.02372</v>
      </c>
      <c r="C15432" s="15" t="n">
        <v>-0.86</v>
      </c>
      <c r="D15432" s="15" t="n">
        <f aca="false">(C15432+0.9)*15.8730158730158</f>
        <v>0.634920634920633</v>
      </c>
    </row>
    <row r="15433" customFormat="false" ht="12.75" hidden="false" customHeight="false" outlineLevel="0" collapsed="false">
      <c r="A15433" s="0" t="n">
        <v>1119155</v>
      </c>
      <c r="B15433" s="15" t="n">
        <v>-85.793</v>
      </c>
      <c r="C15433" s="15" t="n">
        <v>-0.86</v>
      </c>
      <c r="D15433" s="15" t="n">
        <f aca="false">(C15433+0.9)*15.8730158730158</f>
        <v>0.634920634920633</v>
      </c>
    </row>
    <row r="15434" customFormat="false" ht="12.75" hidden="false" customHeight="false" outlineLevel="0" collapsed="false">
      <c r="A15434" s="0" t="n">
        <v>1119178</v>
      </c>
      <c r="B15434" s="15" t="n">
        <v>-85.60884</v>
      </c>
      <c r="C15434" s="15" t="n">
        <v>-0.86</v>
      </c>
      <c r="D15434" s="15" t="n">
        <f aca="false">(C15434+0.9)*15.8730158730158</f>
        <v>0.634920634920633</v>
      </c>
    </row>
    <row r="15435" customFormat="false" ht="12.75" hidden="false" customHeight="false" outlineLevel="0" collapsed="false">
      <c r="A15435" s="0" t="n">
        <v>1119201</v>
      </c>
      <c r="B15435" s="15" t="n">
        <v>-85.48328</v>
      </c>
      <c r="C15435" s="15" t="n">
        <v>-0.86</v>
      </c>
      <c r="D15435" s="15" t="n">
        <f aca="false">(C15435+0.9)*15.8730158730158</f>
        <v>0.634920634920633</v>
      </c>
    </row>
    <row r="15436" customFormat="false" ht="12.75" hidden="false" customHeight="false" outlineLevel="0" collapsed="false">
      <c r="A15436" s="0" t="n">
        <v>1119225</v>
      </c>
      <c r="B15436" s="15" t="n">
        <v>-85.33183</v>
      </c>
      <c r="C15436" s="15" t="n">
        <v>-0.86</v>
      </c>
      <c r="D15436" s="15" t="n">
        <f aca="false">(C15436+0.9)*15.8730158730158</f>
        <v>0.634920634920633</v>
      </c>
    </row>
    <row r="15437" customFormat="false" ht="12.75" hidden="false" customHeight="false" outlineLevel="0" collapsed="false">
      <c r="A15437" s="0" t="n">
        <v>1119248</v>
      </c>
      <c r="B15437" s="15" t="n">
        <v>-85.67696</v>
      </c>
      <c r="C15437" s="15" t="n">
        <v>-0.86</v>
      </c>
      <c r="D15437" s="15" t="n">
        <f aca="false">(C15437+0.9)*15.8730158730158</f>
        <v>0.634920634920633</v>
      </c>
    </row>
    <row r="15438" customFormat="false" ht="12.75" hidden="false" customHeight="false" outlineLevel="0" collapsed="false">
      <c r="A15438" s="0" t="n">
        <v>1119271</v>
      </c>
      <c r="B15438" s="15" t="n">
        <v>-85.60446</v>
      </c>
      <c r="C15438" s="15" t="n">
        <v>-0.86</v>
      </c>
      <c r="D15438" s="15" t="n">
        <f aca="false">(C15438+0.9)*15.8730158730158</f>
        <v>0.634920634920633</v>
      </c>
    </row>
    <row r="15439" customFormat="false" ht="12.75" hidden="false" customHeight="false" outlineLevel="0" collapsed="false">
      <c r="A15439" s="0" t="n">
        <v>1119294</v>
      </c>
      <c r="B15439" s="15" t="n">
        <v>-83.84421</v>
      </c>
      <c r="C15439" s="15" t="n">
        <v>-0.84</v>
      </c>
      <c r="D15439" s="15" t="n">
        <f aca="false">(C15439+0.9)*15.8730158730158</f>
        <v>0.952380952380949</v>
      </c>
    </row>
    <row r="15440" customFormat="false" ht="12.75" hidden="false" customHeight="false" outlineLevel="0" collapsed="false">
      <c r="A15440" s="0" t="n">
        <v>1119317</v>
      </c>
      <c r="B15440" s="15" t="n">
        <v>-86.11944</v>
      </c>
      <c r="C15440" s="15" t="n">
        <v>-0.87</v>
      </c>
      <c r="D15440" s="15" t="n">
        <f aca="false">(C15440+0.9)*15.8730158730158</f>
        <v>0.476190476190474</v>
      </c>
    </row>
    <row r="15441" customFormat="false" ht="12.75" hidden="false" customHeight="false" outlineLevel="0" collapsed="false">
      <c r="A15441" s="0" t="n">
        <v>1119341</v>
      </c>
      <c r="B15441" s="15" t="n">
        <v>-84.7252</v>
      </c>
      <c r="C15441" s="15" t="n">
        <v>-0.85</v>
      </c>
      <c r="D15441" s="15" t="n">
        <f aca="false">(C15441+0.9)*15.8730158730158</f>
        <v>0.793650793650791</v>
      </c>
    </row>
    <row r="15442" customFormat="false" ht="12.75" hidden="false" customHeight="false" outlineLevel="0" collapsed="false">
      <c r="A15442" s="0" t="n">
        <v>1119364</v>
      </c>
      <c r="B15442" s="15" t="n">
        <v>-85.75103</v>
      </c>
      <c r="C15442" s="15" t="n">
        <v>-0.86</v>
      </c>
      <c r="D15442" s="15" t="n">
        <f aca="false">(C15442+0.9)*15.8730158730158</f>
        <v>0.634920634920633</v>
      </c>
    </row>
    <row r="15443" customFormat="false" ht="12.75" hidden="false" customHeight="false" outlineLevel="0" collapsed="false">
      <c r="A15443" s="0" t="n">
        <v>1119387</v>
      </c>
      <c r="B15443" s="15" t="n">
        <v>-85.57499</v>
      </c>
      <c r="C15443" s="15" t="n">
        <v>-0.86</v>
      </c>
      <c r="D15443" s="15" t="n">
        <f aca="false">(C15443+0.9)*15.8730158730158</f>
        <v>0.634920634920633</v>
      </c>
    </row>
    <row r="15444" customFormat="false" ht="12.75" hidden="false" customHeight="false" outlineLevel="0" collapsed="false">
      <c r="A15444" s="0" t="n">
        <v>1119410</v>
      </c>
      <c r="B15444" s="15" t="n">
        <v>-85.24397</v>
      </c>
      <c r="C15444" s="15" t="n">
        <v>-0.86</v>
      </c>
      <c r="D15444" s="15" t="n">
        <f aca="false">(C15444+0.9)*15.8730158730158</f>
        <v>0.634920634920633</v>
      </c>
    </row>
    <row r="15445" customFormat="false" ht="12.75" hidden="false" customHeight="false" outlineLevel="0" collapsed="false">
      <c r="A15445" s="0" t="n">
        <v>1119434</v>
      </c>
      <c r="B15445" s="15" t="n">
        <v>-85.68739</v>
      </c>
      <c r="C15445" s="15" t="n">
        <v>-0.86</v>
      </c>
      <c r="D15445" s="15" t="n">
        <f aca="false">(C15445+0.9)*15.8730158730158</f>
        <v>0.634920634920633</v>
      </c>
    </row>
    <row r="15446" customFormat="false" ht="12.75" hidden="false" customHeight="false" outlineLevel="0" collapsed="false">
      <c r="A15446" s="0" t="n">
        <v>1119457</v>
      </c>
      <c r="B15446" s="15" t="n">
        <v>-85.23524</v>
      </c>
      <c r="C15446" s="15" t="n">
        <v>-0.86</v>
      </c>
      <c r="D15446" s="15" t="n">
        <f aca="false">(C15446+0.9)*15.8730158730158</f>
        <v>0.634920634920633</v>
      </c>
    </row>
    <row r="15447" customFormat="false" ht="12.75" hidden="false" customHeight="false" outlineLevel="0" collapsed="false">
      <c r="A15447" s="0" t="n">
        <v>1119480</v>
      </c>
      <c r="B15447" s="15" t="n">
        <v>-85.53324</v>
      </c>
      <c r="C15447" s="15" t="n">
        <v>-0.86</v>
      </c>
      <c r="D15447" s="15" t="n">
        <f aca="false">(C15447+0.9)*15.8730158730158</f>
        <v>0.634920634920633</v>
      </c>
    </row>
    <row r="15448" customFormat="false" ht="12.75" hidden="false" customHeight="false" outlineLevel="0" collapsed="false">
      <c r="A15448" s="0" t="n">
        <v>1119503</v>
      </c>
      <c r="B15448" s="15" t="n">
        <v>-85.45038</v>
      </c>
      <c r="C15448" s="15" t="n">
        <v>-0.86</v>
      </c>
      <c r="D15448" s="15" t="n">
        <f aca="false">(C15448+0.9)*15.8730158730158</f>
        <v>0.634920634920633</v>
      </c>
    </row>
    <row r="15449" customFormat="false" ht="12.75" hidden="false" customHeight="false" outlineLevel="0" collapsed="false">
      <c r="A15449" s="0" t="n">
        <v>1119526</v>
      </c>
      <c r="B15449" s="15" t="n">
        <v>-85.75368</v>
      </c>
      <c r="C15449" s="15" t="n">
        <v>-0.86</v>
      </c>
      <c r="D15449" s="15" t="n">
        <f aca="false">(C15449+0.9)*15.8730158730158</f>
        <v>0.634920634920633</v>
      </c>
    </row>
    <row r="15450" customFormat="false" ht="12.75" hidden="false" customHeight="false" outlineLevel="0" collapsed="false">
      <c r="A15450" s="0" t="n">
        <v>1119550</v>
      </c>
      <c r="B15450" s="15" t="n">
        <v>-85.63152</v>
      </c>
      <c r="C15450" s="15" t="n">
        <v>-0.86</v>
      </c>
      <c r="D15450" s="15" t="n">
        <f aca="false">(C15450+0.9)*15.8730158730158</f>
        <v>0.634920634920633</v>
      </c>
    </row>
    <row r="15451" customFormat="false" ht="12.75" hidden="false" customHeight="false" outlineLevel="0" collapsed="false">
      <c r="A15451" s="0" t="n">
        <v>1119573</v>
      </c>
      <c r="B15451" s="15" t="n">
        <v>-85.20178</v>
      </c>
      <c r="C15451" s="15" t="n">
        <v>-0.86</v>
      </c>
      <c r="D15451" s="15" t="n">
        <f aca="false">(C15451+0.9)*15.8730158730158</f>
        <v>0.634920634920633</v>
      </c>
    </row>
    <row r="15452" customFormat="false" ht="12.75" hidden="false" customHeight="false" outlineLevel="0" collapsed="false">
      <c r="A15452" s="0" t="n">
        <v>1119596</v>
      </c>
      <c r="B15452" s="15" t="n">
        <v>-85.59684</v>
      </c>
      <c r="C15452" s="15" t="n">
        <v>-0.86</v>
      </c>
      <c r="D15452" s="15" t="n">
        <f aca="false">(C15452+0.9)*15.8730158730158</f>
        <v>0.634920634920633</v>
      </c>
    </row>
    <row r="15453" customFormat="false" ht="12.75" hidden="false" customHeight="false" outlineLevel="0" collapsed="false">
      <c r="A15453" s="0" t="n">
        <v>1119619</v>
      </c>
      <c r="B15453" s="15" t="n">
        <v>-85.5428</v>
      </c>
      <c r="C15453" s="15" t="n">
        <v>-0.86</v>
      </c>
      <c r="D15453" s="15" t="n">
        <f aca="false">(C15453+0.9)*15.8730158730158</f>
        <v>0.634920634920633</v>
      </c>
    </row>
    <row r="15454" customFormat="false" ht="12.75" hidden="false" customHeight="false" outlineLevel="0" collapsed="false">
      <c r="A15454" s="0" t="n">
        <v>1119642</v>
      </c>
      <c r="B15454" s="15" t="n">
        <v>-85.46018</v>
      </c>
      <c r="C15454" s="15" t="n">
        <v>-0.86</v>
      </c>
      <c r="D15454" s="15" t="n">
        <f aca="false">(C15454+0.9)*15.8730158730158</f>
        <v>0.634920634920633</v>
      </c>
    </row>
    <row r="15455" customFormat="false" ht="12.75" hidden="false" customHeight="false" outlineLevel="0" collapsed="false">
      <c r="A15455" s="0" t="n">
        <v>1119666</v>
      </c>
      <c r="B15455" s="15" t="n">
        <v>-85.18794</v>
      </c>
      <c r="C15455" s="15" t="n">
        <v>-0.86</v>
      </c>
      <c r="D15455" s="15" t="n">
        <f aca="false">(C15455+0.9)*15.8730158730158</f>
        <v>0.634920634920633</v>
      </c>
    </row>
    <row r="15456" customFormat="false" ht="12.75" hidden="false" customHeight="false" outlineLevel="0" collapsed="false">
      <c r="A15456" s="0" t="n">
        <v>1119689</v>
      </c>
      <c r="B15456" s="15" t="n">
        <v>-85.62336</v>
      </c>
      <c r="C15456" s="15" t="n">
        <v>-0.86</v>
      </c>
      <c r="D15456" s="15" t="n">
        <f aca="false">(C15456+0.9)*15.8730158730158</f>
        <v>0.634920634920633</v>
      </c>
    </row>
    <row r="15457" customFormat="false" ht="12.75" hidden="false" customHeight="false" outlineLevel="0" collapsed="false">
      <c r="A15457" s="0" t="n">
        <v>1119712</v>
      </c>
      <c r="B15457" s="15" t="n">
        <v>-85.55075</v>
      </c>
      <c r="C15457" s="15" t="n">
        <v>-0.86</v>
      </c>
      <c r="D15457" s="15" t="n">
        <f aca="false">(C15457+0.9)*15.8730158730158</f>
        <v>0.634920634920633</v>
      </c>
    </row>
    <row r="15458" customFormat="false" ht="12.75" hidden="false" customHeight="false" outlineLevel="0" collapsed="false">
      <c r="A15458" s="0" t="n">
        <v>1119735</v>
      </c>
      <c r="B15458" s="15" t="n">
        <v>-85.16358</v>
      </c>
      <c r="C15458" s="15" t="n">
        <v>-0.86</v>
      </c>
      <c r="D15458" s="15" t="n">
        <f aca="false">(C15458+0.9)*15.8730158730158</f>
        <v>0.634920634920633</v>
      </c>
    </row>
    <row r="15459" customFormat="false" ht="12.75" hidden="false" customHeight="false" outlineLevel="0" collapsed="false">
      <c r="A15459" s="0" t="n">
        <v>1119759</v>
      </c>
      <c r="B15459" s="15" t="n">
        <v>-85.38937</v>
      </c>
      <c r="C15459" s="15" t="n">
        <v>-0.86</v>
      </c>
      <c r="D15459" s="15" t="n">
        <f aca="false">(C15459+0.9)*15.8730158730158</f>
        <v>0.634920634920633</v>
      </c>
    </row>
    <row r="15460" customFormat="false" ht="12.75" hidden="false" customHeight="false" outlineLevel="0" collapsed="false">
      <c r="A15460" s="0" t="n">
        <v>1119782</v>
      </c>
      <c r="B15460" s="15" t="n">
        <v>-85.33478</v>
      </c>
      <c r="C15460" s="15" t="n">
        <v>-0.86</v>
      </c>
      <c r="D15460" s="15" t="n">
        <f aca="false">(C15460+0.9)*15.8730158730158</f>
        <v>0.634920634920633</v>
      </c>
    </row>
    <row r="15461" customFormat="false" ht="12.75" hidden="false" customHeight="false" outlineLevel="0" collapsed="false">
      <c r="A15461" s="0" t="n">
        <v>1119805</v>
      </c>
      <c r="B15461" s="15" t="n">
        <v>-85.11844</v>
      </c>
      <c r="C15461" s="15" t="n">
        <v>-0.86</v>
      </c>
      <c r="D15461" s="15" t="n">
        <f aca="false">(C15461+0.9)*15.8730158730158</f>
        <v>0.634920634920633</v>
      </c>
    </row>
    <row r="15462" customFormat="false" ht="12.75" hidden="false" customHeight="false" outlineLevel="0" collapsed="false">
      <c r="A15462" s="0" t="n">
        <v>1119828</v>
      </c>
      <c r="B15462" s="15" t="n">
        <v>-84.96702</v>
      </c>
      <c r="C15462" s="15" t="n">
        <v>-0.85</v>
      </c>
      <c r="D15462" s="15" t="n">
        <f aca="false">(C15462+0.9)*15.8730158730158</f>
        <v>0.793650793650791</v>
      </c>
    </row>
    <row r="15463" customFormat="false" ht="12.75" hidden="false" customHeight="false" outlineLevel="0" collapsed="false">
      <c r="A15463" s="0" t="n">
        <v>1119851</v>
      </c>
      <c r="B15463" s="15" t="n">
        <v>-85.30511</v>
      </c>
      <c r="C15463" s="15" t="n">
        <v>-0.86</v>
      </c>
      <c r="D15463" s="15" t="n">
        <f aca="false">(C15463+0.9)*15.8730158730158</f>
        <v>0.634920634920633</v>
      </c>
    </row>
    <row r="15464" customFormat="false" ht="12.75" hidden="false" customHeight="false" outlineLevel="0" collapsed="false">
      <c r="A15464" s="0" t="n">
        <v>1119875</v>
      </c>
      <c r="B15464" s="15" t="n">
        <v>-85.6599</v>
      </c>
      <c r="C15464" s="15" t="n">
        <v>-0.86</v>
      </c>
      <c r="D15464" s="15" t="n">
        <f aca="false">(C15464+0.9)*15.8730158730158</f>
        <v>0.634920634920633</v>
      </c>
    </row>
    <row r="15465" customFormat="false" ht="12.75" hidden="false" customHeight="false" outlineLevel="0" collapsed="false">
      <c r="A15465" s="0" t="n">
        <v>1119898</v>
      </c>
      <c r="B15465" s="15" t="n">
        <v>-85.03888</v>
      </c>
      <c r="C15465" s="15" t="n">
        <v>-0.86</v>
      </c>
      <c r="D15465" s="15" t="n">
        <f aca="false">(C15465+0.9)*15.8730158730158</f>
        <v>0.634920634920633</v>
      </c>
    </row>
    <row r="15466" customFormat="false" ht="12.75" hidden="false" customHeight="false" outlineLevel="0" collapsed="false">
      <c r="A15466" s="0" t="n">
        <v>1119921</v>
      </c>
      <c r="B15466" s="15" t="n">
        <v>-85.74222</v>
      </c>
      <c r="C15466" s="15" t="n">
        <v>-0.86</v>
      </c>
      <c r="D15466" s="15" t="n">
        <f aca="false">(C15466+0.9)*15.8730158730158</f>
        <v>0.634920634920633</v>
      </c>
    </row>
    <row r="15467" customFormat="false" ht="12.75" hidden="false" customHeight="false" outlineLevel="0" collapsed="false">
      <c r="A15467" s="0" t="n">
        <v>1119944</v>
      </c>
      <c r="B15467" s="15" t="n">
        <v>-85.58116</v>
      </c>
      <c r="C15467" s="15" t="n">
        <v>-0.86</v>
      </c>
      <c r="D15467" s="15" t="n">
        <f aca="false">(C15467+0.9)*15.8730158730158</f>
        <v>0.634920634920633</v>
      </c>
    </row>
    <row r="15468" customFormat="false" ht="12.75" hidden="false" customHeight="false" outlineLevel="0" collapsed="false">
      <c r="A15468" s="0" t="n">
        <v>1119968</v>
      </c>
      <c r="B15468" s="15" t="n">
        <v>-85.15983</v>
      </c>
      <c r="C15468" s="15" t="n">
        <v>-0.86</v>
      </c>
      <c r="D15468" s="15" t="n">
        <f aca="false">(C15468+0.9)*15.8730158730158</f>
        <v>0.634920634920633</v>
      </c>
    </row>
    <row r="15469" customFormat="false" ht="12.75" hidden="false" customHeight="false" outlineLevel="0" collapsed="false">
      <c r="A15469" s="0" t="n">
        <v>1119991</v>
      </c>
      <c r="B15469" s="15" t="n">
        <v>-85.30029</v>
      </c>
      <c r="C15469" s="15" t="n">
        <v>-0.86</v>
      </c>
      <c r="D15469" s="15" t="n">
        <f aca="false">(C15469+0.9)*15.8730158730158</f>
        <v>0.634920634920633</v>
      </c>
    </row>
    <row r="15470" customFormat="false" ht="12.75" hidden="false" customHeight="false" outlineLevel="0" collapsed="false">
      <c r="A15470" s="0" t="n">
        <v>1120014</v>
      </c>
      <c r="B15470" s="15" t="n">
        <v>-85.3018</v>
      </c>
      <c r="C15470" s="15" t="n">
        <v>-0.86</v>
      </c>
      <c r="D15470" s="15" t="n">
        <f aca="false">(C15470+0.9)*15.8730158730158</f>
        <v>0.634920634920633</v>
      </c>
    </row>
    <row r="15471" customFormat="false" ht="12.75" hidden="false" customHeight="false" outlineLevel="0" collapsed="false">
      <c r="A15471" s="0" t="n">
        <v>1120037</v>
      </c>
      <c r="B15471" s="15" t="n">
        <v>-85.3562</v>
      </c>
      <c r="C15471" s="15" t="n">
        <v>-0.86</v>
      </c>
      <c r="D15471" s="15" t="n">
        <f aca="false">(C15471+0.9)*15.8730158730158</f>
        <v>0.634920634920633</v>
      </c>
    </row>
    <row r="15472" customFormat="false" ht="12.75" hidden="false" customHeight="false" outlineLevel="0" collapsed="false">
      <c r="A15472" s="0" t="n">
        <v>1120060</v>
      </c>
      <c r="B15472" s="15" t="n">
        <v>-84.83019</v>
      </c>
      <c r="C15472" s="15" t="n">
        <v>-0.85</v>
      </c>
      <c r="D15472" s="15" t="n">
        <f aca="false">(C15472+0.9)*15.8730158730158</f>
        <v>0.793650793650791</v>
      </c>
    </row>
    <row r="15473" customFormat="false" ht="12.75" hidden="false" customHeight="false" outlineLevel="0" collapsed="false">
      <c r="A15473" s="0" t="n">
        <v>1120084</v>
      </c>
      <c r="B15473" s="15" t="n">
        <v>-85.43672</v>
      </c>
      <c r="C15473" s="15" t="n">
        <v>-0.86</v>
      </c>
      <c r="D15473" s="15" t="n">
        <f aca="false">(C15473+0.9)*15.8730158730158</f>
        <v>0.634920634920633</v>
      </c>
    </row>
    <row r="15474" customFormat="false" ht="12.75" hidden="false" customHeight="false" outlineLevel="0" collapsed="false">
      <c r="A15474" s="0" t="n">
        <v>1120107</v>
      </c>
      <c r="B15474" s="15" t="n">
        <v>-85.31989</v>
      </c>
      <c r="C15474" s="15" t="n">
        <v>-0.86</v>
      </c>
      <c r="D15474" s="15" t="n">
        <f aca="false">(C15474+0.9)*15.8730158730158</f>
        <v>0.634920634920633</v>
      </c>
    </row>
    <row r="15475" customFormat="false" ht="12.75" hidden="false" customHeight="false" outlineLevel="0" collapsed="false">
      <c r="A15475" s="0" t="n">
        <v>1120130</v>
      </c>
      <c r="B15475" s="15" t="n">
        <v>-85.52401</v>
      </c>
      <c r="C15475" s="15" t="n">
        <v>-0.86</v>
      </c>
      <c r="D15475" s="15" t="n">
        <f aca="false">(C15475+0.9)*15.8730158730158</f>
        <v>0.634920634920633</v>
      </c>
    </row>
    <row r="15476" customFormat="false" ht="12.75" hidden="false" customHeight="false" outlineLevel="0" collapsed="false">
      <c r="A15476" s="0" t="n">
        <v>1120153</v>
      </c>
      <c r="B15476" s="15" t="n">
        <v>-84.62798</v>
      </c>
      <c r="C15476" s="15" t="n">
        <v>-0.85</v>
      </c>
      <c r="D15476" s="15" t="n">
        <f aca="false">(C15476+0.9)*15.8730158730158</f>
        <v>0.793650793650791</v>
      </c>
    </row>
    <row r="15477" customFormat="false" ht="12.75" hidden="false" customHeight="false" outlineLevel="0" collapsed="false">
      <c r="A15477" s="0" t="n">
        <v>1120177</v>
      </c>
      <c r="B15477" s="15" t="n">
        <v>-84.69745</v>
      </c>
      <c r="C15477" s="15" t="n">
        <v>-0.85</v>
      </c>
      <c r="D15477" s="15" t="n">
        <f aca="false">(C15477+0.9)*15.8730158730158</f>
        <v>0.793650793650791</v>
      </c>
    </row>
    <row r="15478" customFormat="false" ht="12.75" hidden="false" customHeight="false" outlineLevel="0" collapsed="false">
      <c r="A15478" s="0" t="n">
        <v>1120200</v>
      </c>
      <c r="B15478" s="15" t="n">
        <v>-85.38499</v>
      </c>
      <c r="C15478" s="15" t="n">
        <v>-0.86</v>
      </c>
      <c r="D15478" s="15" t="n">
        <f aca="false">(C15478+0.9)*15.8730158730158</f>
        <v>0.634920634920633</v>
      </c>
    </row>
    <row r="15479" customFormat="false" ht="12.75" hidden="false" customHeight="false" outlineLevel="0" collapsed="false">
      <c r="A15479" s="0" t="n">
        <v>1120223</v>
      </c>
      <c r="B15479" s="15" t="n">
        <v>-85.48987</v>
      </c>
      <c r="C15479" s="15" t="n">
        <v>-0.86</v>
      </c>
      <c r="D15479" s="15" t="n">
        <f aca="false">(C15479+0.9)*15.8730158730158</f>
        <v>0.634920634920633</v>
      </c>
    </row>
    <row r="15480" customFormat="false" ht="12.75" hidden="false" customHeight="false" outlineLevel="0" collapsed="false">
      <c r="A15480" s="0" t="n">
        <v>1120246</v>
      </c>
      <c r="B15480" s="15" t="n">
        <v>-85.1698</v>
      </c>
      <c r="C15480" s="15" t="n">
        <v>-0.86</v>
      </c>
      <c r="D15480" s="15" t="n">
        <f aca="false">(C15480+0.9)*15.8730158730158</f>
        <v>0.634920634920633</v>
      </c>
    </row>
    <row r="15481" customFormat="false" ht="12.75" hidden="false" customHeight="false" outlineLevel="0" collapsed="false">
      <c r="A15481" s="0" t="n">
        <v>1120269</v>
      </c>
      <c r="B15481" s="15" t="n">
        <v>-84.89862</v>
      </c>
      <c r="C15481" s="15" t="n">
        <v>-0.85</v>
      </c>
      <c r="D15481" s="15" t="n">
        <f aca="false">(C15481+0.9)*15.8730158730158</f>
        <v>0.793650793650791</v>
      </c>
    </row>
    <row r="15482" customFormat="false" ht="12.75" hidden="false" customHeight="false" outlineLevel="0" collapsed="false">
      <c r="A15482" s="0" t="n">
        <v>1120293</v>
      </c>
      <c r="B15482" s="15" t="n">
        <v>-85.68852</v>
      </c>
      <c r="C15482" s="15" t="n">
        <v>-0.86</v>
      </c>
      <c r="D15482" s="15" t="n">
        <f aca="false">(C15482+0.9)*15.8730158730158</f>
        <v>0.634920634920633</v>
      </c>
    </row>
    <row r="15483" customFormat="false" ht="12.75" hidden="false" customHeight="false" outlineLevel="0" collapsed="false">
      <c r="A15483" s="0" t="n">
        <v>1120316</v>
      </c>
      <c r="B15483" s="15" t="n">
        <v>-85.43958</v>
      </c>
      <c r="C15483" s="15" t="n">
        <v>-0.86</v>
      </c>
      <c r="D15483" s="15" t="n">
        <f aca="false">(C15483+0.9)*15.8730158730158</f>
        <v>0.634920634920633</v>
      </c>
    </row>
    <row r="15484" customFormat="false" ht="12.75" hidden="false" customHeight="false" outlineLevel="0" collapsed="false">
      <c r="A15484" s="0" t="n">
        <v>1120339</v>
      </c>
      <c r="B15484" s="15" t="n">
        <v>-85.11015</v>
      </c>
      <c r="C15484" s="15" t="n">
        <v>-0.86</v>
      </c>
      <c r="D15484" s="15" t="n">
        <f aca="false">(C15484+0.9)*15.8730158730158</f>
        <v>0.634920634920633</v>
      </c>
    </row>
    <row r="15485" customFormat="false" ht="12.75" hidden="false" customHeight="false" outlineLevel="0" collapsed="false">
      <c r="A15485" s="0" t="n">
        <v>1120362</v>
      </c>
      <c r="B15485" s="15" t="n">
        <v>-85.41995</v>
      </c>
      <c r="C15485" s="15" t="n">
        <v>-0.86</v>
      </c>
      <c r="D15485" s="15" t="n">
        <f aca="false">(C15485+0.9)*15.8730158730158</f>
        <v>0.634920634920633</v>
      </c>
    </row>
    <row r="15486" customFormat="false" ht="12.75" hidden="false" customHeight="false" outlineLevel="0" collapsed="false">
      <c r="A15486" s="0" t="n">
        <v>1120386</v>
      </c>
      <c r="B15486" s="15" t="n">
        <v>-85.39925</v>
      </c>
      <c r="C15486" s="15" t="n">
        <v>-0.86</v>
      </c>
      <c r="D15486" s="15" t="n">
        <f aca="false">(C15486+0.9)*15.8730158730158</f>
        <v>0.634920634920633</v>
      </c>
    </row>
    <row r="15487" customFormat="false" ht="12.75" hidden="false" customHeight="false" outlineLevel="0" collapsed="false">
      <c r="A15487" s="0" t="n">
        <v>1120409</v>
      </c>
      <c r="B15487" s="15" t="n">
        <v>-83.54757</v>
      </c>
      <c r="C15487" s="15" t="n">
        <v>-0.84</v>
      </c>
      <c r="D15487" s="15" t="n">
        <f aca="false">(C15487+0.9)*15.8730158730158</f>
        <v>0.952380952380949</v>
      </c>
    </row>
    <row r="15488" customFormat="false" ht="12.75" hidden="false" customHeight="false" outlineLevel="0" collapsed="false">
      <c r="A15488" s="0" t="n">
        <v>1120432</v>
      </c>
      <c r="B15488" s="15" t="n">
        <v>-93.7652</v>
      </c>
      <c r="C15488" s="15" t="n">
        <v>-0.94</v>
      </c>
      <c r="D15488" s="15" t="n">
        <f aca="false">(C15488+0.9)*15.8730158730158</f>
        <v>-0.634920634920631</v>
      </c>
    </row>
    <row r="15489" customFormat="false" ht="12.75" hidden="false" customHeight="false" outlineLevel="0" collapsed="false">
      <c r="A15489" s="0" t="n">
        <v>1120455</v>
      </c>
      <c r="B15489" s="15" t="n">
        <v>-85.65016</v>
      </c>
      <c r="C15489" s="15" t="n">
        <v>-0.86</v>
      </c>
      <c r="D15489" s="15" t="n">
        <f aca="false">(C15489+0.9)*15.8730158730158</f>
        <v>0.634920634920633</v>
      </c>
    </row>
    <row r="15490" customFormat="false" ht="12.75" hidden="false" customHeight="false" outlineLevel="0" collapsed="false">
      <c r="A15490" s="0" t="n">
        <v>1120478</v>
      </c>
      <c r="B15490" s="15" t="n">
        <v>-85.42187</v>
      </c>
      <c r="C15490" s="15" t="n">
        <v>-0.86</v>
      </c>
      <c r="D15490" s="15" t="n">
        <f aca="false">(C15490+0.9)*15.8730158730158</f>
        <v>0.634920634920633</v>
      </c>
    </row>
    <row r="15491" customFormat="false" ht="12.75" hidden="false" customHeight="false" outlineLevel="0" collapsed="false">
      <c r="A15491" s="0" t="n">
        <v>1120502</v>
      </c>
      <c r="B15491" s="15" t="n">
        <v>-84.55654</v>
      </c>
      <c r="C15491" s="15" t="n">
        <v>-0.85</v>
      </c>
      <c r="D15491" s="15" t="n">
        <f aca="false">(C15491+0.9)*15.8730158730158</f>
        <v>0.793650793650791</v>
      </c>
    </row>
    <row r="15492" customFormat="false" ht="12.75" hidden="false" customHeight="false" outlineLevel="0" collapsed="false">
      <c r="A15492" s="0" t="n">
        <v>1120525</v>
      </c>
      <c r="B15492" s="15" t="n">
        <v>-85.62096</v>
      </c>
      <c r="C15492" s="15" t="n">
        <v>-0.86</v>
      </c>
      <c r="D15492" s="15" t="n">
        <f aca="false">(C15492+0.9)*15.8730158730158</f>
        <v>0.634920634920633</v>
      </c>
    </row>
    <row r="15493" customFormat="false" ht="12.75" hidden="false" customHeight="false" outlineLevel="0" collapsed="false">
      <c r="A15493" s="0" t="n">
        <v>1120548</v>
      </c>
      <c r="B15493" s="15" t="n">
        <v>-85.52908</v>
      </c>
      <c r="C15493" s="15" t="n">
        <v>-0.86</v>
      </c>
      <c r="D15493" s="15" t="n">
        <f aca="false">(C15493+0.9)*15.8730158730158</f>
        <v>0.634920634920633</v>
      </c>
    </row>
    <row r="15494" customFormat="false" ht="12.75" hidden="false" customHeight="false" outlineLevel="0" collapsed="false">
      <c r="A15494" s="0" t="n">
        <v>1120571</v>
      </c>
      <c r="B15494" s="15" t="n">
        <v>-85.28117</v>
      </c>
      <c r="C15494" s="15" t="n">
        <v>-0.86</v>
      </c>
      <c r="D15494" s="15" t="n">
        <f aca="false">(C15494+0.9)*15.8730158730158</f>
        <v>0.634920634920633</v>
      </c>
    </row>
    <row r="15495" customFormat="false" ht="12.75" hidden="false" customHeight="false" outlineLevel="0" collapsed="false">
      <c r="A15495" s="0" t="n">
        <v>1120595</v>
      </c>
      <c r="B15495" s="15" t="n">
        <v>-85.22056</v>
      </c>
      <c r="C15495" s="15" t="n">
        <v>-0.86</v>
      </c>
      <c r="D15495" s="15" t="n">
        <f aca="false">(C15495+0.9)*15.8730158730158</f>
        <v>0.634920634920633</v>
      </c>
    </row>
    <row r="15496" customFormat="false" ht="12.75" hidden="false" customHeight="false" outlineLevel="0" collapsed="false">
      <c r="A15496" s="0" t="n">
        <v>1120618</v>
      </c>
      <c r="B15496" s="15" t="n">
        <v>-85.15482</v>
      </c>
      <c r="C15496" s="15" t="n">
        <v>-0.86</v>
      </c>
      <c r="D15496" s="15" t="n">
        <f aca="false">(C15496+0.9)*15.8730158730158</f>
        <v>0.634920634920633</v>
      </c>
    </row>
    <row r="15497" customFormat="false" ht="12.75" hidden="false" customHeight="false" outlineLevel="0" collapsed="false">
      <c r="A15497" s="0" t="n">
        <v>1120641</v>
      </c>
      <c r="B15497" s="15" t="n">
        <v>-85.43196</v>
      </c>
      <c r="C15497" s="15" t="n">
        <v>-0.86</v>
      </c>
      <c r="D15497" s="15" t="n">
        <f aca="false">(C15497+0.9)*15.8730158730158</f>
        <v>0.634920634920633</v>
      </c>
    </row>
    <row r="15498" customFormat="false" ht="12.75" hidden="false" customHeight="false" outlineLevel="0" collapsed="false">
      <c r="A15498" s="0" t="n">
        <v>1120664</v>
      </c>
      <c r="B15498" s="15" t="n">
        <v>-83.23467</v>
      </c>
      <c r="C15498" s="15" t="n">
        <v>-0.84</v>
      </c>
      <c r="D15498" s="15" t="n">
        <f aca="false">(C15498+0.9)*15.8730158730158</f>
        <v>0.952380952380949</v>
      </c>
    </row>
    <row r="15499" customFormat="false" ht="12.75" hidden="false" customHeight="false" outlineLevel="0" collapsed="false">
      <c r="A15499" s="0" t="n">
        <v>1120687</v>
      </c>
      <c r="B15499" s="15" t="n">
        <v>-85.32083</v>
      </c>
      <c r="C15499" s="15" t="n">
        <v>-0.86</v>
      </c>
      <c r="D15499" s="15" t="n">
        <f aca="false">(C15499+0.9)*15.8730158730158</f>
        <v>0.634920634920633</v>
      </c>
    </row>
    <row r="15500" customFormat="false" ht="12.75" hidden="false" customHeight="false" outlineLevel="0" collapsed="false">
      <c r="A15500" s="0" t="n">
        <v>1120711</v>
      </c>
      <c r="B15500" s="15" t="n">
        <v>-85.60519</v>
      </c>
      <c r="C15500" s="15" t="n">
        <v>-0.86</v>
      </c>
      <c r="D15500" s="15" t="n">
        <f aca="false">(C15500+0.9)*15.8730158730158</f>
        <v>0.634920634920633</v>
      </c>
    </row>
    <row r="15501" customFormat="false" ht="12.75" hidden="false" customHeight="false" outlineLevel="0" collapsed="false">
      <c r="A15501" s="0" t="n">
        <v>1120734</v>
      </c>
      <c r="B15501" s="15" t="n">
        <v>-84.91032</v>
      </c>
      <c r="C15501" s="15" t="n">
        <v>-0.85</v>
      </c>
      <c r="D15501" s="15" t="n">
        <f aca="false">(C15501+0.9)*15.8730158730158</f>
        <v>0.793650793650791</v>
      </c>
    </row>
    <row r="15502" customFormat="false" ht="12.75" hidden="false" customHeight="false" outlineLevel="0" collapsed="false">
      <c r="A15502" s="0" t="n">
        <v>1120757</v>
      </c>
      <c r="B15502" s="15" t="n">
        <v>-85.01123</v>
      </c>
      <c r="C15502" s="15" t="n">
        <v>-0.86</v>
      </c>
      <c r="D15502" s="15" t="n">
        <f aca="false">(C15502+0.9)*15.8730158730158</f>
        <v>0.634920634920633</v>
      </c>
    </row>
    <row r="15503" customFormat="false" ht="12.75" hidden="false" customHeight="false" outlineLevel="0" collapsed="false">
      <c r="A15503" s="0" t="n">
        <v>1120780</v>
      </c>
      <c r="B15503" s="15" t="n">
        <v>-85.42106</v>
      </c>
      <c r="C15503" s="15" t="n">
        <v>-0.86</v>
      </c>
      <c r="D15503" s="15" t="n">
        <f aca="false">(C15503+0.9)*15.8730158730158</f>
        <v>0.634920634920633</v>
      </c>
    </row>
    <row r="15504" customFormat="false" ht="12.75" hidden="false" customHeight="false" outlineLevel="0" collapsed="false">
      <c r="A15504" s="0" t="n">
        <v>1120803</v>
      </c>
      <c r="B15504" s="15" t="n">
        <v>-85.59068</v>
      </c>
      <c r="C15504" s="15" t="n">
        <v>-0.86</v>
      </c>
      <c r="D15504" s="15" t="n">
        <f aca="false">(C15504+0.9)*15.8730158730158</f>
        <v>0.634920634920633</v>
      </c>
    </row>
    <row r="15505" customFormat="false" ht="12.75" hidden="false" customHeight="false" outlineLevel="0" collapsed="false">
      <c r="A15505" s="0" t="n">
        <v>1120827</v>
      </c>
      <c r="B15505" s="15" t="n">
        <v>-84.73929</v>
      </c>
      <c r="C15505" s="15" t="n">
        <v>-0.85</v>
      </c>
      <c r="D15505" s="15" t="n">
        <f aca="false">(C15505+0.9)*15.8730158730158</f>
        <v>0.793650793650791</v>
      </c>
    </row>
    <row r="15506" customFormat="false" ht="12.75" hidden="false" customHeight="false" outlineLevel="0" collapsed="false">
      <c r="A15506" s="0" t="n">
        <v>1120850</v>
      </c>
      <c r="B15506" s="15" t="n">
        <v>-85.32479</v>
      </c>
      <c r="C15506" s="15" t="n">
        <v>-0.86</v>
      </c>
      <c r="D15506" s="15" t="n">
        <f aca="false">(C15506+0.9)*15.8730158730158</f>
        <v>0.634920634920633</v>
      </c>
    </row>
    <row r="15507" customFormat="false" ht="12.75" hidden="false" customHeight="false" outlineLevel="0" collapsed="false">
      <c r="A15507" s="0" t="n">
        <v>1120873</v>
      </c>
      <c r="B15507" s="15" t="n">
        <v>-85.03032</v>
      </c>
      <c r="C15507" s="15" t="n">
        <v>-0.86</v>
      </c>
      <c r="D15507" s="15" t="n">
        <f aca="false">(C15507+0.9)*15.8730158730158</f>
        <v>0.634920634920633</v>
      </c>
    </row>
    <row r="15508" customFormat="false" ht="12.75" hidden="false" customHeight="false" outlineLevel="0" collapsed="false">
      <c r="A15508" s="0" t="n">
        <v>1120896</v>
      </c>
      <c r="B15508" s="15" t="n">
        <v>-85.29245</v>
      </c>
      <c r="C15508" s="15" t="n">
        <v>-0.86</v>
      </c>
      <c r="D15508" s="15" t="n">
        <f aca="false">(C15508+0.9)*15.8730158730158</f>
        <v>0.634920634920633</v>
      </c>
    </row>
    <row r="15509" customFormat="false" ht="12.75" hidden="false" customHeight="false" outlineLevel="0" collapsed="false">
      <c r="A15509" s="0" t="n">
        <v>1120920</v>
      </c>
      <c r="B15509" s="15" t="n">
        <v>-85.31303</v>
      </c>
      <c r="C15509" s="15" t="n">
        <v>-0.86</v>
      </c>
      <c r="D15509" s="15" t="n">
        <f aca="false">(C15509+0.9)*15.8730158730158</f>
        <v>0.634920634920633</v>
      </c>
    </row>
    <row r="15510" customFormat="false" ht="12.75" hidden="false" customHeight="false" outlineLevel="0" collapsed="false">
      <c r="A15510" s="0" t="n">
        <v>1120943</v>
      </c>
      <c r="B15510" s="15" t="n">
        <v>-85.69252</v>
      </c>
      <c r="C15510" s="15" t="n">
        <v>-0.86</v>
      </c>
      <c r="D15510" s="15" t="n">
        <f aca="false">(C15510+0.9)*15.8730158730158</f>
        <v>0.634920634920633</v>
      </c>
    </row>
    <row r="15511" customFormat="false" ht="12.75" hidden="false" customHeight="false" outlineLevel="0" collapsed="false">
      <c r="A15511" s="0" t="n">
        <v>1120966</v>
      </c>
      <c r="B15511" s="15" t="n">
        <v>-85.73999</v>
      </c>
      <c r="C15511" s="15" t="n">
        <v>-0.86</v>
      </c>
      <c r="D15511" s="15" t="n">
        <f aca="false">(C15511+0.9)*15.8730158730158</f>
        <v>0.634920634920633</v>
      </c>
    </row>
    <row r="15512" customFormat="false" ht="12.75" hidden="false" customHeight="false" outlineLevel="0" collapsed="false">
      <c r="A15512" s="0" t="n">
        <v>1120989</v>
      </c>
      <c r="B15512" s="15" t="n">
        <v>-84.02095</v>
      </c>
      <c r="C15512" s="15" t="n">
        <v>-0.85</v>
      </c>
      <c r="D15512" s="15" t="n">
        <f aca="false">(C15512+0.9)*15.8730158730158</f>
        <v>0.793650793650791</v>
      </c>
    </row>
    <row r="15513" customFormat="false" ht="12.75" hidden="false" customHeight="false" outlineLevel="0" collapsed="false">
      <c r="A15513" s="0" t="n">
        <v>1121012</v>
      </c>
      <c r="B15513" s="15" t="n">
        <v>-84.48892</v>
      </c>
      <c r="C15513" s="15" t="n">
        <v>-0.85</v>
      </c>
      <c r="D15513" s="15" t="n">
        <f aca="false">(C15513+0.9)*15.8730158730158</f>
        <v>0.793650793650791</v>
      </c>
    </row>
    <row r="15514" customFormat="false" ht="12.75" hidden="false" customHeight="false" outlineLevel="0" collapsed="false">
      <c r="A15514" s="0" t="n">
        <v>1121036</v>
      </c>
      <c r="B15514" s="15" t="n">
        <v>-85.43071</v>
      </c>
      <c r="C15514" s="15" t="n">
        <v>-0.86</v>
      </c>
      <c r="D15514" s="15" t="n">
        <f aca="false">(C15514+0.9)*15.8730158730158</f>
        <v>0.634920634920633</v>
      </c>
    </row>
    <row r="15515" customFormat="false" ht="12.75" hidden="false" customHeight="false" outlineLevel="0" collapsed="false">
      <c r="A15515" s="0" t="n">
        <v>1121059</v>
      </c>
      <c r="B15515" s="15" t="n">
        <v>-85.59503</v>
      </c>
      <c r="C15515" s="15" t="n">
        <v>-0.86</v>
      </c>
      <c r="D15515" s="15" t="n">
        <f aca="false">(C15515+0.9)*15.8730158730158</f>
        <v>0.634920634920633</v>
      </c>
    </row>
    <row r="15516" customFormat="false" ht="12.75" hidden="false" customHeight="false" outlineLevel="0" collapsed="false">
      <c r="A15516" s="0" t="n">
        <v>1121082</v>
      </c>
      <c r="B15516" s="15" t="n">
        <v>-85.44704</v>
      </c>
      <c r="C15516" s="15" t="n">
        <v>-0.86</v>
      </c>
      <c r="D15516" s="15" t="n">
        <f aca="false">(C15516+0.9)*15.8730158730158</f>
        <v>0.634920634920633</v>
      </c>
    </row>
    <row r="15517" customFormat="false" ht="12.75" hidden="false" customHeight="false" outlineLevel="0" collapsed="false">
      <c r="A15517" s="0" t="n">
        <v>1121105</v>
      </c>
      <c r="B15517" s="15" t="n">
        <v>-85.10168</v>
      </c>
      <c r="C15517" s="15" t="n">
        <v>-0.86</v>
      </c>
      <c r="D15517" s="15" t="n">
        <f aca="false">(C15517+0.9)*15.8730158730158</f>
        <v>0.634920634920633</v>
      </c>
    </row>
    <row r="15518" customFormat="false" ht="12.75" hidden="false" customHeight="false" outlineLevel="0" collapsed="false">
      <c r="A15518" s="0" t="n">
        <v>1121129</v>
      </c>
      <c r="B15518" s="15" t="n">
        <v>-85.51922</v>
      </c>
      <c r="C15518" s="15" t="n">
        <v>-0.86</v>
      </c>
      <c r="D15518" s="15" t="n">
        <f aca="false">(C15518+0.9)*15.8730158730158</f>
        <v>0.634920634920633</v>
      </c>
    </row>
    <row r="15519" customFormat="false" ht="12.75" hidden="false" customHeight="false" outlineLevel="0" collapsed="false">
      <c r="A15519" s="0" t="n">
        <v>1121152</v>
      </c>
      <c r="B15519" s="15" t="n">
        <v>-85.43443</v>
      </c>
      <c r="C15519" s="15" t="n">
        <v>-0.86</v>
      </c>
      <c r="D15519" s="15" t="n">
        <f aca="false">(C15519+0.9)*15.8730158730158</f>
        <v>0.634920634920633</v>
      </c>
    </row>
    <row r="15520" customFormat="false" ht="12.75" hidden="false" customHeight="false" outlineLevel="0" collapsed="false">
      <c r="A15520" s="0" t="n">
        <v>1121175</v>
      </c>
      <c r="B15520" s="15" t="n">
        <v>-85.16887</v>
      </c>
      <c r="C15520" s="15" t="n">
        <v>-0.86</v>
      </c>
      <c r="D15520" s="15" t="n">
        <f aca="false">(C15520+0.9)*15.8730158730158</f>
        <v>0.634920634920633</v>
      </c>
    </row>
    <row r="15521" customFormat="false" ht="12.75" hidden="false" customHeight="false" outlineLevel="0" collapsed="false">
      <c r="A15521" s="0" t="n">
        <v>1121198</v>
      </c>
      <c r="B15521" s="15" t="n">
        <v>-85.3884</v>
      </c>
      <c r="C15521" s="15" t="n">
        <v>-0.86</v>
      </c>
      <c r="D15521" s="15" t="n">
        <f aca="false">(C15521+0.9)*15.8730158730158</f>
        <v>0.634920634920633</v>
      </c>
    </row>
    <row r="15522" customFormat="false" ht="12.75" hidden="false" customHeight="false" outlineLevel="0" collapsed="false">
      <c r="A15522" s="0" t="n">
        <v>1121221</v>
      </c>
      <c r="B15522" s="15" t="n">
        <v>-85.55332</v>
      </c>
      <c r="C15522" s="15" t="n">
        <v>-0.86</v>
      </c>
      <c r="D15522" s="15" t="n">
        <f aca="false">(C15522+0.9)*15.8730158730158</f>
        <v>0.634920634920633</v>
      </c>
    </row>
    <row r="15523" customFormat="false" ht="12.75" hidden="false" customHeight="false" outlineLevel="0" collapsed="false">
      <c r="A15523" s="0" t="n">
        <v>1121245</v>
      </c>
      <c r="B15523" s="15" t="n">
        <v>-85.39835</v>
      </c>
      <c r="C15523" s="15" t="n">
        <v>-0.86</v>
      </c>
      <c r="D15523" s="15" t="n">
        <f aca="false">(C15523+0.9)*15.8730158730158</f>
        <v>0.634920634920633</v>
      </c>
    </row>
    <row r="15524" customFormat="false" ht="12.75" hidden="false" customHeight="false" outlineLevel="0" collapsed="false">
      <c r="A15524" s="0" t="n">
        <v>1121268</v>
      </c>
      <c r="B15524" s="15" t="n">
        <v>-85.32854</v>
      </c>
      <c r="C15524" s="15" t="n">
        <v>-0.86</v>
      </c>
      <c r="D15524" s="15" t="n">
        <f aca="false">(C15524+0.9)*15.8730158730158</f>
        <v>0.634920634920633</v>
      </c>
    </row>
    <row r="15525" customFormat="false" ht="12.75" hidden="false" customHeight="false" outlineLevel="0" collapsed="false">
      <c r="A15525" s="0" t="n">
        <v>1121291</v>
      </c>
      <c r="B15525" s="15" t="n">
        <v>-84.9768</v>
      </c>
      <c r="C15525" s="15" t="n">
        <v>-0.85</v>
      </c>
      <c r="D15525" s="15" t="n">
        <f aca="false">(C15525+0.9)*15.8730158730158</f>
        <v>0.793650793650791</v>
      </c>
    </row>
    <row r="15526" customFormat="false" ht="12.75" hidden="false" customHeight="false" outlineLevel="0" collapsed="false">
      <c r="A15526" s="0" t="n">
        <v>1121314</v>
      </c>
      <c r="B15526" s="15" t="n">
        <v>-85.568</v>
      </c>
      <c r="C15526" s="15" t="n">
        <v>-0.86</v>
      </c>
      <c r="D15526" s="15" t="n">
        <f aca="false">(C15526+0.9)*15.8730158730158</f>
        <v>0.634920634920633</v>
      </c>
    </row>
    <row r="15527" customFormat="false" ht="12.75" hidden="false" customHeight="false" outlineLevel="0" collapsed="false">
      <c r="A15527" s="0" t="n">
        <v>1121338</v>
      </c>
      <c r="B15527" s="15" t="n">
        <v>-85.02145</v>
      </c>
      <c r="C15527" s="15" t="n">
        <v>-0.86</v>
      </c>
      <c r="D15527" s="15" t="n">
        <f aca="false">(C15527+0.9)*15.8730158730158</f>
        <v>0.634920634920633</v>
      </c>
    </row>
    <row r="15528" customFormat="false" ht="12.75" hidden="false" customHeight="false" outlineLevel="0" collapsed="false">
      <c r="A15528" s="0" t="n">
        <v>1121361</v>
      </c>
      <c r="B15528" s="15" t="n">
        <v>-85.02717</v>
      </c>
      <c r="C15528" s="15" t="n">
        <v>-0.86</v>
      </c>
      <c r="D15528" s="15" t="n">
        <f aca="false">(C15528+0.9)*15.8730158730158</f>
        <v>0.634920634920633</v>
      </c>
    </row>
    <row r="15529" customFormat="false" ht="12.75" hidden="false" customHeight="false" outlineLevel="0" collapsed="false">
      <c r="A15529" s="0" t="n">
        <v>1121384</v>
      </c>
      <c r="B15529" s="15" t="n">
        <v>-84.38051</v>
      </c>
      <c r="C15529" s="15" t="n">
        <v>-0.85</v>
      </c>
      <c r="D15529" s="15" t="n">
        <f aca="false">(C15529+0.9)*15.8730158730158</f>
        <v>0.793650793650791</v>
      </c>
    </row>
    <row r="15530" customFormat="false" ht="12.75" hidden="false" customHeight="false" outlineLevel="0" collapsed="false">
      <c r="A15530" s="0" t="n">
        <v>1121407</v>
      </c>
      <c r="B15530" s="15" t="n">
        <v>-85.75224</v>
      </c>
      <c r="C15530" s="15" t="n">
        <v>-0.86</v>
      </c>
      <c r="D15530" s="15" t="n">
        <f aca="false">(C15530+0.9)*15.8730158730158</f>
        <v>0.634920634920633</v>
      </c>
    </row>
    <row r="15531" customFormat="false" ht="12.75" hidden="false" customHeight="false" outlineLevel="0" collapsed="false">
      <c r="A15531" s="0" t="n">
        <v>1121430</v>
      </c>
      <c r="B15531" s="15" t="n">
        <v>-85.68247</v>
      </c>
      <c r="C15531" s="15" t="n">
        <v>-0.86</v>
      </c>
      <c r="D15531" s="15" t="n">
        <f aca="false">(C15531+0.9)*15.8730158730158</f>
        <v>0.634920634920633</v>
      </c>
    </row>
    <row r="15532" customFormat="false" ht="12.75" hidden="false" customHeight="false" outlineLevel="0" collapsed="false">
      <c r="A15532" s="0" t="n">
        <v>1121454</v>
      </c>
      <c r="B15532" s="15" t="n">
        <v>-85.00728</v>
      </c>
      <c r="C15532" s="15" t="n">
        <v>-0.86</v>
      </c>
      <c r="D15532" s="15" t="n">
        <f aca="false">(C15532+0.9)*15.8730158730158</f>
        <v>0.634920634920633</v>
      </c>
    </row>
    <row r="15533" customFormat="false" ht="12.75" hidden="false" customHeight="false" outlineLevel="0" collapsed="false">
      <c r="A15533" s="0" t="n">
        <v>1121477</v>
      </c>
      <c r="B15533" s="15" t="n">
        <v>-85.48588</v>
      </c>
      <c r="C15533" s="15" t="n">
        <v>-0.86</v>
      </c>
      <c r="D15533" s="15" t="n">
        <f aca="false">(C15533+0.9)*15.8730158730158</f>
        <v>0.634920634920633</v>
      </c>
    </row>
    <row r="15534" customFormat="false" ht="12.75" hidden="false" customHeight="false" outlineLevel="0" collapsed="false">
      <c r="A15534" s="0" t="n">
        <v>1121500</v>
      </c>
      <c r="B15534" s="15" t="n">
        <v>-85.42249</v>
      </c>
      <c r="C15534" s="15" t="n">
        <v>-0.86</v>
      </c>
      <c r="D15534" s="15" t="n">
        <f aca="false">(C15534+0.9)*15.8730158730158</f>
        <v>0.634920634920633</v>
      </c>
    </row>
    <row r="15535" customFormat="false" ht="12.75" hidden="false" customHeight="false" outlineLevel="0" collapsed="false">
      <c r="A15535" s="0" t="n">
        <v>1121523</v>
      </c>
      <c r="B15535" s="15" t="n">
        <v>-84.76516</v>
      </c>
      <c r="C15535" s="15" t="n">
        <v>-0.85</v>
      </c>
      <c r="D15535" s="15" t="n">
        <f aca="false">(C15535+0.9)*15.8730158730158</f>
        <v>0.793650793650791</v>
      </c>
    </row>
    <row r="15536" customFormat="false" ht="12.75" hidden="false" customHeight="false" outlineLevel="0" collapsed="false">
      <c r="A15536" s="0" t="n">
        <v>1121547</v>
      </c>
      <c r="B15536" s="15" t="n">
        <v>-85.61232</v>
      </c>
      <c r="C15536" s="15" t="n">
        <v>-0.86</v>
      </c>
      <c r="D15536" s="15" t="n">
        <f aca="false">(C15536+0.9)*15.8730158730158</f>
        <v>0.634920634920633</v>
      </c>
    </row>
    <row r="15537" customFormat="false" ht="12.75" hidden="false" customHeight="false" outlineLevel="0" collapsed="false">
      <c r="A15537" s="0" t="n">
        <v>1121570</v>
      </c>
      <c r="B15537" s="15" t="n">
        <v>-85.7132</v>
      </c>
      <c r="C15537" s="15" t="n">
        <v>-0.86</v>
      </c>
      <c r="D15537" s="15" t="n">
        <f aca="false">(C15537+0.9)*15.8730158730158</f>
        <v>0.634920634920633</v>
      </c>
    </row>
    <row r="15538" customFormat="false" ht="12.75" hidden="false" customHeight="false" outlineLevel="0" collapsed="false">
      <c r="A15538" s="0" t="n">
        <v>1121593</v>
      </c>
      <c r="B15538" s="15" t="n">
        <v>-85.24483</v>
      </c>
      <c r="C15538" s="15" t="n">
        <v>-0.86</v>
      </c>
      <c r="D15538" s="15" t="n">
        <f aca="false">(C15538+0.9)*15.8730158730158</f>
        <v>0.634920634920633</v>
      </c>
    </row>
    <row r="15539" customFormat="false" ht="12.75" hidden="false" customHeight="false" outlineLevel="0" collapsed="false">
      <c r="A15539" s="0" t="n">
        <v>1121616</v>
      </c>
      <c r="B15539" s="15" t="n">
        <v>-85.14667</v>
      </c>
      <c r="C15539" s="15" t="n">
        <v>-0.86</v>
      </c>
      <c r="D15539" s="15" t="n">
        <f aca="false">(C15539+0.9)*15.8730158730158</f>
        <v>0.634920634920633</v>
      </c>
    </row>
    <row r="15540" customFormat="false" ht="12.75" hidden="false" customHeight="false" outlineLevel="0" collapsed="false">
      <c r="A15540" s="0" t="n">
        <v>1121639</v>
      </c>
      <c r="B15540" s="15" t="n">
        <v>-85.04967</v>
      </c>
      <c r="C15540" s="15" t="n">
        <v>-0.86</v>
      </c>
      <c r="D15540" s="15" t="n">
        <f aca="false">(C15540+0.9)*15.8730158730158</f>
        <v>0.634920634920633</v>
      </c>
    </row>
    <row r="15541" customFormat="false" ht="12.75" hidden="false" customHeight="false" outlineLevel="0" collapsed="false">
      <c r="A15541" s="0" t="n">
        <v>1121663</v>
      </c>
      <c r="B15541" s="15" t="n">
        <v>-85.30365</v>
      </c>
      <c r="C15541" s="15" t="n">
        <v>-0.86</v>
      </c>
      <c r="D15541" s="15" t="n">
        <f aca="false">(C15541+0.9)*15.8730158730158</f>
        <v>0.634920634920633</v>
      </c>
    </row>
    <row r="15542" customFormat="false" ht="12.75" hidden="false" customHeight="false" outlineLevel="0" collapsed="false">
      <c r="A15542" s="0" t="n">
        <v>1121686</v>
      </c>
      <c r="B15542" s="15" t="n">
        <v>-85.05455</v>
      </c>
      <c r="C15542" s="15" t="n">
        <v>-0.86</v>
      </c>
      <c r="D15542" s="15" t="n">
        <f aca="false">(C15542+0.9)*15.8730158730158</f>
        <v>0.634920634920633</v>
      </c>
    </row>
    <row r="15543" customFormat="false" ht="12.75" hidden="false" customHeight="false" outlineLevel="0" collapsed="false">
      <c r="A15543" s="0" t="n">
        <v>1121709</v>
      </c>
      <c r="B15543" s="15" t="n">
        <v>-85.34343</v>
      </c>
      <c r="C15543" s="15" t="n">
        <v>-0.86</v>
      </c>
      <c r="D15543" s="15" t="n">
        <f aca="false">(C15543+0.9)*15.8730158730158</f>
        <v>0.634920634920633</v>
      </c>
    </row>
    <row r="15544" customFormat="false" ht="12.75" hidden="false" customHeight="false" outlineLevel="0" collapsed="false">
      <c r="A15544" s="0" t="n">
        <v>1121732</v>
      </c>
      <c r="B15544" s="15" t="n">
        <v>-85.37808</v>
      </c>
      <c r="C15544" s="15" t="n">
        <v>-0.86</v>
      </c>
      <c r="D15544" s="15" t="n">
        <f aca="false">(C15544+0.9)*15.8730158730158</f>
        <v>0.634920634920633</v>
      </c>
    </row>
    <row r="15545" customFormat="false" ht="12.75" hidden="false" customHeight="false" outlineLevel="0" collapsed="false">
      <c r="A15545" s="0" t="n">
        <v>1121756</v>
      </c>
      <c r="B15545" s="15" t="n">
        <v>-85.41667</v>
      </c>
      <c r="C15545" s="15" t="n">
        <v>-0.86</v>
      </c>
      <c r="D15545" s="15" t="n">
        <f aca="false">(C15545+0.9)*15.8730158730158</f>
        <v>0.634920634920633</v>
      </c>
    </row>
    <row r="15546" customFormat="false" ht="12.75" hidden="false" customHeight="false" outlineLevel="0" collapsed="false">
      <c r="A15546" s="0" t="n">
        <v>1121779</v>
      </c>
      <c r="B15546" s="15" t="n">
        <v>-84.93133</v>
      </c>
      <c r="C15546" s="15" t="n">
        <v>-0.85</v>
      </c>
      <c r="D15546" s="15" t="n">
        <f aca="false">(C15546+0.9)*15.8730158730158</f>
        <v>0.793650793650791</v>
      </c>
    </row>
    <row r="15547" customFormat="false" ht="12.75" hidden="false" customHeight="false" outlineLevel="0" collapsed="false">
      <c r="A15547" s="0" t="n">
        <v>1121802</v>
      </c>
      <c r="B15547" s="15" t="n">
        <v>-84.95075</v>
      </c>
      <c r="C15547" s="15" t="n">
        <v>-0.85</v>
      </c>
      <c r="D15547" s="15" t="n">
        <f aca="false">(C15547+0.9)*15.8730158730158</f>
        <v>0.793650793650791</v>
      </c>
    </row>
    <row r="15548" customFormat="false" ht="12.75" hidden="false" customHeight="false" outlineLevel="0" collapsed="false">
      <c r="A15548" s="0" t="n">
        <v>1121825</v>
      </c>
      <c r="B15548" s="15" t="n">
        <v>-85.50164</v>
      </c>
      <c r="C15548" s="15" t="n">
        <v>-0.86</v>
      </c>
      <c r="D15548" s="15" t="n">
        <f aca="false">(C15548+0.9)*15.8730158730158</f>
        <v>0.634920634920633</v>
      </c>
    </row>
    <row r="15549" customFormat="false" ht="12.75" hidden="false" customHeight="false" outlineLevel="0" collapsed="false">
      <c r="A15549" s="0" t="n">
        <v>1121848</v>
      </c>
      <c r="B15549" s="15" t="n">
        <v>-84.51712</v>
      </c>
      <c r="C15549" s="15" t="n">
        <v>-0.85</v>
      </c>
      <c r="D15549" s="15" t="n">
        <f aca="false">(C15549+0.9)*15.8730158730158</f>
        <v>0.793650793650791</v>
      </c>
    </row>
    <row r="15550" customFormat="false" ht="12.75" hidden="false" customHeight="false" outlineLevel="0" collapsed="false">
      <c r="A15550" s="0" t="n">
        <v>1121872</v>
      </c>
      <c r="B15550" s="15" t="n">
        <v>-85.54095</v>
      </c>
      <c r="C15550" s="15" t="n">
        <v>-0.86</v>
      </c>
      <c r="D15550" s="15" t="n">
        <f aca="false">(C15550+0.9)*15.8730158730158</f>
        <v>0.634920634920633</v>
      </c>
    </row>
    <row r="15551" customFormat="false" ht="12.75" hidden="false" customHeight="false" outlineLevel="0" collapsed="false">
      <c r="A15551" s="0" t="n">
        <v>1121895</v>
      </c>
      <c r="B15551" s="15" t="n">
        <v>-85.03191</v>
      </c>
      <c r="C15551" s="15" t="n">
        <v>-0.86</v>
      </c>
      <c r="D15551" s="15" t="n">
        <f aca="false">(C15551+0.9)*15.8730158730158</f>
        <v>0.634920634920633</v>
      </c>
    </row>
    <row r="15552" customFormat="false" ht="12.75" hidden="false" customHeight="false" outlineLevel="0" collapsed="false">
      <c r="A15552" s="0" t="n">
        <v>1121918</v>
      </c>
      <c r="B15552" s="15" t="n">
        <v>-85.71137</v>
      </c>
      <c r="C15552" s="15" t="n">
        <v>-0.86</v>
      </c>
      <c r="D15552" s="15" t="n">
        <f aca="false">(C15552+0.9)*15.8730158730158</f>
        <v>0.634920634920633</v>
      </c>
    </row>
    <row r="15553" customFormat="false" ht="12.75" hidden="false" customHeight="false" outlineLevel="0" collapsed="false">
      <c r="A15553" s="0" t="n">
        <v>1121941</v>
      </c>
      <c r="B15553" s="15" t="n">
        <v>-85.31721</v>
      </c>
      <c r="C15553" s="15" t="n">
        <v>-0.86</v>
      </c>
      <c r="D15553" s="15" t="n">
        <f aca="false">(C15553+0.9)*15.8730158730158</f>
        <v>0.634920634920633</v>
      </c>
    </row>
    <row r="15554" customFormat="false" ht="12.75" hidden="false" customHeight="false" outlineLevel="0" collapsed="false">
      <c r="A15554" s="0" t="n">
        <v>1121964</v>
      </c>
      <c r="B15554" s="15" t="n">
        <v>-85.41015</v>
      </c>
      <c r="C15554" s="15" t="n">
        <v>-0.86</v>
      </c>
      <c r="D15554" s="15" t="n">
        <f aca="false">(C15554+0.9)*15.8730158730158</f>
        <v>0.634920634920633</v>
      </c>
    </row>
    <row r="15555" customFormat="false" ht="12.75" hidden="false" customHeight="false" outlineLevel="0" collapsed="false">
      <c r="A15555" s="0" t="n">
        <v>1121988</v>
      </c>
      <c r="B15555" s="15" t="n">
        <v>-85.36099</v>
      </c>
      <c r="C15555" s="15" t="n">
        <v>-0.86</v>
      </c>
      <c r="D15555" s="15" t="n">
        <f aca="false">(C15555+0.9)*15.8730158730158</f>
        <v>0.634920634920633</v>
      </c>
    </row>
    <row r="15556" customFormat="false" ht="12.75" hidden="false" customHeight="false" outlineLevel="0" collapsed="false">
      <c r="A15556" s="0" t="n">
        <v>1122011</v>
      </c>
      <c r="B15556" s="15" t="n">
        <v>-84.92457</v>
      </c>
      <c r="C15556" s="15" t="n">
        <v>-0.85</v>
      </c>
      <c r="D15556" s="15" t="n">
        <f aca="false">(C15556+0.9)*15.8730158730158</f>
        <v>0.793650793650791</v>
      </c>
    </row>
    <row r="15557" customFormat="false" ht="12.75" hidden="false" customHeight="false" outlineLevel="0" collapsed="false">
      <c r="A15557" s="0" t="n">
        <v>1122034</v>
      </c>
      <c r="B15557" s="15" t="n">
        <v>-85.08702</v>
      </c>
      <c r="C15557" s="15" t="n">
        <v>-0.86</v>
      </c>
      <c r="D15557" s="15" t="n">
        <f aca="false">(C15557+0.9)*15.8730158730158</f>
        <v>0.634920634920633</v>
      </c>
    </row>
    <row r="15558" customFormat="false" ht="12.75" hidden="false" customHeight="false" outlineLevel="0" collapsed="false">
      <c r="A15558" s="0" t="n">
        <v>1122057</v>
      </c>
      <c r="B15558" s="15" t="n">
        <v>-84.48698</v>
      </c>
      <c r="C15558" s="15" t="n">
        <v>-0.85</v>
      </c>
      <c r="D15558" s="15" t="n">
        <f aca="false">(C15558+0.9)*15.8730158730158</f>
        <v>0.793650793650791</v>
      </c>
    </row>
    <row r="15559" customFormat="false" ht="12.75" hidden="false" customHeight="false" outlineLevel="0" collapsed="false">
      <c r="A15559" s="0" t="n">
        <v>1122081</v>
      </c>
      <c r="B15559" s="15" t="n">
        <v>-85.56657</v>
      </c>
      <c r="C15559" s="15" t="n">
        <v>-0.86</v>
      </c>
      <c r="D15559" s="15" t="n">
        <f aca="false">(C15559+0.9)*15.8730158730158</f>
        <v>0.634920634920633</v>
      </c>
    </row>
    <row r="15560" customFormat="false" ht="12.75" hidden="false" customHeight="false" outlineLevel="0" collapsed="false">
      <c r="A15560" s="0" t="n">
        <v>1122104</v>
      </c>
      <c r="B15560" s="15" t="n">
        <v>-85.37998</v>
      </c>
      <c r="C15560" s="15" t="n">
        <v>-0.86</v>
      </c>
      <c r="D15560" s="15" t="n">
        <f aca="false">(C15560+0.9)*15.8730158730158</f>
        <v>0.634920634920633</v>
      </c>
    </row>
    <row r="15561" customFormat="false" ht="12.75" hidden="false" customHeight="false" outlineLevel="0" collapsed="false">
      <c r="A15561" s="0" t="n">
        <v>1122127</v>
      </c>
      <c r="B15561" s="15" t="n">
        <v>-85.67956</v>
      </c>
      <c r="C15561" s="15" t="n">
        <v>-0.86</v>
      </c>
      <c r="D15561" s="15" t="n">
        <f aca="false">(C15561+0.9)*15.8730158730158</f>
        <v>0.634920634920633</v>
      </c>
    </row>
    <row r="15562" customFormat="false" ht="12.75" hidden="false" customHeight="false" outlineLevel="0" collapsed="false">
      <c r="A15562" s="0" t="n">
        <v>1122150</v>
      </c>
      <c r="B15562" s="15" t="n">
        <v>-85.17482</v>
      </c>
      <c r="C15562" s="15" t="n">
        <v>-0.86</v>
      </c>
      <c r="D15562" s="15" t="n">
        <f aca="false">(C15562+0.9)*15.8730158730158</f>
        <v>0.634920634920633</v>
      </c>
    </row>
    <row r="15563" customFormat="false" ht="12.75" hidden="false" customHeight="false" outlineLevel="0" collapsed="false">
      <c r="A15563" s="0" t="n">
        <v>1122173</v>
      </c>
      <c r="B15563" s="15" t="n">
        <v>-85.46966</v>
      </c>
      <c r="C15563" s="15" t="n">
        <v>-0.86</v>
      </c>
      <c r="D15563" s="15" t="n">
        <f aca="false">(C15563+0.9)*15.8730158730158</f>
        <v>0.634920634920633</v>
      </c>
    </row>
    <row r="15564" customFormat="false" ht="12.75" hidden="false" customHeight="false" outlineLevel="0" collapsed="false">
      <c r="A15564" s="0" t="n">
        <v>1122197</v>
      </c>
      <c r="B15564" s="15" t="n">
        <v>-85.23081</v>
      </c>
      <c r="C15564" s="15" t="n">
        <v>-0.86</v>
      </c>
      <c r="D15564" s="15" t="n">
        <f aca="false">(C15564+0.9)*15.8730158730158</f>
        <v>0.634920634920633</v>
      </c>
    </row>
    <row r="15565" customFormat="false" ht="12.75" hidden="false" customHeight="false" outlineLevel="0" collapsed="false">
      <c r="A15565" s="0" t="n">
        <v>1122220</v>
      </c>
      <c r="B15565" s="15" t="n">
        <v>-85.65479</v>
      </c>
      <c r="C15565" s="15" t="n">
        <v>-0.86</v>
      </c>
      <c r="D15565" s="15" t="n">
        <f aca="false">(C15565+0.9)*15.8730158730158</f>
        <v>0.634920634920633</v>
      </c>
    </row>
    <row r="15566" customFormat="false" ht="12.75" hidden="false" customHeight="false" outlineLevel="0" collapsed="false">
      <c r="A15566" s="0" t="n">
        <v>1122243</v>
      </c>
      <c r="B15566" s="15" t="n">
        <v>-84.92244</v>
      </c>
      <c r="C15566" s="15" t="n">
        <v>-0.85</v>
      </c>
      <c r="D15566" s="15" t="n">
        <f aca="false">(C15566+0.9)*15.8730158730158</f>
        <v>0.793650793650791</v>
      </c>
    </row>
    <row r="15567" customFormat="false" ht="12.75" hidden="false" customHeight="false" outlineLevel="0" collapsed="false">
      <c r="A15567" s="0" t="n">
        <v>1122266</v>
      </c>
      <c r="B15567" s="15" t="n">
        <v>-85.19875</v>
      </c>
      <c r="C15567" s="15" t="n">
        <v>-0.86</v>
      </c>
      <c r="D15567" s="15" t="n">
        <f aca="false">(C15567+0.9)*15.8730158730158</f>
        <v>0.634920634920633</v>
      </c>
    </row>
    <row r="15568" customFormat="false" ht="12.75" hidden="false" customHeight="false" outlineLevel="0" collapsed="false">
      <c r="A15568" s="0" t="n">
        <v>1122290</v>
      </c>
      <c r="B15568" s="15" t="n">
        <v>-84.9631</v>
      </c>
      <c r="C15568" s="15" t="n">
        <v>-0.85</v>
      </c>
      <c r="D15568" s="15" t="n">
        <f aca="false">(C15568+0.9)*15.8730158730158</f>
        <v>0.793650793650791</v>
      </c>
    </row>
    <row r="15569" customFormat="false" ht="12.75" hidden="false" customHeight="false" outlineLevel="0" collapsed="false">
      <c r="A15569" s="0" t="n">
        <v>1122313</v>
      </c>
      <c r="B15569" s="15" t="n">
        <v>-85.9309</v>
      </c>
      <c r="C15569" s="15" t="n">
        <v>-0.86</v>
      </c>
      <c r="D15569" s="15" t="n">
        <f aca="false">(C15569+0.9)*15.8730158730158</f>
        <v>0.634920634920633</v>
      </c>
    </row>
    <row r="15570" customFormat="false" ht="12.75" hidden="false" customHeight="false" outlineLevel="0" collapsed="false">
      <c r="A15570" s="0" t="n">
        <v>1122336</v>
      </c>
      <c r="B15570" s="15" t="n">
        <v>-85.54934</v>
      </c>
      <c r="C15570" s="15" t="n">
        <v>-0.86</v>
      </c>
      <c r="D15570" s="15" t="n">
        <f aca="false">(C15570+0.9)*15.8730158730158</f>
        <v>0.634920634920633</v>
      </c>
    </row>
    <row r="15571" customFormat="false" ht="12.75" hidden="false" customHeight="false" outlineLevel="0" collapsed="false">
      <c r="A15571" s="0" t="n">
        <v>1122359</v>
      </c>
      <c r="B15571" s="15" t="n">
        <v>-84.8797</v>
      </c>
      <c r="C15571" s="15" t="n">
        <v>-0.85</v>
      </c>
      <c r="D15571" s="15" t="n">
        <f aca="false">(C15571+0.9)*15.8730158730158</f>
        <v>0.793650793650791</v>
      </c>
    </row>
    <row r="15572" customFormat="false" ht="12.75" hidden="false" customHeight="false" outlineLevel="0" collapsed="false">
      <c r="A15572" s="0" t="n">
        <v>1122382</v>
      </c>
      <c r="B15572" s="15" t="n">
        <v>-85.38558</v>
      </c>
      <c r="C15572" s="15" t="n">
        <v>-0.86</v>
      </c>
      <c r="D15572" s="15" t="n">
        <f aca="false">(C15572+0.9)*15.8730158730158</f>
        <v>0.634920634920633</v>
      </c>
    </row>
    <row r="15573" customFormat="false" ht="12.75" hidden="false" customHeight="false" outlineLevel="0" collapsed="false">
      <c r="A15573" s="0" t="n">
        <v>1122406</v>
      </c>
      <c r="B15573" s="15" t="n">
        <v>-84.9945</v>
      </c>
      <c r="C15573" s="15" t="n">
        <v>-0.85</v>
      </c>
      <c r="D15573" s="15" t="n">
        <f aca="false">(C15573+0.9)*15.8730158730158</f>
        <v>0.793650793650791</v>
      </c>
    </row>
    <row r="15574" customFormat="false" ht="12.75" hidden="false" customHeight="false" outlineLevel="0" collapsed="false">
      <c r="A15574" s="0" t="n">
        <v>1122429</v>
      </c>
      <c r="B15574" s="15" t="n">
        <v>-85.63709</v>
      </c>
      <c r="C15574" s="15" t="n">
        <v>-0.86</v>
      </c>
      <c r="D15574" s="15" t="n">
        <f aca="false">(C15574+0.9)*15.8730158730158</f>
        <v>0.634920634920633</v>
      </c>
    </row>
    <row r="15575" customFormat="false" ht="12.75" hidden="false" customHeight="false" outlineLevel="0" collapsed="false">
      <c r="A15575" s="0" t="n">
        <v>1122452</v>
      </c>
      <c r="B15575" s="15" t="n">
        <v>-85.55642</v>
      </c>
      <c r="C15575" s="15" t="n">
        <v>-0.86</v>
      </c>
      <c r="D15575" s="15" t="n">
        <f aca="false">(C15575+0.9)*15.8730158730158</f>
        <v>0.634920634920633</v>
      </c>
    </row>
    <row r="15576" customFormat="false" ht="12.75" hidden="false" customHeight="false" outlineLevel="0" collapsed="false">
      <c r="A15576" s="0" t="n">
        <v>1122475</v>
      </c>
      <c r="B15576" s="15" t="n">
        <v>-85.1886</v>
      </c>
      <c r="C15576" s="15" t="n">
        <v>-0.86</v>
      </c>
      <c r="D15576" s="15" t="n">
        <f aca="false">(C15576+0.9)*15.8730158730158</f>
        <v>0.634920634920633</v>
      </c>
    </row>
    <row r="15577" customFormat="false" ht="12.75" hidden="false" customHeight="false" outlineLevel="0" collapsed="false">
      <c r="A15577" s="0" t="n">
        <v>1122499</v>
      </c>
      <c r="B15577" s="15" t="n">
        <v>-84.8619</v>
      </c>
      <c r="C15577" s="15" t="n">
        <v>-0.85</v>
      </c>
      <c r="D15577" s="15" t="n">
        <f aca="false">(C15577+0.9)*15.8730158730158</f>
        <v>0.793650793650791</v>
      </c>
    </row>
    <row r="15578" customFormat="false" ht="12.75" hidden="false" customHeight="false" outlineLevel="0" collapsed="false">
      <c r="A15578" s="0" t="n">
        <v>1122522</v>
      </c>
      <c r="B15578" s="15" t="n">
        <v>-79.03222</v>
      </c>
      <c r="C15578" s="15" t="n">
        <v>-0.8</v>
      </c>
      <c r="D15578" s="15" t="n">
        <f aca="false">(C15578+0.9)*15.8730158730158</f>
        <v>1.58730158730158</v>
      </c>
    </row>
    <row r="15579" customFormat="false" ht="12.75" hidden="false" customHeight="false" outlineLevel="0" collapsed="false">
      <c r="A15579" s="0" t="n">
        <v>1122545</v>
      </c>
      <c r="B15579" s="15" t="n">
        <v>-85.08567</v>
      </c>
      <c r="C15579" s="15" t="n">
        <v>-0.86</v>
      </c>
      <c r="D15579" s="15" t="n">
        <f aca="false">(C15579+0.9)*15.8730158730158</f>
        <v>0.634920634920633</v>
      </c>
    </row>
    <row r="15580" customFormat="false" ht="12.75" hidden="false" customHeight="false" outlineLevel="0" collapsed="false">
      <c r="A15580" s="0" t="n">
        <v>1122568</v>
      </c>
      <c r="B15580" s="15" t="n">
        <v>-84.85182</v>
      </c>
      <c r="C15580" s="15" t="n">
        <v>-0.85</v>
      </c>
      <c r="D15580" s="15" t="n">
        <f aca="false">(C15580+0.9)*15.8730158730158</f>
        <v>0.793650793650791</v>
      </c>
    </row>
    <row r="15581" customFormat="false" ht="12.75" hidden="false" customHeight="false" outlineLevel="0" collapsed="false">
      <c r="A15581" s="0" t="n">
        <v>1122591</v>
      </c>
      <c r="B15581" s="15" t="n">
        <v>-85.37067</v>
      </c>
      <c r="C15581" s="15" t="n">
        <v>-0.86</v>
      </c>
      <c r="D15581" s="15" t="n">
        <f aca="false">(C15581+0.9)*15.8730158730158</f>
        <v>0.634920634920633</v>
      </c>
    </row>
    <row r="15582" customFormat="false" ht="12.75" hidden="false" customHeight="false" outlineLevel="0" collapsed="false">
      <c r="A15582" s="0" t="n">
        <v>1122615</v>
      </c>
      <c r="B15582" s="15" t="n">
        <v>-85.15819</v>
      </c>
      <c r="C15582" s="15" t="n">
        <v>-0.86</v>
      </c>
      <c r="D15582" s="15" t="n">
        <f aca="false">(C15582+0.9)*15.8730158730158</f>
        <v>0.634920634920633</v>
      </c>
    </row>
    <row r="15583" customFormat="false" ht="12.75" hidden="false" customHeight="false" outlineLevel="0" collapsed="false">
      <c r="A15583" s="0" t="n">
        <v>1122638</v>
      </c>
      <c r="B15583" s="15" t="n">
        <v>-84.90707</v>
      </c>
      <c r="C15583" s="15" t="n">
        <v>-0.85</v>
      </c>
      <c r="D15583" s="15" t="n">
        <f aca="false">(C15583+0.9)*15.8730158730158</f>
        <v>0.793650793650791</v>
      </c>
    </row>
    <row r="15584" customFormat="false" ht="12.75" hidden="false" customHeight="false" outlineLevel="0" collapsed="false">
      <c r="A15584" s="0" t="n">
        <v>1122661</v>
      </c>
      <c r="B15584" s="15" t="n">
        <v>-85.33218</v>
      </c>
      <c r="C15584" s="15" t="n">
        <v>-0.86</v>
      </c>
      <c r="D15584" s="15" t="n">
        <f aca="false">(C15584+0.9)*15.8730158730158</f>
        <v>0.634920634920633</v>
      </c>
    </row>
    <row r="15585" customFormat="false" ht="12.75" hidden="false" customHeight="false" outlineLevel="0" collapsed="false">
      <c r="A15585" s="0" t="n">
        <v>1122684</v>
      </c>
      <c r="B15585" s="15" t="n">
        <v>-84.97274</v>
      </c>
      <c r="C15585" s="15" t="n">
        <v>-0.85</v>
      </c>
      <c r="D15585" s="15" t="n">
        <f aca="false">(C15585+0.9)*15.8730158730158</f>
        <v>0.793650793650791</v>
      </c>
    </row>
    <row r="15586" customFormat="false" ht="12.75" hidden="false" customHeight="false" outlineLevel="0" collapsed="false">
      <c r="A15586" s="0" t="n">
        <v>1122708</v>
      </c>
      <c r="B15586" s="15" t="n">
        <v>-84.80918</v>
      </c>
      <c r="C15586" s="15" t="n">
        <v>-0.85</v>
      </c>
      <c r="D15586" s="15" t="n">
        <f aca="false">(C15586+0.9)*15.8730158730158</f>
        <v>0.793650793650791</v>
      </c>
    </row>
    <row r="15587" customFormat="false" ht="12.75" hidden="false" customHeight="false" outlineLevel="0" collapsed="false">
      <c r="A15587" s="0" t="n">
        <v>1122731</v>
      </c>
      <c r="B15587" s="15" t="n">
        <v>-85.08125</v>
      </c>
      <c r="C15587" s="15" t="n">
        <v>-0.86</v>
      </c>
      <c r="D15587" s="15" t="n">
        <f aca="false">(C15587+0.9)*15.8730158730158</f>
        <v>0.634920634920633</v>
      </c>
    </row>
    <row r="15588" customFormat="false" ht="12.75" hidden="false" customHeight="false" outlineLevel="0" collapsed="false">
      <c r="A15588" s="0" t="n">
        <v>1122754</v>
      </c>
      <c r="B15588" s="15" t="n">
        <v>-84.94362</v>
      </c>
      <c r="C15588" s="15" t="n">
        <v>-0.85</v>
      </c>
      <c r="D15588" s="15" t="n">
        <f aca="false">(C15588+0.9)*15.8730158730158</f>
        <v>0.793650793650791</v>
      </c>
    </row>
    <row r="15589" customFormat="false" ht="12.75" hidden="false" customHeight="false" outlineLevel="0" collapsed="false">
      <c r="A15589" s="0" t="n">
        <v>1122777</v>
      </c>
      <c r="B15589" s="15" t="n">
        <v>-85.44768</v>
      </c>
      <c r="C15589" s="15" t="n">
        <v>-0.86</v>
      </c>
      <c r="D15589" s="15" t="n">
        <f aca="false">(C15589+0.9)*15.8730158730158</f>
        <v>0.634920634920633</v>
      </c>
    </row>
    <row r="15590" customFormat="false" ht="12.75" hidden="false" customHeight="false" outlineLevel="0" collapsed="false">
      <c r="A15590" s="0" t="n">
        <v>1122800</v>
      </c>
      <c r="B15590" s="15" t="n">
        <v>-84.81513</v>
      </c>
      <c r="C15590" s="15" t="n">
        <v>-0.85</v>
      </c>
      <c r="D15590" s="15" t="n">
        <f aca="false">(C15590+0.9)*15.8730158730158</f>
        <v>0.793650793650791</v>
      </c>
    </row>
    <row r="15591" customFormat="false" ht="12.75" hidden="false" customHeight="false" outlineLevel="0" collapsed="false">
      <c r="A15591" s="0" t="n">
        <v>1122824</v>
      </c>
      <c r="B15591" s="15" t="n">
        <v>-85.5362</v>
      </c>
      <c r="C15591" s="15" t="n">
        <v>-0.86</v>
      </c>
      <c r="D15591" s="15" t="n">
        <f aca="false">(C15591+0.9)*15.8730158730158</f>
        <v>0.634920634920633</v>
      </c>
    </row>
    <row r="15592" customFormat="false" ht="12.75" hidden="false" customHeight="false" outlineLevel="0" collapsed="false">
      <c r="A15592" s="0" t="n">
        <v>1122847</v>
      </c>
      <c r="B15592" s="15" t="n">
        <v>-85.57453</v>
      </c>
      <c r="C15592" s="15" t="n">
        <v>-0.86</v>
      </c>
      <c r="D15592" s="15" t="n">
        <f aca="false">(C15592+0.9)*15.8730158730158</f>
        <v>0.634920634920633</v>
      </c>
    </row>
    <row r="15593" customFormat="false" ht="12.75" hidden="false" customHeight="false" outlineLevel="0" collapsed="false">
      <c r="A15593" s="0" t="n">
        <v>1122870</v>
      </c>
      <c r="B15593" s="15" t="n">
        <v>-84.84909</v>
      </c>
      <c r="C15593" s="15" t="n">
        <v>-0.85</v>
      </c>
      <c r="D15593" s="15" t="n">
        <f aca="false">(C15593+0.9)*15.8730158730158</f>
        <v>0.793650793650791</v>
      </c>
    </row>
    <row r="15594" customFormat="false" ht="12.75" hidden="false" customHeight="false" outlineLevel="0" collapsed="false">
      <c r="A15594" s="0" t="n">
        <v>1122893</v>
      </c>
      <c r="B15594" s="15" t="n">
        <v>-81.50487</v>
      </c>
      <c r="C15594" s="15" t="n">
        <v>-0.82</v>
      </c>
      <c r="D15594" s="15" t="n">
        <f aca="false">(C15594+0.9)*15.8730158730158</f>
        <v>1.26984126984127</v>
      </c>
    </row>
    <row r="15595" customFormat="false" ht="12.75" hidden="false" customHeight="false" outlineLevel="0" collapsed="false">
      <c r="A15595" s="0" t="n">
        <v>1122917</v>
      </c>
      <c r="B15595" s="15" t="n">
        <v>-85.47679</v>
      </c>
      <c r="C15595" s="15" t="n">
        <v>-0.86</v>
      </c>
      <c r="D15595" s="15" t="n">
        <f aca="false">(C15595+0.9)*15.8730158730158</f>
        <v>0.634920634920633</v>
      </c>
    </row>
    <row r="15596" customFormat="false" ht="12.75" hidden="false" customHeight="false" outlineLevel="0" collapsed="false">
      <c r="A15596" s="0" t="n">
        <v>1122940</v>
      </c>
      <c r="B15596" s="15" t="n">
        <v>-85.31396</v>
      </c>
      <c r="C15596" s="15" t="n">
        <v>-0.86</v>
      </c>
      <c r="D15596" s="15" t="n">
        <f aca="false">(C15596+0.9)*15.8730158730158</f>
        <v>0.634920634920633</v>
      </c>
    </row>
    <row r="15597" customFormat="false" ht="12.75" hidden="false" customHeight="false" outlineLevel="0" collapsed="false">
      <c r="A15597" s="0" t="n">
        <v>1122963</v>
      </c>
      <c r="B15597" s="15" t="n">
        <v>-85.37214</v>
      </c>
      <c r="C15597" s="15" t="n">
        <v>-0.86</v>
      </c>
      <c r="D15597" s="15" t="n">
        <f aca="false">(C15597+0.9)*15.8730158730158</f>
        <v>0.634920634920633</v>
      </c>
    </row>
    <row r="15598" customFormat="false" ht="12.75" hidden="false" customHeight="false" outlineLevel="0" collapsed="false">
      <c r="A15598" s="0" t="n">
        <v>1122986</v>
      </c>
      <c r="B15598" s="15" t="n">
        <v>-85.20057</v>
      </c>
      <c r="C15598" s="15" t="n">
        <v>-0.86</v>
      </c>
      <c r="D15598" s="15" t="n">
        <f aca="false">(C15598+0.9)*15.8730158730158</f>
        <v>0.634920634920633</v>
      </c>
    </row>
    <row r="15599" customFormat="false" ht="12.75" hidden="false" customHeight="false" outlineLevel="0" collapsed="false">
      <c r="A15599" s="0" t="n">
        <v>1123009</v>
      </c>
      <c r="B15599" s="15" t="n">
        <v>-85.40245</v>
      </c>
      <c r="C15599" s="15" t="n">
        <v>-0.86</v>
      </c>
      <c r="D15599" s="15" t="n">
        <f aca="false">(C15599+0.9)*15.8730158730158</f>
        <v>0.634920634920633</v>
      </c>
    </row>
    <row r="15600" customFormat="false" ht="12.75" hidden="false" customHeight="false" outlineLevel="0" collapsed="false">
      <c r="A15600" s="0" t="n">
        <v>1123033</v>
      </c>
      <c r="B15600" s="15" t="n">
        <v>-85.45868</v>
      </c>
      <c r="C15600" s="15" t="n">
        <v>-0.86</v>
      </c>
      <c r="D15600" s="15" t="n">
        <f aca="false">(C15600+0.9)*15.8730158730158</f>
        <v>0.634920634920633</v>
      </c>
    </row>
    <row r="15601" customFormat="false" ht="12.75" hidden="false" customHeight="false" outlineLevel="0" collapsed="false">
      <c r="A15601" s="0" t="n">
        <v>1123056</v>
      </c>
      <c r="B15601" s="15" t="n">
        <v>-84.88434</v>
      </c>
      <c r="C15601" s="15" t="n">
        <v>-0.85</v>
      </c>
      <c r="D15601" s="15" t="n">
        <f aca="false">(C15601+0.9)*15.8730158730158</f>
        <v>0.793650793650791</v>
      </c>
    </row>
    <row r="15602" customFormat="false" ht="12.75" hidden="false" customHeight="false" outlineLevel="0" collapsed="false">
      <c r="A15602" s="0" t="n">
        <v>1123079</v>
      </c>
      <c r="B15602" s="15" t="n">
        <v>-85.29985</v>
      </c>
      <c r="C15602" s="15" t="n">
        <v>-0.86</v>
      </c>
      <c r="D15602" s="15" t="n">
        <f aca="false">(C15602+0.9)*15.8730158730158</f>
        <v>0.634920634920633</v>
      </c>
    </row>
    <row r="15603" customFormat="false" ht="12.75" hidden="false" customHeight="false" outlineLevel="0" collapsed="false">
      <c r="A15603" s="0" t="n">
        <v>1123102</v>
      </c>
      <c r="B15603" s="15" t="n">
        <v>-84.06064</v>
      </c>
      <c r="C15603" s="15" t="n">
        <v>-0.85</v>
      </c>
      <c r="D15603" s="15" t="n">
        <f aca="false">(C15603+0.9)*15.8730158730158</f>
        <v>0.793650793650791</v>
      </c>
    </row>
    <row r="15604" customFormat="false" ht="12.75" hidden="false" customHeight="false" outlineLevel="0" collapsed="false">
      <c r="A15604" s="0" t="n">
        <v>1123125</v>
      </c>
      <c r="B15604" s="15" t="n">
        <v>-85.41326</v>
      </c>
      <c r="C15604" s="15" t="n">
        <v>-0.86</v>
      </c>
      <c r="D15604" s="15" t="n">
        <f aca="false">(C15604+0.9)*15.8730158730158</f>
        <v>0.634920634920633</v>
      </c>
    </row>
    <row r="15605" customFormat="false" ht="12.75" hidden="false" customHeight="false" outlineLevel="0" collapsed="false">
      <c r="A15605" s="0" t="n">
        <v>1123149</v>
      </c>
      <c r="B15605" s="15" t="n">
        <v>-85.35189</v>
      </c>
      <c r="C15605" s="15" t="n">
        <v>-0.86</v>
      </c>
      <c r="D15605" s="15" t="n">
        <f aca="false">(C15605+0.9)*15.8730158730158</f>
        <v>0.634920634920633</v>
      </c>
    </row>
    <row r="15606" customFormat="false" ht="12.75" hidden="false" customHeight="false" outlineLevel="0" collapsed="false">
      <c r="A15606" s="0" t="n">
        <v>1123172</v>
      </c>
      <c r="B15606" s="15" t="n">
        <v>-85.32161</v>
      </c>
      <c r="C15606" s="15" t="n">
        <v>-0.86</v>
      </c>
      <c r="D15606" s="15" t="n">
        <f aca="false">(C15606+0.9)*15.8730158730158</f>
        <v>0.634920634920633</v>
      </c>
    </row>
    <row r="15607" customFormat="false" ht="12.75" hidden="false" customHeight="false" outlineLevel="0" collapsed="false">
      <c r="A15607" s="0" t="n">
        <v>1123195</v>
      </c>
      <c r="B15607" s="15" t="n">
        <v>-85.44732</v>
      </c>
      <c r="C15607" s="15" t="n">
        <v>-0.86</v>
      </c>
      <c r="D15607" s="15" t="n">
        <f aca="false">(C15607+0.9)*15.8730158730158</f>
        <v>0.634920634920633</v>
      </c>
    </row>
    <row r="15608" customFormat="false" ht="12.75" hidden="false" customHeight="false" outlineLevel="0" collapsed="false">
      <c r="A15608" s="0" t="n">
        <v>1123218</v>
      </c>
      <c r="B15608" s="15" t="n">
        <v>-85.62217</v>
      </c>
      <c r="C15608" s="15" t="n">
        <v>-0.86</v>
      </c>
      <c r="D15608" s="15" t="n">
        <f aca="false">(C15608+0.9)*15.8730158730158</f>
        <v>0.634920634920633</v>
      </c>
    </row>
    <row r="15609" customFormat="false" ht="12.75" hidden="false" customHeight="false" outlineLevel="0" collapsed="false">
      <c r="A15609" s="0" t="n">
        <v>1123242</v>
      </c>
      <c r="B15609" s="15" t="n">
        <v>-83.98008</v>
      </c>
      <c r="C15609" s="15" t="n">
        <v>-0.84</v>
      </c>
      <c r="D15609" s="15" t="n">
        <f aca="false">(C15609+0.9)*15.8730158730158</f>
        <v>0.952380952380949</v>
      </c>
    </row>
    <row r="15610" customFormat="false" ht="12.75" hidden="false" customHeight="false" outlineLevel="0" collapsed="false">
      <c r="A15610" s="0" t="n">
        <v>1123265</v>
      </c>
      <c r="B15610" s="15" t="n">
        <v>-85.59412</v>
      </c>
      <c r="C15610" s="15" t="n">
        <v>-0.86</v>
      </c>
      <c r="D15610" s="15" t="n">
        <f aca="false">(C15610+0.9)*15.8730158730158</f>
        <v>0.634920634920633</v>
      </c>
    </row>
    <row r="15611" customFormat="false" ht="12.75" hidden="false" customHeight="false" outlineLevel="0" collapsed="false">
      <c r="A15611" s="0" t="n">
        <v>1123288</v>
      </c>
      <c r="B15611" s="15" t="n">
        <v>-85.37189</v>
      </c>
      <c r="C15611" s="15" t="n">
        <v>-0.86</v>
      </c>
      <c r="D15611" s="15" t="n">
        <f aca="false">(C15611+0.9)*15.8730158730158</f>
        <v>0.634920634920633</v>
      </c>
    </row>
    <row r="15612" customFormat="false" ht="12.75" hidden="false" customHeight="false" outlineLevel="0" collapsed="false">
      <c r="A15612" s="0" t="n">
        <v>1123311</v>
      </c>
      <c r="B15612" s="15" t="n">
        <v>-85.28275</v>
      </c>
      <c r="C15612" s="15" t="n">
        <v>-0.86</v>
      </c>
      <c r="D15612" s="15" t="n">
        <f aca="false">(C15612+0.9)*15.8730158730158</f>
        <v>0.634920634920633</v>
      </c>
    </row>
    <row r="15613" customFormat="false" ht="12.75" hidden="false" customHeight="false" outlineLevel="0" collapsed="false">
      <c r="A15613" s="0" t="n">
        <v>1123334</v>
      </c>
      <c r="B15613" s="15" t="n">
        <v>-85.29722</v>
      </c>
      <c r="C15613" s="15" t="n">
        <v>-0.86</v>
      </c>
      <c r="D15613" s="15" t="n">
        <f aca="false">(C15613+0.9)*15.8730158730158</f>
        <v>0.634920634920633</v>
      </c>
    </row>
    <row r="15614" customFormat="false" ht="12.75" hidden="false" customHeight="false" outlineLevel="0" collapsed="false">
      <c r="A15614" s="0" t="n">
        <v>1123358</v>
      </c>
      <c r="B15614" s="15" t="n">
        <v>-84.49869</v>
      </c>
      <c r="C15614" s="15" t="n">
        <v>-0.85</v>
      </c>
      <c r="D15614" s="15" t="n">
        <f aca="false">(C15614+0.9)*15.8730158730158</f>
        <v>0.793650793650791</v>
      </c>
    </row>
    <row r="15615" customFormat="false" ht="12.75" hidden="false" customHeight="false" outlineLevel="0" collapsed="false">
      <c r="A15615" s="0" t="n">
        <v>1123381</v>
      </c>
      <c r="B15615" s="15" t="n">
        <v>-85.61822</v>
      </c>
      <c r="C15615" s="15" t="n">
        <v>-0.86</v>
      </c>
      <c r="D15615" s="15" t="n">
        <f aca="false">(C15615+0.9)*15.8730158730158</f>
        <v>0.634920634920633</v>
      </c>
    </row>
    <row r="15616" customFormat="false" ht="12.75" hidden="false" customHeight="false" outlineLevel="0" collapsed="false">
      <c r="A15616" s="0" t="n">
        <v>1123404</v>
      </c>
      <c r="B15616" s="15" t="n">
        <v>-84.75044</v>
      </c>
      <c r="C15616" s="15" t="n">
        <v>-0.85</v>
      </c>
      <c r="D15616" s="15" t="n">
        <f aca="false">(C15616+0.9)*15.8730158730158</f>
        <v>0.793650793650791</v>
      </c>
    </row>
    <row r="15617" customFormat="false" ht="12.75" hidden="false" customHeight="false" outlineLevel="0" collapsed="false">
      <c r="A15617" s="0" t="n">
        <v>1123427</v>
      </c>
      <c r="B15617" s="15" t="n">
        <v>-85.21196</v>
      </c>
      <c r="C15617" s="15" t="n">
        <v>-0.86</v>
      </c>
      <c r="D15617" s="15" t="n">
        <f aca="false">(C15617+0.9)*15.8730158730158</f>
        <v>0.634920634920633</v>
      </c>
    </row>
    <row r="15618" customFormat="false" ht="12.75" hidden="false" customHeight="false" outlineLevel="0" collapsed="false">
      <c r="A15618" s="0" t="n">
        <v>1123451</v>
      </c>
      <c r="B15618" s="15" t="n">
        <v>-82.92001</v>
      </c>
      <c r="C15618" s="15" t="n">
        <v>-0.83</v>
      </c>
      <c r="D15618" s="15" t="n">
        <f aca="false">(C15618+0.9)*15.8730158730158</f>
        <v>1.11111111111111</v>
      </c>
    </row>
    <row r="15619" customFormat="false" ht="12.75" hidden="false" customHeight="false" outlineLevel="0" collapsed="false">
      <c r="A15619" s="0" t="n">
        <v>1123474</v>
      </c>
      <c r="B15619" s="15" t="n">
        <v>-85.74957</v>
      </c>
      <c r="C15619" s="15" t="n">
        <v>-0.86</v>
      </c>
      <c r="D15619" s="15" t="n">
        <f aca="false">(C15619+0.9)*15.8730158730158</f>
        <v>0.634920634920633</v>
      </c>
    </row>
    <row r="15620" customFormat="false" ht="12.75" hidden="false" customHeight="false" outlineLevel="0" collapsed="false">
      <c r="A15620" s="0" t="n">
        <v>1123497</v>
      </c>
      <c r="B15620" s="15" t="n">
        <v>-85.27835</v>
      </c>
      <c r="C15620" s="15" t="n">
        <v>-0.86</v>
      </c>
      <c r="D15620" s="15" t="n">
        <f aca="false">(C15620+0.9)*15.8730158730158</f>
        <v>0.634920634920633</v>
      </c>
    </row>
    <row r="15621" customFormat="false" ht="12.75" hidden="false" customHeight="false" outlineLevel="0" collapsed="false">
      <c r="A15621" s="0" t="n">
        <v>1123520</v>
      </c>
      <c r="B15621" s="15" t="n">
        <v>-84.81175</v>
      </c>
      <c r="C15621" s="15" t="n">
        <v>-0.85</v>
      </c>
      <c r="D15621" s="15" t="n">
        <f aca="false">(C15621+0.9)*15.8730158730158</f>
        <v>0.793650793650791</v>
      </c>
    </row>
    <row r="15622" customFormat="false" ht="12.75" hidden="false" customHeight="false" outlineLevel="0" collapsed="false">
      <c r="A15622" s="0" t="n">
        <v>1123543</v>
      </c>
      <c r="B15622" s="15" t="n">
        <v>-85.25028</v>
      </c>
      <c r="C15622" s="15" t="n">
        <v>-0.86</v>
      </c>
      <c r="D15622" s="15" t="n">
        <f aca="false">(C15622+0.9)*15.8730158730158</f>
        <v>0.634920634920633</v>
      </c>
    </row>
    <row r="15623" customFormat="false" ht="12.75" hidden="false" customHeight="false" outlineLevel="0" collapsed="false">
      <c r="A15623" s="0" t="n">
        <v>1123567</v>
      </c>
      <c r="B15623" s="15" t="n">
        <v>-85.21048</v>
      </c>
      <c r="C15623" s="15" t="n">
        <v>-0.86</v>
      </c>
      <c r="D15623" s="15" t="n">
        <f aca="false">(C15623+0.9)*15.8730158730158</f>
        <v>0.634920634920633</v>
      </c>
    </row>
    <row r="15624" customFormat="false" ht="12.75" hidden="false" customHeight="false" outlineLevel="0" collapsed="false">
      <c r="A15624" s="0" t="n">
        <v>1123590</v>
      </c>
      <c r="B15624" s="15" t="n">
        <v>-85.41831</v>
      </c>
      <c r="C15624" s="15" t="n">
        <v>-0.86</v>
      </c>
      <c r="D15624" s="15" t="n">
        <f aca="false">(C15624+0.9)*15.8730158730158</f>
        <v>0.634920634920633</v>
      </c>
    </row>
    <row r="15625" customFormat="false" ht="12.75" hidden="false" customHeight="false" outlineLevel="0" collapsed="false">
      <c r="A15625" s="0" t="n">
        <v>1123613</v>
      </c>
      <c r="B15625" s="15" t="n">
        <v>-85.30756</v>
      </c>
      <c r="C15625" s="15" t="n">
        <v>-0.86</v>
      </c>
      <c r="D15625" s="15" t="n">
        <f aca="false">(C15625+0.9)*15.8730158730158</f>
        <v>0.634920634920633</v>
      </c>
    </row>
    <row r="15626" customFormat="false" ht="12.75" hidden="false" customHeight="false" outlineLevel="0" collapsed="false">
      <c r="A15626" s="0" t="n">
        <v>1123636</v>
      </c>
      <c r="B15626" s="15" t="n">
        <v>-85.2657</v>
      </c>
      <c r="C15626" s="15" t="n">
        <v>-0.86</v>
      </c>
      <c r="D15626" s="15" t="n">
        <f aca="false">(C15626+0.9)*15.8730158730158</f>
        <v>0.634920634920633</v>
      </c>
    </row>
    <row r="15627" customFormat="false" ht="12.75" hidden="false" customHeight="false" outlineLevel="0" collapsed="false">
      <c r="A15627" s="0" t="n">
        <v>1123660</v>
      </c>
      <c r="B15627" s="15" t="n">
        <v>-85.40565</v>
      </c>
      <c r="C15627" s="15" t="n">
        <v>-0.86</v>
      </c>
      <c r="D15627" s="15" t="n">
        <f aca="false">(C15627+0.9)*15.8730158730158</f>
        <v>0.634920634920633</v>
      </c>
    </row>
    <row r="15628" customFormat="false" ht="12.75" hidden="false" customHeight="false" outlineLevel="0" collapsed="false">
      <c r="A15628" s="0" t="n">
        <v>1123683</v>
      </c>
      <c r="B15628" s="15" t="n">
        <v>-85.41813</v>
      </c>
      <c r="C15628" s="15" t="n">
        <v>-0.86</v>
      </c>
      <c r="D15628" s="15" t="n">
        <f aca="false">(C15628+0.9)*15.8730158730158</f>
        <v>0.634920634920633</v>
      </c>
    </row>
    <row r="15629" customFormat="false" ht="12.75" hidden="false" customHeight="false" outlineLevel="0" collapsed="false">
      <c r="A15629" s="0" t="n">
        <v>1123706</v>
      </c>
      <c r="B15629" s="15" t="n">
        <v>-85.10353</v>
      </c>
      <c r="C15629" s="15" t="n">
        <v>-0.86</v>
      </c>
      <c r="D15629" s="15" t="n">
        <f aca="false">(C15629+0.9)*15.8730158730158</f>
        <v>0.634920634920633</v>
      </c>
    </row>
    <row r="15630" customFormat="false" ht="12.75" hidden="false" customHeight="false" outlineLevel="0" collapsed="false">
      <c r="A15630" s="0" t="n">
        <v>1123729</v>
      </c>
      <c r="B15630" s="15" t="n">
        <v>-85.03554</v>
      </c>
      <c r="C15630" s="15" t="n">
        <v>-0.86</v>
      </c>
      <c r="D15630" s="15" t="n">
        <f aca="false">(C15630+0.9)*15.8730158730158</f>
        <v>0.634920634920633</v>
      </c>
    </row>
    <row r="15631" customFormat="false" ht="12.75" hidden="false" customHeight="false" outlineLevel="0" collapsed="false">
      <c r="A15631" s="0" t="n">
        <v>1123752</v>
      </c>
      <c r="B15631" s="15" t="n">
        <v>-85.02027</v>
      </c>
      <c r="C15631" s="15" t="n">
        <v>-0.86</v>
      </c>
      <c r="D15631" s="15" t="n">
        <f aca="false">(C15631+0.9)*15.8730158730158</f>
        <v>0.634920634920633</v>
      </c>
    </row>
    <row r="15632" customFormat="false" ht="12.75" hidden="false" customHeight="false" outlineLevel="0" collapsed="false">
      <c r="A15632" s="0" t="n">
        <v>1123776</v>
      </c>
      <c r="B15632" s="15" t="n">
        <v>-85.05048</v>
      </c>
      <c r="C15632" s="15" t="n">
        <v>-0.86</v>
      </c>
      <c r="D15632" s="15" t="n">
        <f aca="false">(C15632+0.9)*15.8730158730158</f>
        <v>0.634920634920633</v>
      </c>
    </row>
    <row r="15633" customFormat="false" ht="12.75" hidden="false" customHeight="false" outlineLevel="0" collapsed="false">
      <c r="A15633" s="0" t="n">
        <v>1123799</v>
      </c>
      <c r="B15633" s="15" t="n">
        <v>-85.01341</v>
      </c>
      <c r="C15633" s="15" t="n">
        <v>-0.86</v>
      </c>
      <c r="D15633" s="15" t="n">
        <f aca="false">(C15633+0.9)*15.8730158730158</f>
        <v>0.634920634920633</v>
      </c>
    </row>
    <row r="15634" customFormat="false" ht="12.75" hidden="false" customHeight="false" outlineLevel="0" collapsed="false">
      <c r="A15634" s="0" t="n">
        <v>1123822</v>
      </c>
      <c r="B15634" s="15" t="n">
        <v>-85.35661</v>
      </c>
      <c r="C15634" s="15" t="n">
        <v>-0.86</v>
      </c>
      <c r="D15634" s="15" t="n">
        <f aca="false">(C15634+0.9)*15.8730158730158</f>
        <v>0.634920634920633</v>
      </c>
    </row>
    <row r="15635" customFormat="false" ht="12.75" hidden="false" customHeight="false" outlineLevel="0" collapsed="false">
      <c r="A15635" s="0" t="n">
        <v>1123845</v>
      </c>
      <c r="B15635" s="15" t="n">
        <v>-85.22879</v>
      </c>
      <c r="C15635" s="15" t="n">
        <v>-0.86</v>
      </c>
      <c r="D15635" s="15" t="n">
        <f aca="false">(C15635+0.9)*15.8730158730158</f>
        <v>0.634920634920633</v>
      </c>
    </row>
    <row r="15636" customFormat="false" ht="12.75" hidden="false" customHeight="false" outlineLevel="0" collapsed="false">
      <c r="A15636" s="0" t="n">
        <v>1123869</v>
      </c>
      <c r="B15636" s="15" t="n">
        <v>-85.04049</v>
      </c>
      <c r="C15636" s="15" t="n">
        <v>-0.86</v>
      </c>
      <c r="D15636" s="15" t="n">
        <f aca="false">(C15636+0.9)*15.8730158730158</f>
        <v>0.634920634920633</v>
      </c>
    </row>
    <row r="15637" customFormat="false" ht="12.75" hidden="false" customHeight="false" outlineLevel="0" collapsed="false">
      <c r="A15637" s="0" t="n">
        <v>1123892</v>
      </c>
      <c r="B15637" s="15" t="n">
        <v>-85.27394</v>
      </c>
      <c r="C15637" s="15" t="n">
        <v>-0.86</v>
      </c>
      <c r="D15637" s="15" t="n">
        <f aca="false">(C15637+0.9)*15.8730158730158</f>
        <v>0.634920634920633</v>
      </c>
    </row>
    <row r="15638" customFormat="false" ht="12.75" hidden="false" customHeight="false" outlineLevel="0" collapsed="false">
      <c r="A15638" s="0" t="n">
        <v>1123915</v>
      </c>
      <c r="B15638" s="15" t="n">
        <v>-85.36759</v>
      </c>
      <c r="C15638" s="15" t="n">
        <v>-0.86</v>
      </c>
      <c r="D15638" s="15" t="n">
        <f aca="false">(C15638+0.9)*15.8730158730158</f>
        <v>0.634920634920633</v>
      </c>
    </row>
    <row r="15639" customFormat="false" ht="12.75" hidden="false" customHeight="false" outlineLevel="0" collapsed="false">
      <c r="A15639" s="0" t="n">
        <v>1123938</v>
      </c>
      <c r="B15639" s="15" t="n">
        <v>-82.95448</v>
      </c>
      <c r="C15639" s="15" t="n">
        <v>-0.83</v>
      </c>
      <c r="D15639" s="15" t="n">
        <f aca="false">(C15639+0.9)*15.8730158730158</f>
        <v>1.11111111111111</v>
      </c>
    </row>
    <row r="15640" customFormat="false" ht="12.75" hidden="false" customHeight="false" outlineLevel="0" collapsed="false">
      <c r="A15640" s="0" t="n">
        <v>1123961</v>
      </c>
      <c r="B15640" s="15" t="n">
        <v>-85.06214</v>
      </c>
      <c r="C15640" s="15" t="n">
        <v>-0.86</v>
      </c>
      <c r="D15640" s="15" t="n">
        <f aca="false">(C15640+0.9)*15.8730158730158</f>
        <v>0.634920634920633</v>
      </c>
    </row>
    <row r="15641" customFormat="false" ht="12.75" hidden="false" customHeight="false" outlineLevel="0" collapsed="false">
      <c r="A15641" s="0" t="n">
        <v>1123985</v>
      </c>
      <c r="B15641" s="15" t="n">
        <v>-85.48393</v>
      </c>
      <c r="C15641" s="15" t="n">
        <v>-0.86</v>
      </c>
      <c r="D15641" s="15" t="n">
        <f aca="false">(C15641+0.9)*15.8730158730158</f>
        <v>0.634920634920633</v>
      </c>
    </row>
    <row r="15642" customFormat="false" ht="12.75" hidden="false" customHeight="false" outlineLevel="0" collapsed="false">
      <c r="A15642" s="0" t="n">
        <v>1124008</v>
      </c>
      <c r="B15642" s="15" t="n">
        <v>-84.71217</v>
      </c>
      <c r="C15642" s="15" t="n">
        <v>-0.85</v>
      </c>
      <c r="D15642" s="15" t="n">
        <f aca="false">(C15642+0.9)*15.8730158730158</f>
        <v>0.793650793650791</v>
      </c>
    </row>
    <row r="15643" customFormat="false" ht="12.75" hidden="false" customHeight="false" outlineLevel="0" collapsed="false">
      <c r="A15643" s="0" t="n">
        <v>1124031</v>
      </c>
      <c r="B15643" s="15" t="n">
        <v>-85.4255</v>
      </c>
      <c r="C15643" s="15" t="n">
        <v>-0.86</v>
      </c>
      <c r="D15643" s="15" t="n">
        <f aca="false">(C15643+0.9)*15.8730158730158</f>
        <v>0.634920634920633</v>
      </c>
    </row>
    <row r="15644" customFormat="false" ht="12.75" hidden="false" customHeight="false" outlineLevel="0" collapsed="false">
      <c r="A15644" s="0" t="n">
        <v>1124054</v>
      </c>
      <c r="B15644" s="15" t="n">
        <v>-85.27578</v>
      </c>
      <c r="C15644" s="15" t="n">
        <v>-0.86</v>
      </c>
      <c r="D15644" s="15" t="n">
        <f aca="false">(C15644+0.9)*15.8730158730158</f>
        <v>0.634920634920633</v>
      </c>
    </row>
    <row r="15645" customFormat="false" ht="12.75" hidden="false" customHeight="false" outlineLevel="0" collapsed="false">
      <c r="A15645" s="0" t="n">
        <v>1124078</v>
      </c>
      <c r="B15645" s="15" t="n">
        <v>-85.54824</v>
      </c>
      <c r="C15645" s="15" t="n">
        <v>-0.86</v>
      </c>
      <c r="D15645" s="15" t="n">
        <f aca="false">(C15645+0.9)*15.8730158730158</f>
        <v>0.634920634920633</v>
      </c>
    </row>
    <row r="15646" customFormat="false" ht="12.75" hidden="false" customHeight="false" outlineLevel="0" collapsed="false">
      <c r="A15646" s="0" t="n">
        <v>1124101</v>
      </c>
      <c r="B15646" s="15" t="n">
        <v>-85.33406</v>
      </c>
      <c r="C15646" s="15" t="n">
        <v>-0.86</v>
      </c>
      <c r="D15646" s="15" t="n">
        <f aca="false">(C15646+0.9)*15.8730158730158</f>
        <v>0.634920634920633</v>
      </c>
    </row>
    <row r="15647" customFormat="false" ht="12.75" hidden="false" customHeight="false" outlineLevel="0" collapsed="false">
      <c r="A15647" s="0" t="n">
        <v>1124124</v>
      </c>
      <c r="B15647" s="15" t="n">
        <v>-85.4413</v>
      </c>
      <c r="C15647" s="15" t="n">
        <v>-0.86</v>
      </c>
      <c r="D15647" s="15" t="n">
        <f aca="false">(C15647+0.9)*15.8730158730158</f>
        <v>0.634920634920633</v>
      </c>
    </row>
    <row r="15648" customFormat="false" ht="12.75" hidden="false" customHeight="false" outlineLevel="0" collapsed="false">
      <c r="A15648" s="0" t="n">
        <v>1124147</v>
      </c>
      <c r="B15648" s="15" t="n">
        <v>-85.35319</v>
      </c>
      <c r="C15648" s="15" t="n">
        <v>-0.86</v>
      </c>
      <c r="D15648" s="15" t="n">
        <f aca="false">(C15648+0.9)*15.8730158730158</f>
        <v>0.634920634920633</v>
      </c>
    </row>
    <row r="15649" customFormat="false" ht="12.75" hidden="false" customHeight="false" outlineLevel="0" collapsed="false">
      <c r="A15649" s="0" t="n">
        <v>1124170</v>
      </c>
      <c r="B15649" s="15" t="n">
        <v>-85.28829</v>
      </c>
      <c r="C15649" s="15" t="n">
        <v>-0.86</v>
      </c>
      <c r="D15649" s="15" t="n">
        <f aca="false">(C15649+0.9)*15.8730158730158</f>
        <v>0.634920634920633</v>
      </c>
    </row>
    <row r="15650" customFormat="false" ht="12.75" hidden="false" customHeight="false" outlineLevel="0" collapsed="false">
      <c r="A15650" s="0" t="n">
        <v>1124194</v>
      </c>
      <c r="B15650" s="15" t="n">
        <v>-85.15579</v>
      </c>
      <c r="C15650" s="15" t="n">
        <v>-0.86</v>
      </c>
      <c r="D15650" s="15" t="n">
        <f aca="false">(C15650+0.9)*15.8730158730158</f>
        <v>0.634920634920633</v>
      </c>
    </row>
    <row r="15651" customFormat="false" ht="12.75" hidden="false" customHeight="false" outlineLevel="0" collapsed="false">
      <c r="A15651" s="0" t="n">
        <v>1124217</v>
      </c>
      <c r="B15651" s="15" t="n">
        <v>-84.62799</v>
      </c>
      <c r="C15651" s="15" t="n">
        <v>-0.85</v>
      </c>
      <c r="D15651" s="15" t="n">
        <f aca="false">(C15651+0.9)*15.8730158730158</f>
        <v>0.793650793650791</v>
      </c>
    </row>
    <row r="15652" customFormat="false" ht="12.75" hidden="false" customHeight="false" outlineLevel="0" collapsed="false">
      <c r="A15652" s="0" t="n">
        <v>1124240</v>
      </c>
      <c r="B15652" s="15" t="n">
        <v>-85.36685</v>
      </c>
      <c r="C15652" s="15" t="n">
        <v>-0.86</v>
      </c>
      <c r="D15652" s="15" t="n">
        <f aca="false">(C15652+0.9)*15.8730158730158</f>
        <v>0.634920634920633</v>
      </c>
    </row>
    <row r="15653" customFormat="false" ht="12.75" hidden="false" customHeight="false" outlineLevel="0" collapsed="false">
      <c r="A15653" s="0" t="n">
        <v>1124263</v>
      </c>
      <c r="B15653" s="15" t="n">
        <v>-85.21109</v>
      </c>
      <c r="C15653" s="15" t="n">
        <v>-0.86</v>
      </c>
      <c r="D15653" s="15" t="n">
        <f aca="false">(C15653+0.9)*15.8730158730158</f>
        <v>0.634920634920633</v>
      </c>
    </row>
    <row r="15654" customFormat="false" ht="12.75" hidden="false" customHeight="false" outlineLevel="0" collapsed="false">
      <c r="A15654" s="0" t="n">
        <v>1124286</v>
      </c>
      <c r="B15654" s="15" t="n">
        <v>-85.54299</v>
      </c>
      <c r="C15654" s="15" t="n">
        <v>-0.86</v>
      </c>
      <c r="D15654" s="15" t="n">
        <f aca="false">(C15654+0.9)*15.8730158730158</f>
        <v>0.634920634920633</v>
      </c>
    </row>
    <row r="15655" customFormat="false" ht="12.75" hidden="false" customHeight="false" outlineLevel="0" collapsed="false">
      <c r="A15655" s="0" t="n">
        <v>1124310</v>
      </c>
      <c r="B15655" s="15" t="n">
        <v>-85.58749</v>
      </c>
      <c r="C15655" s="15" t="n">
        <v>-0.86</v>
      </c>
      <c r="D15655" s="15" t="n">
        <f aca="false">(C15655+0.9)*15.8730158730158</f>
        <v>0.634920634920633</v>
      </c>
    </row>
    <row r="15656" customFormat="false" ht="12.75" hidden="false" customHeight="false" outlineLevel="0" collapsed="false">
      <c r="A15656" s="0" t="n">
        <v>1124333</v>
      </c>
      <c r="B15656" s="15" t="n">
        <v>-85.52629</v>
      </c>
      <c r="C15656" s="15" t="n">
        <v>-0.86</v>
      </c>
      <c r="D15656" s="15" t="n">
        <f aca="false">(C15656+0.9)*15.8730158730158</f>
        <v>0.634920634920633</v>
      </c>
    </row>
    <row r="15657" customFormat="false" ht="12.75" hidden="false" customHeight="false" outlineLevel="0" collapsed="false">
      <c r="A15657" s="0" t="n">
        <v>1124356</v>
      </c>
      <c r="B15657" s="15" t="n">
        <v>-85.58228</v>
      </c>
      <c r="C15657" s="15" t="n">
        <v>-0.86</v>
      </c>
      <c r="D15657" s="15" t="n">
        <f aca="false">(C15657+0.9)*15.8730158730158</f>
        <v>0.634920634920633</v>
      </c>
    </row>
    <row r="15658" customFormat="false" ht="12.75" hidden="false" customHeight="false" outlineLevel="0" collapsed="false">
      <c r="A15658" s="0" t="n">
        <v>1124379</v>
      </c>
      <c r="B15658" s="15" t="n">
        <v>-85.35166</v>
      </c>
      <c r="C15658" s="15" t="n">
        <v>-0.86</v>
      </c>
      <c r="D15658" s="15" t="n">
        <f aca="false">(C15658+0.9)*15.8730158730158</f>
        <v>0.634920634920633</v>
      </c>
    </row>
    <row r="15659" customFormat="false" ht="12.75" hidden="false" customHeight="false" outlineLevel="0" collapsed="false">
      <c r="A15659" s="0" t="n">
        <v>1124403</v>
      </c>
      <c r="B15659" s="15" t="n">
        <v>-84.85173</v>
      </c>
      <c r="C15659" s="15" t="n">
        <v>-0.85</v>
      </c>
      <c r="D15659" s="15" t="n">
        <f aca="false">(C15659+0.9)*15.8730158730158</f>
        <v>0.793650793650791</v>
      </c>
    </row>
    <row r="15660" customFormat="false" ht="12.75" hidden="false" customHeight="false" outlineLevel="0" collapsed="false">
      <c r="A15660" s="0" t="n">
        <v>1124426</v>
      </c>
      <c r="B15660" s="15" t="n">
        <v>-85.5651</v>
      </c>
      <c r="C15660" s="15" t="n">
        <v>-0.86</v>
      </c>
      <c r="D15660" s="15" t="n">
        <f aca="false">(C15660+0.9)*15.8730158730158</f>
        <v>0.634920634920633</v>
      </c>
    </row>
    <row r="15661" customFormat="false" ht="12.75" hidden="false" customHeight="false" outlineLevel="0" collapsed="false">
      <c r="A15661" s="0" t="n">
        <v>1124449</v>
      </c>
      <c r="B15661" s="15" t="n">
        <v>-84.8255</v>
      </c>
      <c r="C15661" s="15" t="n">
        <v>-0.85</v>
      </c>
      <c r="D15661" s="15" t="n">
        <f aca="false">(C15661+0.9)*15.8730158730158</f>
        <v>0.793650793650791</v>
      </c>
    </row>
    <row r="15662" customFormat="false" ht="12.75" hidden="false" customHeight="false" outlineLevel="0" collapsed="false">
      <c r="A15662" s="0" t="n">
        <v>1124472</v>
      </c>
      <c r="B15662" s="15" t="n">
        <v>-85.30445</v>
      </c>
      <c r="C15662" s="15" t="n">
        <v>-0.86</v>
      </c>
      <c r="D15662" s="15" t="n">
        <f aca="false">(C15662+0.9)*15.8730158730158</f>
        <v>0.634920634920633</v>
      </c>
    </row>
    <row r="15663" customFormat="false" ht="12.75" hidden="false" customHeight="false" outlineLevel="0" collapsed="false">
      <c r="A15663" s="0" t="n">
        <v>1124495</v>
      </c>
      <c r="B15663" s="15" t="n">
        <v>-85.55359</v>
      </c>
      <c r="C15663" s="15" t="n">
        <v>-0.86</v>
      </c>
      <c r="D15663" s="15" t="n">
        <f aca="false">(C15663+0.9)*15.8730158730158</f>
        <v>0.634920634920633</v>
      </c>
    </row>
    <row r="15664" customFormat="false" ht="12.75" hidden="false" customHeight="false" outlineLevel="0" collapsed="false">
      <c r="A15664" s="0" t="n">
        <v>1124519</v>
      </c>
      <c r="B15664" s="15" t="n">
        <v>-85.97256</v>
      </c>
      <c r="C15664" s="15" t="n">
        <v>-0.86</v>
      </c>
      <c r="D15664" s="15" t="n">
        <f aca="false">(C15664+0.9)*15.8730158730158</f>
        <v>0.634920634920633</v>
      </c>
    </row>
    <row r="15665" customFormat="false" ht="12.75" hidden="false" customHeight="false" outlineLevel="0" collapsed="false">
      <c r="A15665" s="0" t="n">
        <v>1124542</v>
      </c>
      <c r="B15665" s="15" t="n">
        <v>-85.21117</v>
      </c>
      <c r="C15665" s="15" t="n">
        <v>-0.86</v>
      </c>
      <c r="D15665" s="15" t="n">
        <f aca="false">(C15665+0.9)*15.8730158730158</f>
        <v>0.634920634920633</v>
      </c>
    </row>
    <row r="15666" customFormat="false" ht="12.75" hidden="false" customHeight="false" outlineLevel="0" collapsed="false">
      <c r="A15666" s="0" t="n">
        <v>1124565</v>
      </c>
      <c r="B15666" s="15" t="n">
        <v>-85.35565</v>
      </c>
      <c r="C15666" s="15" t="n">
        <v>-0.86</v>
      </c>
      <c r="D15666" s="15" t="n">
        <f aca="false">(C15666+0.9)*15.8730158730158</f>
        <v>0.634920634920633</v>
      </c>
    </row>
    <row r="15667" customFormat="false" ht="12.75" hidden="false" customHeight="false" outlineLevel="0" collapsed="false">
      <c r="A15667" s="0" t="n">
        <v>1124588</v>
      </c>
      <c r="B15667" s="15" t="n">
        <v>-85.27777</v>
      </c>
      <c r="C15667" s="15" t="n">
        <v>-0.86</v>
      </c>
      <c r="D15667" s="15" t="n">
        <f aca="false">(C15667+0.9)*15.8730158730158</f>
        <v>0.634920634920633</v>
      </c>
    </row>
    <row r="15668" customFormat="false" ht="12.75" hidden="false" customHeight="false" outlineLevel="0" collapsed="false">
      <c r="A15668" s="0" t="n">
        <v>1124612</v>
      </c>
      <c r="B15668" s="15" t="n">
        <v>-85.75882</v>
      </c>
      <c r="C15668" s="15" t="n">
        <v>-0.86</v>
      </c>
      <c r="D15668" s="15" t="n">
        <f aca="false">(C15668+0.9)*15.8730158730158</f>
        <v>0.634920634920633</v>
      </c>
    </row>
    <row r="15669" customFormat="false" ht="12.75" hidden="false" customHeight="false" outlineLevel="0" collapsed="false">
      <c r="A15669" s="0" t="n">
        <v>1124635</v>
      </c>
      <c r="B15669" s="15" t="n">
        <v>-84.78832</v>
      </c>
      <c r="C15669" s="15" t="n">
        <v>-0.85</v>
      </c>
      <c r="D15669" s="15" t="n">
        <f aca="false">(C15669+0.9)*15.8730158730158</f>
        <v>0.793650793650791</v>
      </c>
    </row>
    <row r="15670" customFormat="false" ht="12.75" hidden="false" customHeight="false" outlineLevel="0" collapsed="false">
      <c r="A15670" s="0" t="n">
        <v>1124658</v>
      </c>
      <c r="B15670" s="15" t="n">
        <v>-85.20344</v>
      </c>
      <c r="C15670" s="15" t="n">
        <v>-0.86</v>
      </c>
      <c r="D15670" s="15" t="n">
        <f aca="false">(C15670+0.9)*15.8730158730158</f>
        <v>0.634920634920633</v>
      </c>
    </row>
    <row r="15671" customFormat="false" ht="12.75" hidden="false" customHeight="false" outlineLevel="0" collapsed="false">
      <c r="A15671" s="0" t="n">
        <v>1124681</v>
      </c>
      <c r="B15671" s="15" t="n">
        <v>-85.26959</v>
      </c>
      <c r="C15671" s="15" t="n">
        <v>-0.86</v>
      </c>
      <c r="D15671" s="15" t="n">
        <f aca="false">(C15671+0.9)*15.8730158730158</f>
        <v>0.634920634920633</v>
      </c>
    </row>
    <row r="15672" customFormat="false" ht="12.75" hidden="false" customHeight="false" outlineLevel="0" collapsed="false">
      <c r="A15672" s="0" t="n">
        <v>1124704</v>
      </c>
      <c r="B15672" s="15" t="n">
        <v>-85.6806</v>
      </c>
      <c r="C15672" s="15" t="n">
        <v>-0.86</v>
      </c>
      <c r="D15672" s="15" t="n">
        <f aca="false">(C15672+0.9)*15.8730158730158</f>
        <v>0.634920634920633</v>
      </c>
    </row>
    <row r="15673" customFormat="false" ht="12.75" hidden="false" customHeight="false" outlineLevel="0" collapsed="false">
      <c r="A15673" s="0" t="n">
        <v>1124728</v>
      </c>
      <c r="B15673" s="15" t="n">
        <v>-85.41011</v>
      </c>
      <c r="C15673" s="15" t="n">
        <v>-0.86</v>
      </c>
      <c r="D15673" s="15" t="n">
        <f aca="false">(C15673+0.9)*15.8730158730158</f>
        <v>0.634920634920633</v>
      </c>
    </row>
    <row r="15674" customFormat="false" ht="12.75" hidden="false" customHeight="false" outlineLevel="0" collapsed="false">
      <c r="A15674" s="0" t="n">
        <v>1124751</v>
      </c>
      <c r="B15674" s="15" t="n">
        <v>-85.38579</v>
      </c>
      <c r="C15674" s="15" t="n">
        <v>-0.86</v>
      </c>
      <c r="D15674" s="15" t="n">
        <f aca="false">(C15674+0.9)*15.8730158730158</f>
        <v>0.634920634920633</v>
      </c>
    </row>
    <row r="15675" customFormat="false" ht="12.75" hidden="false" customHeight="false" outlineLevel="0" collapsed="false">
      <c r="A15675" s="0" t="n">
        <v>1124774</v>
      </c>
      <c r="B15675" s="15" t="n">
        <v>-85.33189</v>
      </c>
      <c r="C15675" s="15" t="n">
        <v>-0.86</v>
      </c>
      <c r="D15675" s="15" t="n">
        <f aca="false">(C15675+0.9)*15.8730158730158</f>
        <v>0.634920634920633</v>
      </c>
    </row>
    <row r="15676" customFormat="false" ht="12.75" hidden="false" customHeight="false" outlineLevel="0" collapsed="false">
      <c r="A15676" s="0" t="n">
        <v>1124797</v>
      </c>
      <c r="B15676" s="15" t="n">
        <v>-85.32667</v>
      </c>
      <c r="C15676" s="15" t="n">
        <v>-0.86</v>
      </c>
      <c r="D15676" s="15" t="n">
        <f aca="false">(C15676+0.9)*15.8730158730158</f>
        <v>0.634920634920633</v>
      </c>
    </row>
    <row r="15677" customFormat="false" ht="12.75" hidden="false" customHeight="false" outlineLevel="0" collapsed="false">
      <c r="A15677" s="0" t="n">
        <v>1124821</v>
      </c>
      <c r="B15677" s="15" t="n">
        <v>-85.40864</v>
      </c>
      <c r="C15677" s="15" t="n">
        <v>-0.86</v>
      </c>
      <c r="D15677" s="15" t="n">
        <f aca="false">(C15677+0.9)*15.8730158730158</f>
        <v>0.634920634920633</v>
      </c>
    </row>
    <row r="15678" customFormat="false" ht="12.75" hidden="false" customHeight="false" outlineLevel="0" collapsed="false">
      <c r="A15678" s="0" t="n">
        <v>1124844</v>
      </c>
      <c r="B15678" s="15" t="n">
        <v>-85.66579</v>
      </c>
      <c r="C15678" s="15" t="n">
        <v>-0.86</v>
      </c>
      <c r="D15678" s="15" t="n">
        <f aca="false">(C15678+0.9)*15.8730158730158</f>
        <v>0.634920634920633</v>
      </c>
    </row>
    <row r="15679" customFormat="false" ht="12.75" hidden="false" customHeight="false" outlineLevel="0" collapsed="false">
      <c r="A15679" s="0" t="n">
        <v>1124867</v>
      </c>
      <c r="B15679" s="15" t="n">
        <v>-85.5204</v>
      </c>
      <c r="C15679" s="15" t="n">
        <v>-0.86</v>
      </c>
      <c r="D15679" s="15" t="n">
        <f aca="false">(C15679+0.9)*15.8730158730158</f>
        <v>0.634920634920633</v>
      </c>
    </row>
    <row r="15680" customFormat="false" ht="12.75" hidden="false" customHeight="false" outlineLevel="0" collapsed="false">
      <c r="A15680" s="0" t="n">
        <v>1124890</v>
      </c>
      <c r="B15680" s="15" t="n">
        <v>-85.31568</v>
      </c>
      <c r="C15680" s="15" t="n">
        <v>-0.86</v>
      </c>
      <c r="D15680" s="15" t="n">
        <f aca="false">(C15680+0.9)*15.8730158730158</f>
        <v>0.634920634920633</v>
      </c>
    </row>
    <row r="15681" customFormat="false" ht="12.75" hidden="false" customHeight="false" outlineLevel="0" collapsed="false">
      <c r="A15681" s="0" t="n">
        <v>1124913</v>
      </c>
      <c r="B15681" s="15" t="n">
        <v>-85.42233</v>
      </c>
      <c r="C15681" s="15" t="n">
        <v>-0.86</v>
      </c>
      <c r="D15681" s="15" t="n">
        <f aca="false">(C15681+0.9)*15.8730158730158</f>
        <v>0.634920634920633</v>
      </c>
    </row>
    <row r="15682" customFormat="false" ht="12.75" hidden="false" customHeight="false" outlineLevel="0" collapsed="false">
      <c r="A15682" s="0" t="n">
        <v>1124937</v>
      </c>
      <c r="B15682" s="15" t="n">
        <v>-85.13978</v>
      </c>
      <c r="C15682" s="15" t="n">
        <v>-0.86</v>
      </c>
      <c r="D15682" s="15" t="n">
        <f aca="false">(C15682+0.9)*15.8730158730158</f>
        <v>0.634920634920633</v>
      </c>
    </row>
    <row r="15683" customFormat="false" ht="12.75" hidden="false" customHeight="false" outlineLevel="0" collapsed="false">
      <c r="A15683" s="0" t="n">
        <v>1124960</v>
      </c>
      <c r="B15683" s="15" t="n">
        <v>-85.564</v>
      </c>
      <c r="C15683" s="15" t="n">
        <v>-0.86</v>
      </c>
      <c r="D15683" s="15" t="n">
        <f aca="false">(C15683+0.9)*15.8730158730158</f>
        <v>0.634920634920633</v>
      </c>
    </row>
    <row r="15684" customFormat="false" ht="12.75" hidden="false" customHeight="false" outlineLevel="0" collapsed="false">
      <c r="A15684" s="0" t="n">
        <v>1124983</v>
      </c>
      <c r="B15684" s="15" t="n">
        <v>-85.54825</v>
      </c>
      <c r="C15684" s="15" t="n">
        <v>-0.86</v>
      </c>
      <c r="D15684" s="15" t="n">
        <f aca="false">(C15684+0.9)*15.8730158730158</f>
        <v>0.634920634920633</v>
      </c>
    </row>
    <row r="15685" customFormat="false" ht="12.75" hidden="false" customHeight="false" outlineLevel="0" collapsed="false">
      <c r="A15685" s="0" t="n">
        <v>1125006</v>
      </c>
      <c r="B15685" s="15" t="n">
        <v>-85.43851</v>
      </c>
      <c r="C15685" s="15" t="n">
        <v>-0.86</v>
      </c>
      <c r="D15685" s="15" t="n">
        <f aca="false">(C15685+0.9)*15.8730158730158</f>
        <v>0.634920634920633</v>
      </c>
    </row>
    <row r="15686" customFormat="false" ht="12.75" hidden="false" customHeight="false" outlineLevel="0" collapsed="false">
      <c r="A15686" s="0" t="n">
        <v>1125030</v>
      </c>
      <c r="B15686" s="15" t="n">
        <v>-85.03052</v>
      </c>
      <c r="C15686" s="15" t="n">
        <v>-0.86</v>
      </c>
      <c r="D15686" s="15" t="n">
        <f aca="false">(C15686+0.9)*15.8730158730158</f>
        <v>0.634920634920633</v>
      </c>
    </row>
    <row r="15687" customFormat="false" ht="12.75" hidden="false" customHeight="false" outlineLevel="0" collapsed="false">
      <c r="A15687" s="0" t="n">
        <v>1125053</v>
      </c>
      <c r="B15687" s="15" t="n">
        <v>-85.81377</v>
      </c>
      <c r="C15687" s="15" t="n">
        <v>-0.86</v>
      </c>
      <c r="D15687" s="15" t="n">
        <f aca="false">(C15687+0.9)*15.8730158730158</f>
        <v>0.634920634920633</v>
      </c>
    </row>
    <row r="15688" customFormat="false" ht="12.75" hidden="false" customHeight="false" outlineLevel="0" collapsed="false">
      <c r="A15688" s="0" t="n">
        <v>1125076</v>
      </c>
      <c r="B15688" s="15" t="n">
        <v>-85.17305</v>
      </c>
      <c r="C15688" s="15" t="n">
        <v>-0.86</v>
      </c>
      <c r="D15688" s="15" t="n">
        <f aca="false">(C15688+0.9)*15.8730158730158</f>
        <v>0.634920634920633</v>
      </c>
    </row>
    <row r="15689" customFormat="false" ht="12.75" hidden="false" customHeight="false" outlineLevel="0" collapsed="false">
      <c r="A15689" s="0" t="n">
        <v>1125099</v>
      </c>
      <c r="B15689" s="15" t="n">
        <v>-85.47589</v>
      </c>
      <c r="C15689" s="15" t="n">
        <v>-0.86</v>
      </c>
      <c r="D15689" s="15" t="n">
        <f aca="false">(C15689+0.9)*15.8730158730158</f>
        <v>0.634920634920633</v>
      </c>
    </row>
    <row r="15690" customFormat="false" ht="12.75" hidden="false" customHeight="false" outlineLevel="0" collapsed="false">
      <c r="A15690" s="0" t="n">
        <v>1125122</v>
      </c>
      <c r="B15690" s="15" t="n">
        <v>-85.3489</v>
      </c>
      <c r="C15690" s="15" t="n">
        <v>-0.86</v>
      </c>
      <c r="D15690" s="15" t="n">
        <f aca="false">(C15690+0.9)*15.8730158730158</f>
        <v>0.634920634920633</v>
      </c>
    </row>
    <row r="15691" customFormat="false" ht="12.75" hidden="false" customHeight="false" outlineLevel="0" collapsed="false">
      <c r="A15691" s="0" t="n">
        <v>1125146</v>
      </c>
      <c r="B15691" s="15" t="n">
        <v>-85.51146</v>
      </c>
      <c r="C15691" s="15" t="n">
        <v>-0.86</v>
      </c>
      <c r="D15691" s="15" t="n">
        <f aca="false">(C15691+0.9)*15.8730158730158</f>
        <v>0.634920634920633</v>
      </c>
    </row>
    <row r="15692" customFormat="false" ht="12.75" hidden="false" customHeight="false" outlineLevel="0" collapsed="false">
      <c r="A15692" s="0" t="n">
        <v>1125169</v>
      </c>
      <c r="B15692" s="15" t="n">
        <v>-85.15389</v>
      </c>
      <c r="C15692" s="15" t="n">
        <v>-0.86</v>
      </c>
      <c r="D15692" s="15" t="n">
        <f aca="false">(C15692+0.9)*15.8730158730158</f>
        <v>0.634920634920633</v>
      </c>
    </row>
    <row r="15693" customFormat="false" ht="12.75" hidden="false" customHeight="false" outlineLevel="0" collapsed="false">
      <c r="A15693" s="0" t="n">
        <v>1125192</v>
      </c>
      <c r="B15693" s="15" t="n">
        <v>-84.9595</v>
      </c>
      <c r="C15693" s="15" t="n">
        <v>-0.85</v>
      </c>
      <c r="D15693" s="15" t="n">
        <f aca="false">(C15693+0.9)*15.8730158730158</f>
        <v>0.793650793650791</v>
      </c>
    </row>
    <row r="15694" customFormat="false" ht="12.75" hidden="false" customHeight="false" outlineLevel="0" collapsed="false">
      <c r="A15694" s="0" t="n">
        <v>1125215</v>
      </c>
      <c r="B15694" s="15" t="n">
        <v>-85.41088</v>
      </c>
      <c r="C15694" s="15" t="n">
        <v>-0.86</v>
      </c>
      <c r="D15694" s="15" t="n">
        <f aca="false">(C15694+0.9)*15.8730158730158</f>
        <v>0.634920634920633</v>
      </c>
    </row>
    <row r="15695" customFormat="false" ht="12.75" hidden="false" customHeight="false" outlineLevel="0" collapsed="false">
      <c r="A15695" s="0" t="n">
        <v>1125239</v>
      </c>
      <c r="B15695" s="15" t="n">
        <v>-85.64894</v>
      </c>
      <c r="C15695" s="15" t="n">
        <v>-0.86</v>
      </c>
      <c r="D15695" s="15" t="n">
        <f aca="false">(C15695+0.9)*15.8730158730158</f>
        <v>0.634920634920633</v>
      </c>
    </row>
    <row r="15696" customFormat="false" ht="12.75" hidden="false" customHeight="false" outlineLevel="0" collapsed="false">
      <c r="A15696" s="0" t="n">
        <v>1125262</v>
      </c>
      <c r="B15696" s="15" t="n">
        <v>-85.23585</v>
      </c>
      <c r="C15696" s="15" t="n">
        <v>-0.86</v>
      </c>
      <c r="D15696" s="15" t="n">
        <f aca="false">(C15696+0.9)*15.8730158730158</f>
        <v>0.634920634920633</v>
      </c>
    </row>
    <row r="15697" customFormat="false" ht="12.75" hidden="false" customHeight="false" outlineLevel="0" collapsed="false">
      <c r="A15697" s="0" t="n">
        <v>1125285</v>
      </c>
      <c r="B15697" s="15" t="n">
        <v>-85.10292</v>
      </c>
      <c r="C15697" s="15" t="n">
        <v>-0.86</v>
      </c>
      <c r="D15697" s="15" t="n">
        <f aca="false">(C15697+0.9)*15.8730158730158</f>
        <v>0.634920634920633</v>
      </c>
    </row>
    <row r="15698" customFormat="false" ht="12.75" hidden="false" customHeight="false" outlineLevel="0" collapsed="false">
      <c r="A15698" s="0" t="n">
        <v>1125308</v>
      </c>
      <c r="B15698" s="15" t="n">
        <v>-85.3319</v>
      </c>
      <c r="C15698" s="15" t="n">
        <v>-0.86</v>
      </c>
      <c r="D15698" s="15" t="n">
        <f aca="false">(C15698+0.9)*15.8730158730158</f>
        <v>0.634920634920633</v>
      </c>
    </row>
    <row r="15699" customFormat="false" ht="12.75" hidden="false" customHeight="false" outlineLevel="0" collapsed="false">
      <c r="A15699" s="0" t="n">
        <v>1125331</v>
      </c>
      <c r="B15699" s="15" t="n">
        <v>-85.66202</v>
      </c>
      <c r="C15699" s="15" t="n">
        <v>-0.86</v>
      </c>
      <c r="D15699" s="15" t="n">
        <f aca="false">(C15699+0.9)*15.8730158730158</f>
        <v>0.634920634920633</v>
      </c>
    </row>
    <row r="15700" customFormat="false" ht="12.75" hidden="false" customHeight="false" outlineLevel="0" collapsed="false">
      <c r="A15700" s="0" t="n">
        <v>1125355</v>
      </c>
      <c r="B15700" s="15" t="n">
        <v>-84.94266</v>
      </c>
      <c r="C15700" s="15" t="n">
        <v>-0.85</v>
      </c>
      <c r="D15700" s="15" t="n">
        <f aca="false">(C15700+0.9)*15.8730158730158</f>
        <v>0.793650793650791</v>
      </c>
    </row>
    <row r="15701" customFormat="false" ht="12.75" hidden="false" customHeight="false" outlineLevel="0" collapsed="false">
      <c r="A15701" s="0" t="n">
        <v>1125378</v>
      </c>
      <c r="B15701" s="15" t="n">
        <v>-85.69949</v>
      </c>
      <c r="C15701" s="15" t="n">
        <v>-0.86</v>
      </c>
      <c r="D15701" s="15" t="n">
        <f aca="false">(C15701+0.9)*15.8730158730158</f>
        <v>0.634920634920633</v>
      </c>
    </row>
    <row r="15702" customFormat="false" ht="12.75" hidden="false" customHeight="false" outlineLevel="0" collapsed="false">
      <c r="A15702" s="0" t="n">
        <v>1125401</v>
      </c>
      <c r="B15702" s="15" t="n">
        <v>-85.33189</v>
      </c>
      <c r="C15702" s="15" t="n">
        <v>-0.86</v>
      </c>
      <c r="D15702" s="15" t="n">
        <f aca="false">(C15702+0.9)*15.8730158730158</f>
        <v>0.634920634920633</v>
      </c>
    </row>
    <row r="15703" customFormat="false" ht="12.75" hidden="false" customHeight="false" outlineLevel="0" collapsed="false">
      <c r="A15703" s="0" t="n">
        <v>1125424</v>
      </c>
      <c r="B15703" s="15" t="n">
        <v>-85.47469</v>
      </c>
      <c r="C15703" s="15" t="n">
        <v>-0.86</v>
      </c>
      <c r="D15703" s="15" t="n">
        <f aca="false">(C15703+0.9)*15.8730158730158</f>
        <v>0.634920634920633</v>
      </c>
    </row>
    <row r="15704" customFormat="false" ht="12.75" hidden="false" customHeight="false" outlineLevel="0" collapsed="false">
      <c r="A15704" s="0" t="n">
        <v>1125447</v>
      </c>
      <c r="B15704" s="15" t="n">
        <v>-85.43898</v>
      </c>
      <c r="C15704" s="15" t="n">
        <v>-0.86</v>
      </c>
      <c r="D15704" s="15" t="n">
        <f aca="false">(C15704+0.9)*15.8730158730158</f>
        <v>0.634920634920633</v>
      </c>
    </row>
    <row r="15705" customFormat="false" ht="12.75" hidden="false" customHeight="false" outlineLevel="0" collapsed="false">
      <c r="A15705" s="0" t="n">
        <v>1125471</v>
      </c>
      <c r="B15705" s="15" t="n">
        <v>-85.40103</v>
      </c>
      <c r="C15705" s="15" t="n">
        <v>-0.86</v>
      </c>
      <c r="D15705" s="15" t="n">
        <f aca="false">(C15705+0.9)*15.8730158730158</f>
        <v>0.634920634920633</v>
      </c>
    </row>
    <row r="15706" customFormat="false" ht="12.75" hidden="false" customHeight="false" outlineLevel="0" collapsed="false">
      <c r="A15706" s="0" t="n">
        <v>1125494</v>
      </c>
      <c r="B15706" s="15" t="n">
        <v>-85.52366</v>
      </c>
      <c r="C15706" s="15" t="n">
        <v>-0.86</v>
      </c>
      <c r="D15706" s="15" t="n">
        <f aca="false">(C15706+0.9)*15.8730158730158</f>
        <v>0.634920634920633</v>
      </c>
    </row>
    <row r="15707" customFormat="false" ht="12.75" hidden="false" customHeight="false" outlineLevel="0" collapsed="false">
      <c r="A15707" s="0" t="n">
        <v>1125517</v>
      </c>
      <c r="B15707" s="15" t="n">
        <v>-85.34545</v>
      </c>
      <c r="C15707" s="15" t="n">
        <v>-0.86</v>
      </c>
      <c r="D15707" s="15" t="n">
        <f aca="false">(C15707+0.9)*15.8730158730158</f>
        <v>0.634920634920633</v>
      </c>
    </row>
    <row r="15708" customFormat="false" ht="12.75" hidden="false" customHeight="false" outlineLevel="0" collapsed="false">
      <c r="A15708" s="0" t="n">
        <v>1125540</v>
      </c>
      <c r="B15708" s="15" t="n">
        <v>-85.5025</v>
      </c>
      <c r="C15708" s="15" t="n">
        <v>-0.86</v>
      </c>
      <c r="D15708" s="15" t="n">
        <f aca="false">(C15708+0.9)*15.8730158730158</f>
        <v>0.634920634920633</v>
      </c>
    </row>
    <row r="15709" customFormat="false" ht="12.75" hidden="false" customHeight="false" outlineLevel="0" collapsed="false">
      <c r="A15709" s="0" t="n">
        <v>1125564</v>
      </c>
      <c r="B15709" s="15" t="n">
        <v>-85.70527</v>
      </c>
      <c r="C15709" s="15" t="n">
        <v>-0.86</v>
      </c>
      <c r="D15709" s="15" t="n">
        <f aca="false">(C15709+0.9)*15.8730158730158</f>
        <v>0.634920634920633</v>
      </c>
    </row>
    <row r="15710" customFormat="false" ht="12.75" hidden="false" customHeight="false" outlineLevel="0" collapsed="false">
      <c r="A15710" s="0" t="n">
        <v>1125587</v>
      </c>
      <c r="B15710" s="15" t="n">
        <v>-85.58614</v>
      </c>
      <c r="C15710" s="15" t="n">
        <v>-0.86</v>
      </c>
      <c r="D15710" s="15" t="n">
        <f aca="false">(C15710+0.9)*15.8730158730158</f>
        <v>0.634920634920633</v>
      </c>
    </row>
    <row r="15711" customFormat="false" ht="12.75" hidden="false" customHeight="false" outlineLevel="0" collapsed="false">
      <c r="A15711" s="0" t="n">
        <v>1125610</v>
      </c>
      <c r="B15711" s="15" t="n">
        <v>-85.47093</v>
      </c>
      <c r="C15711" s="15" t="n">
        <v>-0.86</v>
      </c>
      <c r="D15711" s="15" t="n">
        <f aca="false">(C15711+0.9)*15.8730158730158</f>
        <v>0.634920634920633</v>
      </c>
    </row>
    <row r="15712" customFormat="false" ht="12.75" hidden="false" customHeight="false" outlineLevel="0" collapsed="false">
      <c r="A15712" s="0" t="n">
        <v>1125633</v>
      </c>
      <c r="B15712" s="15" t="n">
        <v>-85.50547</v>
      </c>
      <c r="C15712" s="15" t="n">
        <v>-0.86</v>
      </c>
      <c r="D15712" s="15" t="n">
        <f aca="false">(C15712+0.9)*15.8730158730158</f>
        <v>0.634920634920633</v>
      </c>
    </row>
    <row r="15713" customFormat="false" ht="12.75" hidden="false" customHeight="false" outlineLevel="0" collapsed="false">
      <c r="A15713" s="0" t="n">
        <v>1125656</v>
      </c>
      <c r="B15713" s="15" t="n">
        <v>-84.87433</v>
      </c>
      <c r="C15713" s="15" t="n">
        <v>-0.85</v>
      </c>
      <c r="D15713" s="15" t="n">
        <f aca="false">(C15713+0.9)*15.8730158730158</f>
        <v>0.793650793650791</v>
      </c>
    </row>
    <row r="15714" customFormat="false" ht="12.75" hidden="false" customHeight="false" outlineLevel="0" collapsed="false">
      <c r="A15714" s="0" t="n">
        <v>1125680</v>
      </c>
      <c r="B15714" s="15" t="n">
        <v>-85.56675</v>
      </c>
      <c r="C15714" s="15" t="n">
        <v>-0.86</v>
      </c>
      <c r="D15714" s="15" t="n">
        <f aca="false">(C15714+0.9)*15.8730158730158</f>
        <v>0.634920634920633</v>
      </c>
    </row>
    <row r="15715" customFormat="false" ht="12.75" hidden="false" customHeight="false" outlineLevel="0" collapsed="false">
      <c r="A15715" s="0" t="n">
        <v>1125703</v>
      </c>
      <c r="B15715" s="15" t="n">
        <v>-85.2953</v>
      </c>
      <c r="C15715" s="15" t="n">
        <v>-0.86</v>
      </c>
      <c r="D15715" s="15" t="n">
        <f aca="false">(C15715+0.9)*15.8730158730158</f>
        <v>0.634920634920633</v>
      </c>
    </row>
    <row r="15716" customFormat="false" ht="12.75" hidden="false" customHeight="false" outlineLevel="0" collapsed="false">
      <c r="A15716" s="0" t="n">
        <v>1125726</v>
      </c>
      <c r="B15716" s="15" t="n">
        <v>-85.39019</v>
      </c>
      <c r="C15716" s="15" t="n">
        <v>-0.86</v>
      </c>
      <c r="D15716" s="15" t="n">
        <f aca="false">(C15716+0.9)*15.8730158730158</f>
        <v>0.634920634920633</v>
      </c>
    </row>
    <row r="15717" customFormat="false" ht="12.75" hidden="false" customHeight="false" outlineLevel="0" collapsed="false">
      <c r="A15717" s="0" t="n">
        <v>1125749</v>
      </c>
      <c r="B15717" s="15" t="n">
        <v>-85.1581</v>
      </c>
      <c r="C15717" s="15" t="n">
        <v>-0.86</v>
      </c>
      <c r="D15717" s="15" t="n">
        <f aca="false">(C15717+0.9)*15.8730158730158</f>
        <v>0.634920634920633</v>
      </c>
    </row>
    <row r="15718" customFormat="false" ht="12.75" hidden="false" customHeight="false" outlineLevel="0" collapsed="false">
      <c r="A15718" s="0" t="n">
        <v>1125773</v>
      </c>
      <c r="B15718" s="15" t="n">
        <v>-85.44401</v>
      </c>
      <c r="C15718" s="15" t="n">
        <v>-0.86</v>
      </c>
      <c r="D15718" s="15" t="n">
        <f aca="false">(C15718+0.9)*15.8730158730158</f>
        <v>0.634920634920633</v>
      </c>
    </row>
    <row r="15719" customFormat="false" ht="12.75" hidden="false" customHeight="false" outlineLevel="0" collapsed="false">
      <c r="A15719" s="0" t="n">
        <v>1125796</v>
      </c>
      <c r="B15719" s="15" t="n">
        <v>-85.17848</v>
      </c>
      <c r="C15719" s="15" t="n">
        <v>-0.86</v>
      </c>
      <c r="D15719" s="15" t="n">
        <f aca="false">(C15719+0.9)*15.8730158730158</f>
        <v>0.634920634920633</v>
      </c>
    </row>
    <row r="15720" customFormat="false" ht="12.75" hidden="false" customHeight="false" outlineLevel="0" collapsed="false">
      <c r="A15720" s="0" t="n">
        <v>1125819</v>
      </c>
      <c r="B15720" s="15" t="n">
        <v>-85.40303</v>
      </c>
      <c r="C15720" s="15" t="n">
        <v>-0.86</v>
      </c>
      <c r="D15720" s="15" t="n">
        <f aca="false">(C15720+0.9)*15.8730158730158</f>
        <v>0.634920634920633</v>
      </c>
    </row>
    <row r="15721" customFormat="false" ht="12.75" hidden="false" customHeight="false" outlineLevel="0" collapsed="false">
      <c r="A15721" s="0" t="n">
        <v>1125842</v>
      </c>
      <c r="B15721" s="15" t="n">
        <v>-84.37531</v>
      </c>
      <c r="C15721" s="15" t="n">
        <v>-0.85</v>
      </c>
      <c r="D15721" s="15" t="n">
        <f aca="false">(C15721+0.9)*15.8730158730158</f>
        <v>0.793650793650791</v>
      </c>
    </row>
    <row r="15722" customFormat="false" ht="12.75" hidden="false" customHeight="false" outlineLevel="0" collapsed="false">
      <c r="A15722" s="0" t="n">
        <v>1125865</v>
      </c>
      <c r="B15722" s="15" t="n">
        <v>-85.52556</v>
      </c>
      <c r="C15722" s="15" t="n">
        <v>-0.86</v>
      </c>
      <c r="D15722" s="15" t="n">
        <f aca="false">(C15722+0.9)*15.8730158730158</f>
        <v>0.634920634920633</v>
      </c>
    </row>
    <row r="15723" customFormat="false" ht="12.75" hidden="false" customHeight="false" outlineLevel="0" collapsed="false">
      <c r="A15723" s="0" t="n">
        <v>1125889</v>
      </c>
      <c r="B15723" s="15" t="n">
        <v>-85.16223</v>
      </c>
      <c r="C15723" s="15" t="n">
        <v>-0.86</v>
      </c>
      <c r="D15723" s="15" t="n">
        <f aca="false">(C15723+0.9)*15.8730158730158</f>
        <v>0.634920634920633</v>
      </c>
    </row>
    <row r="15724" customFormat="false" ht="12.75" hidden="false" customHeight="false" outlineLevel="0" collapsed="false">
      <c r="A15724" s="0" t="n">
        <v>1125912</v>
      </c>
      <c r="B15724" s="15" t="n">
        <v>-85.47537</v>
      </c>
      <c r="C15724" s="15" t="n">
        <v>-0.86</v>
      </c>
      <c r="D15724" s="15" t="n">
        <f aca="false">(C15724+0.9)*15.8730158730158</f>
        <v>0.634920634920633</v>
      </c>
    </row>
    <row r="15725" customFormat="false" ht="12.75" hidden="false" customHeight="false" outlineLevel="0" collapsed="false">
      <c r="A15725" s="0" t="n">
        <v>1125935</v>
      </c>
      <c r="B15725" s="15" t="n">
        <v>-85.49871</v>
      </c>
      <c r="C15725" s="15" t="n">
        <v>-0.86</v>
      </c>
      <c r="D15725" s="15" t="n">
        <f aca="false">(C15725+0.9)*15.8730158730158</f>
        <v>0.634920634920633</v>
      </c>
    </row>
    <row r="15726" customFormat="false" ht="12.75" hidden="false" customHeight="false" outlineLevel="0" collapsed="false">
      <c r="A15726" s="0" t="n">
        <v>1125958</v>
      </c>
      <c r="B15726" s="15" t="n">
        <v>-85.66916</v>
      </c>
      <c r="C15726" s="15" t="n">
        <v>-0.86</v>
      </c>
      <c r="D15726" s="15" t="n">
        <f aca="false">(C15726+0.9)*15.8730158730158</f>
        <v>0.634920634920633</v>
      </c>
    </row>
    <row r="15727" customFormat="false" ht="12.75" hidden="false" customHeight="false" outlineLevel="0" collapsed="false">
      <c r="A15727" s="0" t="n">
        <v>1125982</v>
      </c>
      <c r="B15727" s="15" t="n">
        <v>-84.66292</v>
      </c>
      <c r="C15727" s="15" t="n">
        <v>-0.85</v>
      </c>
      <c r="D15727" s="15" t="n">
        <f aca="false">(C15727+0.9)*15.8730158730158</f>
        <v>0.793650793650791</v>
      </c>
    </row>
    <row r="15728" customFormat="false" ht="12.75" hidden="false" customHeight="false" outlineLevel="0" collapsed="false">
      <c r="A15728" s="0" t="n">
        <v>1126005</v>
      </c>
      <c r="B15728" s="15" t="n">
        <v>-85.1175</v>
      </c>
      <c r="C15728" s="15" t="n">
        <v>-0.86</v>
      </c>
      <c r="D15728" s="15" t="n">
        <f aca="false">(C15728+0.9)*15.8730158730158</f>
        <v>0.634920634920633</v>
      </c>
    </row>
    <row r="15729" customFormat="false" ht="12.75" hidden="false" customHeight="false" outlineLevel="0" collapsed="false">
      <c r="A15729" s="0" t="n">
        <v>1126028</v>
      </c>
      <c r="B15729" s="15" t="n">
        <v>-85.38159</v>
      </c>
      <c r="C15729" s="15" t="n">
        <v>-0.86</v>
      </c>
      <c r="D15729" s="15" t="n">
        <f aca="false">(C15729+0.9)*15.8730158730158</f>
        <v>0.634920634920633</v>
      </c>
    </row>
    <row r="15730" customFormat="false" ht="12.75" hidden="false" customHeight="false" outlineLevel="0" collapsed="false">
      <c r="A15730" s="0" t="n">
        <v>1126051</v>
      </c>
      <c r="B15730" s="15" t="n">
        <v>-85.6311</v>
      </c>
      <c r="C15730" s="15" t="n">
        <v>-0.86</v>
      </c>
      <c r="D15730" s="15" t="n">
        <f aca="false">(C15730+0.9)*15.8730158730158</f>
        <v>0.634920634920633</v>
      </c>
    </row>
    <row r="15731" customFormat="false" ht="12.75" hidden="false" customHeight="false" outlineLevel="0" collapsed="false">
      <c r="A15731" s="0" t="n">
        <v>1126074</v>
      </c>
      <c r="B15731" s="15" t="n">
        <v>-84.63821</v>
      </c>
      <c r="C15731" s="15" t="n">
        <v>-0.85</v>
      </c>
      <c r="D15731" s="15" t="n">
        <f aca="false">(C15731+0.9)*15.8730158730158</f>
        <v>0.793650793650791</v>
      </c>
    </row>
    <row r="15732" customFormat="false" ht="12.75" hidden="false" customHeight="false" outlineLevel="0" collapsed="false">
      <c r="A15732" s="0" t="n">
        <v>1126098</v>
      </c>
      <c r="B15732" s="15" t="n">
        <v>-85.49665</v>
      </c>
      <c r="C15732" s="15" t="n">
        <v>-0.86</v>
      </c>
      <c r="D15732" s="15" t="n">
        <f aca="false">(C15732+0.9)*15.8730158730158</f>
        <v>0.634920634920633</v>
      </c>
    </row>
    <row r="15733" customFormat="false" ht="12.75" hidden="false" customHeight="false" outlineLevel="0" collapsed="false">
      <c r="A15733" s="0" t="n">
        <v>1126121</v>
      </c>
      <c r="B15733" s="15" t="n">
        <v>-85.54994</v>
      </c>
      <c r="C15733" s="15" t="n">
        <v>-0.86</v>
      </c>
      <c r="D15733" s="15" t="n">
        <f aca="false">(C15733+0.9)*15.8730158730158</f>
        <v>0.634920634920633</v>
      </c>
    </row>
    <row r="15734" customFormat="false" ht="12.75" hidden="false" customHeight="false" outlineLevel="0" collapsed="false">
      <c r="A15734" s="0" t="n">
        <v>1126144</v>
      </c>
      <c r="B15734" s="15" t="n">
        <v>-85.36735</v>
      </c>
      <c r="C15734" s="15" t="n">
        <v>-0.86</v>
      </c>
      <c r="D15734" s="15" t="n">
        <f aca="false">(C15734+0.9)*15.8730158730158</f>
        <v>0.634920634920633</v>
      </c>
    </row>
    <row r="15735" customFormat="false" ht="12.75" hidden="false" customHeight="false" outlineLevel="0" collapsed="false">
      <c r="A15735" s="0" t="n">
        <v>1126167</v>
      </c>
      <c r="B15735" s="15" t="n">
        <v>-85.47485</v>
      </c>
      <c r="C15735" s="15" t="n">
        <v>-0.86</v>
      </c>
      <c r="D15735" s="15" t="n">
        <f aca="false">(C15735+0.9)*15.8730158730158</f>
        <v>0.634920634920633</v>
      </c>
    </row>
    <row r="15736" customFormat="false" ht="12.75" hidden="false" customHeight="false" outlineLevel="0" collapsed="false">
      <c r="A15736" s="0" t="n">
        <v>1126191</v>
      </c>
      <c r="B15736" s="15" t="n">
        <v>-84.96947</v>
      </c>
      <c r="C15736" s="15" t="n">
        <v>-0.85</v>
      </c>
      <c r="D15736" s="15" t="n">
        <f aca="false">(C15736+0.9)*15.8730158730158</f>
        <v>0.793650793650791</v>
      </c>
    </row>
    <row r="15737" customFormat="false" ht="12.75" hidden="false" customHeight="false" outlineLevel="0" collapsed="false">
      <c r="A15737" s="0" t="n">
        <v>1126214</v>
      </c>
      <c r="B15737" s="15" t="n">
        <v>-85.46315</v>
      </c>
      <c r="C15737" s="15" t="n">
        <v>-0.86</v>
      </c>
      <c r="D15737" s="15" t="n">
        <f aca="false">(C15737+0.9)*15.8730158730158</f>
        <v>0.634920634920633</v>
      </c>
    </row>
    <row r="15738" customFormat="false" ht="12.75" hidden="false" customHeight="false" outlineLevel="0" collapsed="false">
      <c r="A15738" s="0" t="n">
        <v>1126237</v>
      </c>
      <c r="B15738" s="15" t="n">
        <v>-85.59818</v>
      </c>
      <c r="C15738" s="15" t="n">
        <v>-0.86</v>
      </c>
      <c r="D15738" s="15" t="n">
        <f aca="false">(C15738+0.9)*15.8730158730158</f>
        <v>0.634920634920633</v>
      </c>
    </row>
    <row r="15739" customFormat="false" ht="12.75" hidden="false" customHeight="false" outlineLevel="0" collapsed="false">
      <c r="A15739" s="0" t="n">
        <v>1126260</v>
      </c>
      <c r="B15739" s="15" t="n">
        <v>-85.18346</v>
      </c>
      <c r="C15739" s="15" t="n">
        <v>-0.86</v>
      </c>
      <c r="D15739" s="15" t="n">
        <f aca="false">(C15739+0.9)*15.8730158730158</f>
        <v>0.634920634920633</v>
      </c>
    </row>
    <row r="15740" customFormat="false" ht="12.75" hidden="false" customHeight="false" outlineLevel="0" collapsed="false">
      <c r="A15740" s="0" t="n">
        <v>1126283</v>
      </c>
      <c r="B15740" s="15" t="n">
        <v>-85.49529</v>
      </c>
      <c r="C15740" s="15" t="n">
        <v>-0.86</v>
      </c>
      <c r="D15740" s="15" t="n">
        <f aca="false">(C15740+0.9)*15.8730158730158</f>
        <v>0.634920634920633</v>
      </c>
    </row>
    <row r="15741" customFormat="false" ht="12.75" hidden="false" customHeight="false" outlineLevel="0" collapsed="false">
      <c r="A15741" s="0" t="n">
        <v>1126307</v>
      </c>
      <c r="B15741" s="15" t="n">
        <v>-85.37967</v>
      </c>
      <c r="C15741" s="15" t="n">
        <v>-0.86</v>
      </c>
      <c r="D15741" s="15" t="n">
        <f aca="false">(C15741+0.9)*15.8730158730158</f>
        <v>0.634920634920633</v>
      </c>
    </row>
    <row r="15742" customFormat="false" ht="12.75" hidden="false" customHeight="false" outlineLevel="0" collapsed="false">
      <c r="A15742" s="0" t="n">
        <v>1126330</v>
      </c>
      <c r="B15742" s="15" t="n">
        <v>-85.56956</v>
      </c>
      <c r="C15742" s="15" t="n">
        <v>-0.86</v>
      </c>
      <c r="D15742" s="15" t="n">
        <f aca="false">(C15742+0.9)*15.8730158730158</f>
        <v>0.634920634920633</v>
      </c>
    </row>
    <row r="15743" customFormat="false" ht="12.75" hidden="false" customHeight="false" outlineLevel="0" collapsed="false">
      <c r="A15743" s="0" t="n">
        <v>1126353</v>
      </c>
      <c r="B15743" s="15" t="n">
        <v>-84.08282</v>
      </c>
      <c r="C15743" s="15" t="n">
        <v>-0.85</v>
      </c>
      <c r="D15743" s="15" t="n">
        <f aca="false">(C15743+0.9)*15.8730158730158</f>
        <v>0.793650793650791</v>
      </c>
    </row>
    <row r="15744" customFormat="false" ht="12.75" hidden="false" customHeight="false" outlineLevel="0" collapsed="false">
      <c r="A15744" s="0" t="n">
        <v>1126376</v>
      </c>
      <c r="B15744" s="15" t="n">
        <v>-84.88469</v>
      </c>
      <c r="C15744" s="15" t="n">
        <v>-0.85</v>
      </c>
      <c r="D15744" s="15" t="n">
        <f aca="false">(C15744+0.9)*15.8730158730158</f>
        <v>0.793650793650791</v>
      </c>
    </row>
    <row r="15745" customFormat="false" ht="12.75" hidden="false" customHeight="false" outlineLevel="0" collapsed="false">
      <c r="A15745" s="0" t="n">
        <v>1126400</v>
      </c>
      <c r="B15745" s="15" t="n">
        <v>-85.4809</v>
      </c>
      <c r="C15745" s="15" t="n">
        <v>-0.86</v>
      </c>
      <c r="D15745" s="15" t="n">
        <f aca="false">(C15745+0.9)*15.8730158730158</f>
        <v>0.634920634920633</v>
      </c>
    </row>
    <row r="15746" customFormat="false" ht="12.75" hidden="false" customHeight="false" outlineLevel="0" collapsed="false">
      <c r="A15746" s="0" t="n">
        <v>1126423</v>
      </c>
      <c r="B15746" s="15" t="n">
        <v>-85.44963</v>
      </c>
      <c r="C15746" s="15" t="n">
        <v>-0.86</v>
      </c>
      <c r="D15746" s="15" t="n">
        <f aca="false">(C15746+0.9)*15.8730158730158</f>
        <v>0.634920634920633</v>
      </c>
    </row>
    <row r="15747" customFormat="false" ht="12.75" hidden="false" customHeight="false" outlineLevel="0" collapsed="false">
      <c r="A15747" s="0" t="n">
        <v>1126446</v>
      </c>
      <c r="B15747" s="15" t="n">
        <v>-85.56888</v>
      </c>
      <c r="C15747" s="15" t="n">
        <v>-0.86</v>
      </c>
      <c r="D15747" s="15" t="n">
        <f aca="false">(C15747+0.9)*15.8730158730158</f>
        <v>0.634920634920633</v>
      </c>
    </row>
    <row r="15748" customFormat="false" ht="12.75" hidden="false" customHeight="false" outlineLevel="0" collapsed="false">
      <c r="A15748" s="0" t="n">
        <v>1126469</v>
      </c>
      <c r="B15748" s="15" t="n">
        <v>-85.64826</v>
      </c>
      <c r="C15748" s="15" t="n">
        <v>-0.86</v>
      </c>
      <c r="D15748" s="15" t="n">
        <f aca="false">(C15748+0.9)*15.8730158730158</f>
        <v>0.634920634920633</v>
      </c>
    </row>
    <row r="15749" customFormat="false" ht="12.75" hidden="false" customHeight="false" outlineLevel="0" collapsed="false">
      <c r="A15749" s="0" t="n">
        <v>1126492</v>
      </c>
      <c r="B15749" s="15" t="n">
        <v>-85.45601</v>
      </c>
      <c r="C15749" s="15" t="n">
        <v>-0.86</v>
      </c>
      <c r="D15749" s="15" t="n">
        <f aca="false">(C15749+0.9)*15.8730158730158</f>
        <v>0.634920634920633</v>
      </c>
    </row>
    <row r="15750" customFormat="false" ht="12.75" hidden="false" customHeight="false" outlineLevel="0" collapsed="false">
      <c r="A15750" s="0" t="n">
        <v>1126516</v>
      </c>
      <c r="B15750" s="15" t="n">
        <v>-85.26934</v>
      </c>
      <c r="C15750" s="15" t="n">
        <v>-0.86</v>
      </c>
      <c r="D15750" s="15" t="n">
        <f aca="false">(C15750+0.9)*15.8730158730158</f>
        <v>0.634920634920633</v>
      </c>
    </row>
    <row r="15751" customFormat="false" ht="12.75" hidden="false" customHeight="false" outlineLevel="0" collapsed="false">
      <c r="A15751" s="0" t="n">
        <v>1126539</v>
      </c>
      <c r="B15751" s="15" t="n">
        <v>-85.38405</v>
      </c>
      <c r="C15751" s="15" t="n">
        <v>-0.86</v>
      </c>
      <c r="D15751" s="15" t="n">
        <f aca="false">(C15751+0.9)*15.8730158730158</f>
        <v>0.634920634920633</v>
      </c>
    </row>
    <row r="15752" customFormat="false" ht="12.75" hidden="false" customHeight="false" outlineLevel="0" collapsed="false">
      <c r="A15752" s="0" t="n">
        <v>1126562</v>
      </c>
      <c r="B15752" s="15" t="n">
        <v>-84.86657</v>
      </c>
      <c r="C15752" s="15" t="n">
        <v>-0.85</v>
      </c>
      <c r="D15752" s="15" t="n">
        <f aca="false">(C15752+0.9)*15.8730158730158</f>
        <v>0.793650793650791</v>
      </c>
    </row>
    <row r="15753" customFormat="false" ht="12.75" hidden="false" customHeight="false" outlineLevel="0" collapsed="false">
      <c r="A15753" s="0" t="n">
        <v>1126585</v>
      </c>
      <c r="B15753" s="15" t="n">
        <v>-85.43384</v>
      </c>
      <c r="C15753" s="15" t="n">
        <v>-0.86</v>
      </c>
      <c r="D15753" s="15" t="n">
        <f aca="false">(C15753+0.9)*15.8730158730158</f>
        <v>0.634920634920633</v>
      </c>
    </row>
    <row r="15754" customFormat="false" ht="12.75" hidden="false" customHeight="false" outlineLevel="0" collapsed="false">
      <c r="A15754" s="0" t="n">
        <v>1126608</v>
      </c>
      <c r="B15754" s="15" t="n">
        <v>-85.18891</v>
      </c>
      <c r="C15754" s="15" t="n">
        <v>-0.86</v>
      </c>
      <c r="D15754" s="15" t="n">
        <f aca="false">(C15754+0.9)*15.8730158730158</f>
        <v>0.634920634920633</v>
      </c>
    </row>
    <row r="15755" customFormat="false" ht="12.75" hidden="false" customHeight="false" outlineLevel="0" collapsed="false">
      <c r="A15755" s="0" t="n">
        <v>1126632</v>
      </c>
      <c r="B15755" s="15" t="n">
        <v>-85.48486</v>
      </c>
      <c r="C15755" s="15" t="n">
        <v>-0.86</v>
      </c>
      <c r="D15755" s="15" t="n">
        <f aca="false">(C15755+0.9)*15.8730158730158</f>
        <v>0.634920634920633</v>
      </c>
    </row>
    <row r="15756" customFormat="false" ht="12.75" hidden="false" customHeight="false" outlineLevel="0" collapsed="false">
      <c r="A15756" s="0" t="n">
        <v>1126655</v>
      </c>
      <c r="B15756" s="15" t="n">
        <v>-85.1022</v>
      </c>
      <c r="C15756" s="15" t="n">
        <v>-0.86</v>
      </c>
      <c r="D15756" s="15" t="n">
        <f aca="false">(C15756+0.9)*15.8730158730158</f>
        <v>0.634920634920633</v>
      </c>
    </row>
    <row r="15757" customFormat="false" ht="12.75" hidden="false" customHeight="false" outlineLevel="0" collapsed="false">
      <c r="A15757" s="0" t="n">
        <v>1126678</v>
      </c>
      <c r="B15757" s="15" t="n">
        <v>-85.50854</v>
      </c>
      <c r="C15757" s="15" t="n">
        <v>-0.86</v>
      </c>
      <c r="D15757" s="15" t="n">
        <f aca="false">(C15757+0.9)*15.8730158730158</f>
        <v>0.634920634920633</v>
      </c>
    </row>
    <row r="15758" customFormat="false" ht="12.75" hidden="false" customHeight="false" outlineLevel="0" collapsed="false">
      <c r="A15758" s="0" t="n">
        <v>1126701</v>
      </c>
      <c r="B15758" s="15" t="n">
        <v>-85.40319</v>
      </c>
      <c r="C15758" s="15" t="n">
        <v>-0.86</v>
      </c>
      <c r="D15758" s="15" t="n">
        <f aca="false">(C15758+0.9)*15.8730158730158</f>
        <v>0.634920634920633</v>
      </c>
    </row>
    <row r="15759" customFormat="false" ht="12.75" hidden="false" customHeight="false" outlineLevel="0" collapsed="false">
      <c r="A15759" s="0" t="n">
        <v>1126725</v>
      </c>
      <c r="B15759" s="15" t="n">
        <v>-85.37944</v>
      </c>
      <c r="C15759" s="15" t="n">
        <v>-0.86</v>
      </c>
      <c r="D15759" s="15" t="n">
        <f aca="false">(C15759+0.9)*15.8730158730158</f>
        <v>0.634920634920633</v>
      </c>
    </row>
    <row r="15760" customFormat="false" ht="12.75" hidden="false" customHeight="false" outlineLevel="0" collapsed="false">
      <c r="A15760" s="0" t="n">
        <v>1126748</v>
      </c>
      <c r="B15760" s="15" t="n">
        <v>-84.37515</v>
      </c>
      <c r="C15760" s="15" t="n">
        <v>-0.85</v>
      </c>
      <c r="D15760" s="15" t="n">
        <f aca="false">(C15760+0.9)*15.8730158730158</f>
        <v>0.793650793650791</v>
      </c>
    </row>
    <row r="15761" customFormat="false" ht="12.75" hidden="false" customHeight="false" outlineLevel="0" collapsed="false">
      <c r="A15761" s="0" t="n">
        <v>1126771</v>
      </c>
      <c r="B15761" s="15" t="n">
        <v>-85.36459</v>
      </c>
      <c r="C15761" s="15" t="n">
        <v>-0.86</v>
      </c>
      <c r="D15761" s="15" t="n">
        <f aca="false">(C15761+0.9)*15.8730158730158</f>
        <v>0.634920634920633</v>
      </c>
    </row>
    <row r="15762" customFormat="false" ht="12.75" hidden="false" customHeight="false" outlineLevel="0" collapsed="false">
      <c r="A15762" s="0" t="n">
        <v>1126794</v>
      </c>
      <c r="B15762" s="15" t="n">
        <v>-85.05814</v>
      </c>
      <c r="C15762" s="15" t="n">
        <v>-0.86</v>
      </c>
      <c r="D15762" s="15" t="n">
        <f aca="false">(C15762+0.9)*15.8730158730158</f>
        <v>0.634920634920633</v>
      </c>
    </row>
    <row r="15763" customFormat="false" ht="12.75" hidden="false" customHeight="false" outlineLevel="0" collapsed="false">
      <c r="A15763" s="0" t="n">
        <v>1126817</v>
      </c>
      <c r="B15763" s="15" t="n">
        <v>-85.52115</v>
      </c>
      <c r="C15763" s="15" t="n">
        <v>-0.86</v>
      </c>
      <c r="D15763" s="15" t="n">
        <f aca="false">(C15763+0.9)*15.8730158730158</f>
        <v>0.634920634920633</v>
      </c>
    </row>
    <row r="15764" customFormat="false" ht="12.75" hidden="false" customHeight="false" outlineLevel="0" collapsed="false">
      <c r="A15764" s="0" t="n">
        <v>1126841</v>
      </c>
      <c r="B15764" s="15" t="n">
        <v>-84.98764</v>
      </c>
      <c r="C15764" s="15" t="n">
        <v>-0.85</v>
      </c>
      <c r="D15764" s="15" t="n">
        <f aca="false">(C15764+0.9)*15.8730158730158</f>
        <v>0.793650793650791</v>
      </c>
    </row>
    <row r="15765" customFormat="false" ht="12.75" hidden="false" customHeight="false" outlineLevel="0" collapsed="false">
      <c r="A15765" s="0" t="n">
        <v>1126864</v>
      </c>
      <c r="B15765" s="15" t="n">
        <v>-85.48529</v>
      </c>
      <c r="C15765" s="15" t="n">
        <v>-0.86</v>
      </c>
      <c r="D15765" s="15" t="n">
        <f aca="false">(C15765+0.9)*15.8730158730158</f>
        <v>0.634920634920633</v>
      </c>
    </row>
    <row r="15766" customFormat="false" ht="12.75" hidden="false" customHeight="false" outlineLevel="0" collapsed="false">
      <c r="A15766" s="0" t="n">
        <v>1126887</v>
      </c>
      <c r="B15766" s="15" t="n">
        <v>-85.68913</v>
      </c>
      <c r="C15766" s="15" t="n">
        <v>-0.86</v>
      </c>
      <c r="D15766" s="15" t="n">
        <f aca="false">(C15766+0.9)*15.8730158730158</f>
        <v>0.634920634920633</v>
      </c>
    </row>
    <row r="15767" customFormat="false" ht="12.75" hidden="false" customHeight="false" outlineLevel="0" collapsed="false">
      <c r="A15767" s="0" t="n">
        <v>1126910</v>
      </c>
      <c r="B15767" s="15" t="n">
        <v>-85.56548</v>
      </c>
      <c r="C15767" s="15" t="n">
        <v>-0.86</v>
      </c>
      <c r="D15767" s="15" t="n">
        <f aca="false">(C15767+0.9)*15.8730158730158</f>
        <v>0.634920634920633</v>
      </c>
    </row>
    <row r="15768" customFormat="false" ht="12.75" hidden="false" customHeight="false" outlineLevel="0" collapsed="false">
      <c r="A15768" s="0" t="n">
        <v>1126934</v>
      </c>
      <c r="B15768" s="15" t="n">
        <v>-85.53254</v>
      </c>
      <c r="C15768" s="15" t="n">
        <v>-0.86</v>
      </c>
      <c r="D15768" s="15" t="n">
        <f aca="false">(C15768+0.9)*15.8730158730158</f>
        <v>0.634920634920633</v>
      </c>
    </row>
    <row r="15769" customFormat="false" ht="12.75" hidden="false" customHeight="false" outlineLevel="0" collapsed="false">
      <c r="A15769" s="0" t="n">
        <v>1126957</v>
      </c>
      <c r="B15769" s="15" t="n">
        <v>-85.3508</v>
      </c>
      <c r="C15769" s="15" t="n">
        <v>-0.86</v>
      </c>
      <c r="D15769" s="15" t="n">
        <f aca="false">(C15769+0.9)*15.8730158730158</f>
        <v>0.634920634920633</v>
      </c>
    </row>
    <row r="15770" customFormat="false" ht="12.75" hidden="false" customHeight="false" outlineLevel="0" collapsed="false">
      <c r="A15770" s="0" t="n">
        <v>1126980</v>
      </c>
      <c r="B15770" s="15" t="n">
        <v>-85.55308</v>
      </c>
      <c r="C15770" s="15" t="n">
        <v>-0.86</v>
      </c>
      <c r="D15770" s="15" t="n">
        <f aca="false">(C15770+0.9)*15.8730158730158</f>
        <v>0.634920634920633</v>
      </c>
    </row>
    <row r="15771" customFormat="false" ht="12.75" hidden="false" customHeight="false" outlineLevel="0" collapsed="false">
      <c r="A15771" s="0" t="n">
        <v>1127003</v>
      </c>
      <c r="B15771" s="15" t="n">
        <v>-85.14549</v>
      </c>
      <c r="C15771" s="15" t="n">
        <v>-0.86</v>
      </c>
      <c r="D15771" s="15" t="n">
        <f aca="false">(C15771+0.9)*15.8730158730158</f>
        <v>0.634920634920633</v>
      </c>
    </row>
    <row r="15772" customFormat="false" ht="12.75" hidden="false" customHeight="false" outlineLevel="0" collapsed="false">
      <c r="A15772" s="0" t="n">
        <v>1127026</v>
      </c>
      <c r="B15772" s="15" t="n">
        <v>-85.54619</v>
      </c>
      <c r="C15772" s="15" t="n">
        <v>-0.86</v>
      </c>
      <c r="D15772" s="15" t="n">
        <f aca="false">(C15772+0.9)*15.8730158730158</f>
        <v>0.634920634920633</v>
      </c>
    </row>
    <row r="15773" customFormat="false" ht="12.75" hidden="false" customHeight="false" outlineLevel="0" collapsed="false">
      <c r="A15773" s="0" t="n">
        <v>1127050</v>
      </c>
      <c r="B15773" s="15" t="n">
        <v>-85.69145</v>
      </c>
      <c r="C15773" s="15" t="n">
        <v>-0.86</v>
      </c>
      <c r="D15773" s="15" t="n">
        <f aca="false">(C15773+0.9)*15.8730158730158</f>
        <v>0.634920634920633</v>
      </c>
    </row>
    <row r="15774" customFormat="false" ht="12.75" hidden="false" customHeight="false" outlineLevel="0" collapsed="false">
      <c r="A15774" s="0" t="n">
        <v>1127073</v>
      </c>
      <c r="B15774" s="15" t="n">
        <v>-85.60104</v>
      </c>
      <c r="C15774" s="15" t="n">
        <v>-0.86</v>
      </c>
      <c r="D15774" s="15" t="n">
        <f aca="false">(C15774+0.9)*15.8730158730158</f>
        <v>0.634920634920633</v>
      </c>
    </row>
    <row r="15775" customFormat="false" ht="12.75" hidden="false" customHeight="false" outlineLevel="0" collapsed="false">
      <c r="A15775" s="0" t="n">
        <v>1127096</v>
      </c>
      <c r="B15775" s="15" t="n">
        <v>-85.32186</v>
      </c>
      <c r="C15775" s="15" t="n">
        <v>-0.86</v>
      </c>
      <c r="D15775" s="15" t="n">
        <f aca="false">(C15775+0.9)*15.8730158730158</f>
        <v>0.634920634920633</v>
      </c>
    </row>
    <row r="15776" customFormat="false" ht="12.75" hidden="false" customHeight="false" outlineLevel="0" collapsed="false">
      <c r="A15776" s="0" t="n">
        <v>1127119</v>
      </c>
      <c r="B15776" s="15" t="n">
        <v>-85.39017</v>
      </c>
      <c r="C15776" s="15" t="n">
        <v>-0.86</v>
      </c>
      <c r="D15776" s="15" t="n">
        <f aca="false">(C15776+0.9)*15.8730158730158</f>
        <v>0.634920634920633</v>
      </c>
    </row>
    <row r="15777" customFormat="false" ht="12.75" hidden="false" customHeight="false" outlineLevel="0" collapsed="false">
      <c r="A15777" s="0" t="n">
        <v>1127143</v>
      </c>
      <c r="B15777" s="15" t="n">
        <v>-85.66667</v>
      </c>
      <c r="C15777" s="15" t="n">
        <v>-0.86</v>
      </c>
      <c r="D15777" s="15" t="n">
        <f aca="false">(C15777+0.9)*15.8730158730158</f>
        <v>0.634920634920633</v>
      </c>
    </row>
    <row r="15778" customFormat="false" ht="12.75" hidden="false" customHeight="false" outlineLevel="0" collapsed="false">
      <c r="A15778" s="0" t="n">
        <v>1127166</v>
      </c>
      <c r="B15778" s="15" t="n">
        <v>-84.87801</v>
      </c>
      <c r="C15778" s="15" t="n">
        <v>-0.85</v>
      </c>
      <c r="D15778" s="15" t="n">
        <f aca="false">(C15778+0.9)*15.8730158730158</f>
        <v>0.793650793650791</v>
      </c>
    </row>
    <row r="15779" customFormat="false" ht="12.75" hidden="false" customHeight="false" outlineLevel="0" collapsed="false">
      <c r="A15779" s="0" t="n">
        <v>1127189</v>
      </c>
      <c r="B15779" s="15" t="n">
        <v>-85.06557</v>
      </c>
      <c r="C15779" s="15" t="n">
        <v>-0.86</v>
      </c>
      <c r="D15779" s="15" t="n">
        <f aca="false">(C15779+0.9)*15.8730158730158</f>
        <v>0.634920634920633</v>
      </c>
    </row>
    <row r="15780" customFormat="false" ht="12.75" hidden="false" customHeight="false" outlineLevel="0" collapsed="false">
      <c r="A15780" s="0" t="n">
        <v>1127212</v>
      </c>
      <c r="B15780" s="15" t="n">
        <v>-85.67391</v>
      </c>
      <c r="C15780" s="15" t="n">
        <v>-0.86</v>
      </c>
      <c r="D15780" s="15" t="n">
        <f aca="false">(C15780+0.9)*15.8730158730158</f>
        <v>0.634920634920633</v>
      </c>
    </row>
    <row r="15781" customFormat="false" ht="12.75" hidden="false" customHeight="false" outlineLevel="0" collapsed="false">
      <c r="A15781" s="0" t="n">
        <v>1127235</v>
      </c>
      <c r="B15781" s="15" t="n">
        <v>-85.34183</v>
      </c>
      <c r="C15781" s="15" t="n">
        <v>-0.86</v>
      </c>
      <c r="D15781" s="15" t="n">
        <f aca="false">(C15781+0.9)*15.8730158730158</f>
        <v>0.634920634920633</v>
      </c>
    </row>
    <row r="15782" customFormat="false" ht="12.75" hidden="false" customHeight="false" outlineLevel="0" collapsed="false">
      <c r="A15782" s="0" t="n">
        <v>1127259</v>
      </c>
      <c r="B15782" s="15" t="n">
        <v>-85.58239</v>
      </c>
      <c r="C15782" s="15" t="n">
        <v>-0.86</v>
      </c>
      <c r="D15782" s="15" t="n">
        <f aca="false">(C15782+0.9)*15.8730158730158</f>
        <v>0.634920634920633</v>
      </c>
    </row>
    <row r="15783" customFormat="false" ht="12.75" hidden="false" customHeight="false" outlineLevel="0" collapsed="false">
      <c r="A15783" s="0" t="n">
        <v>1127282</v>
      </c>
      <c r="B15783" s="15" t="n">
        <v>-85.57792</v>
      </c>
      <c r="C15783" s="15" t="n">
        <v>-0.86</v>
      </c>
      <c r="D15783" s="15" t="n">
        <f aca="false">(C15783+0.9)*15.8730158730158</f>
        <v>0.634920634920633</v>
      </c>
    </row>
    <row r="15784" customFormat="false" ht="12.75" hidden="false" customHeight="false" outlineLevel="0" collapsed="false">
      <c r="A15784" s="0" t="n">
        <v>1127305</v>
      </c>
      <c r="B15784" s="15" t="n">
        <v>-85.58365</v>
      </c>
      <c r="C15784" s="15" t="n">
        <v>-0.86</v>
      </c>
      <c r="D15784" s="15" t="n">
        <f aca="false">(C15784+0.9)*15.8730158730158</f>
        <v>0.634920634920633</v>
      </c>
    </row>
    <row r="15785" customFormat="false" ht="12.75" hidden="false" customHeight="false" outlineLevel="0" collapsed="false">
      <c r="A15785" s="0" t="n">
        <v>1127328</v>
      </c>
      <c r="B15785" s="15" t="n">
        <v>-85.5532</v>
      </c>
      <c r="C15785" s="15" t="n">
        <v>-0.86</v>
      </c>
      <c r="D15785" s="15" t="n">
        <f aca="false">(C15785+0.9)*15.8730158730158</f>
        <v>0.634920634920633</v>
      </c>
    </row>
    <row r="15786" customFormat="false" ht="12.75" hidden="false" customHeight="false" outlineLevel="0" collapsed="false">
      <c r="A15786" s="0" t="n">
        <v>1127352</v>
      </c>
      <c r="B15786" s="15" t="n">
        <v>-85.31278</v>
      </c>
      <c r="C15786" s="15" t="n">
        <v>-0.86</v>
      </c>
      <c r="D15786" s="15" t="n">
        <f aca="false">(C15786+0.9)*15.8730158730158</f>
        <v>0.634920634920633</v>
      </c>
    </row>
    <row r="15787" customFormat="false" ht="12.75" hidden="false" customHeight="false" outlineLevel="0" collapsed="false">
      <c r="A15787" s="0" t="n">
        <v>1127375</v>
      </c>
      <c r="B15787" s="15" t="n">
        <v>-85.46525</v>
      </c>
      <c r="C15787" s="15" t="n">
        <v>-0.86</v>
      </c>
      <c r="D15787" s="15" t="n">
        <f aca="false">(C15787+0.9)*15.8730158730158</f>
        <v>0.634920634920633</v>
      </c>
    </row>
    <row r="15788" customFormat="false" ht="12.75" hidden="false" customHeight="false" outlineLevel="0" collapsed="false">
      <c r="A15788" s="0" t="n">
        <v>1127398</v>
      </c>
      <c r="B15788" s="15" t="n">
        <v>-85.54979</v>
      </c>
      <c r="C15788" s="15" t="n">
        <v>-0.86</v>
      </c>
      <c r="D15788" s="15" t="n">
        <f aca="false">(C15788+0.9)*15.8730158730158</f>
        <v>0.634920634920633</v>
      </c>
    </row>
    <row r="15789" customFormat="false" ht="12.75" hidden="false" customHeight="false" outlineLevel="0" collapsed="false">
      <c r="A15789" s="0" t="n">
        <v>1127421</v>
      </c>
      <c r="B15789" s="15" t="n">
        <v>-85.48696</v>
      </c>
      <c r="C15789" s="15" t="n">
        <v>-0.86</v>
      </c>
      <c r="D15789" s="15" t="n">
        <f aca="false">(C15789+0.9)*15.8730158730158</f>
        <v>0.634920634920633</v>
      </c>
    </row>
    <row r="15790" customFormat="false" ht="12.75" hidden="false" customHeight="false" outlineLevel="0" collapsed="false">
      <c r="A15790" s="0" t="n">
        <v>1127444</v>
      </c>
      <c r="B15790" s="15" t="n">
        <v>-85.27785</v>
      </c>
      <c r="C15790" s="15" t="n">
        <v>-0.86</v>
      </c>
      <c r="D15790" s="15" t="n">
        <f aca="false">(C15790+0.9)*15.8730158730158</f>
        <v>0.634920634920633</v>
      </c>
    </row>
    <row r="15791" customFormat="false" ht="12.75" hidden="false" customHeight="false" outlineLevel="0" collapsed="false">
      <c r="A15791" s="0" t="n">
        <v>1127468</v>
      </c>
      <c r="B15791" s="15" t="n">
        <v>-85.44376</v>
      </c>
      <c r="C15791" s="15" t="n">
        <v>-0.86</v>
      </c>
      <c r="D15791" s="15" t="n">
        <f aca="false">(C15791+0.9)*15.8730158730158</f>
        <v>0.634920634920633</v>
      </c>
    </row>
    <row r="15792" customFormat="false" ht="12.75" hidden="false" customHeight="false" outlineLevel="0" collapsed="false">
      <c r="A15792" s="0" t="n">
        <v>1127491</v>
      </c>
      <c r="B15792" s="15" t="n">
        <v>-85.60171</v>
      </c>
      <c r="C15792" s="15" t="n">
        <v>-0.86</v>
      </c>
      <c r="D15792" s="15" t="n">
        <f aca="false">(C15792+0.9)*15.8730158730158</f>
        <v>0.634920634920633</v>
      </c>
    </row>
    <row r="15793" customFormat="false" ht="12.75" hidden="false" customHeight="false" outlineLevel="0" collapsed="false">
      <c r="A15793" s="0" t="n">
        <v>1127514</v>
      </c>
      <c r="B15793" s="15" t="n">
        <v>-85.4866</v>
      </c>
      <c r="C15793" s="15" t="n">
        <v>-0.86</v>
      </c>
      <c r="D15793" s="15" t="n">
        <f aca="false">(C15793+0.9)*15.8730158730158</f>
        <v>0.634920634920633</v>
      </c>
    </row>
    <row r="15794" customFormat="false" ht="12.75" hidden="false" customHeight="false" outlineLevel="0" collapsed="false">
      <c r="A15794" s="0" t="n">
        <v>1127537</v>
      </c>
      <c r="B15794" s="15" t="n">
        <v>-85.32344</v>
      </c>
      <c r="C15794" s="15" t="n">
        <v>-0.86</v>
      </c>
      <c r="D15794" s="15" t="n">
        <f aca="false">(C15794+0.9)*15.8730158730158</f>
        <v>0.634920634920633</v>
      </c>
    </row>
    <row r="15795" customFormat="false" ht="12.75" hidden="false" customHeight="false" outlineLevel="0" collapsed="false">
      <c r="A15795" s="0" t="n">
        <v>1127560</v>
      </c>
      <c r="B15795" s="15" t="n">
        <v>-85.43783</v>
      </c>
      <c r="C15795" s="15" t="n">
        <v>-0.86</v>
      </c>
      <c r="D15795" s="15" t="n">
        <f aca="false">(C15795+0.9)*15.8730158730158</f>
        <v>0.634920634920633</v>
      </c>
    </row>
    <row r="15796" customFormat="false" ht="12.75" hidden="false" customHeight="false" outlineLevel="0" collapsed="false">
      <c r="A15796" s="0" t="n">
        <v>1127584</v>
      </c>
      <c r="B15796" s="15" t="n">
        <v>-85.80694</v>
      </c>
      <c r="C15796" s="15" t="n">
        <v>-0.86</v>
      </c>
      <c r="D15796" s="15" t="n">
        <f aca="false">(C15796+0.9)*15.8730158730158</f>
        <v>0.634920634920633</v>
      </c>
    </row>
    <row r="15797" customFormat="false" ht="12.75" hidden="false" customHeight="false" outlineLevel="0" collapsed="false">
      <c r="A15797" s="0" t="n">
        <v>1127607</v>
      </c>
      <c r="B15797" s="15" t="n">
        <v>-85.69089</v>
      </c>
      <c r="C15797" s="15" t="n">
        <v>-0.86</v>
      </c>
      <c r="D15797" s="15" t="n">
        <f aca="false">(C15797+0.9)*15.8730158730158</f>
        <v>0.634920634920633</v>
      </c>
    </row>
    <row r="15798" customFormat="false" ht="12.75" hidden="false" customHeight="false" outlineLevel="0" collapsed="false">
      <c r="A15798" s="0" t="n">
        <v>1127630</v>
      </c>
      <c r="B15798" s="15" t="n">
        <v>-85.3374</v>
      </c>
      <c r="C15798" s="15" t="n">
        <v>-0.86</v>
      </c>
      <c r="D15798" s="15" t="n">
        <f aca="false">(C15798+0.9)*15.8730158730158</f>
        <v>0.634920634920633</v>
      </c>
    </row>
    <row r="15799" customFormat="false" ht="12.75" hidden="false" customHeight="false" outlineLevel="0" collapsed="false">
      <c r="A15799" s="0" t="n">
        <v>1127653</v>
      </c>
      <c r="B15799" s="15" t="n">
        <v>-85.22086</v>
      </c>
      <c r="C15799" s="15" t="n">
        <v>-0.86</v>
      </c>
      <c r="D15799" s="15" t="n">
        <f aca="false">(C15799+0.9)*15.8730158730158</f>
        <v>0.634920634920633</v>
      </c>
    </row>
    <row r="15800" customFormat="false" ht="12.75" hidden="false" customHeight="false" outlineLevel="0" collapsed="false">
      <c r="A15800" s="0" t="n">
        <v>1127677</v>
      </c>
      <c r="B15800" s="15" t="n">
        <v>-85.66012</v>
      </c>
      <c r="C15800" s="15" t="n">
        <v>-0.86</v>
      </c>
      <c r="D15800" s="15" t="n">
        <f aca="false">(C15800+0.9)*15.8730158730158</f>
        <v>0.634920634920633</v>
      </c>
    </row>
    <row r="15801" customFormat="false" ht="12.75" hidden="false" customHeight="false" outlineLevel="0" collapsed="false">
      <c r="A15801" s="0" t="n">
        <v>1127700</v>
      </c>
      <c r="B15801" s="15" t="n">
        <v>-84.5978</v>
      </c>
      <c r="C15801" s="15" t="n">
        <v>-0.85</v>
      </c>
      <c r="D15801" s="15" t="n">
        <f aca="false">(C15801+0.9)*15.8730158730158</f>
        <v>0.793650793650791</v>
      </c>
    </row>
    <row r="15802" customFormat="false" ht="12.75" hidden="false" customHeight="false" outlineLevel="0" collapsed="false">
      <c r="A15802" s="0" t="n">
        <v>1127723</v>
      </c>
      <c r="B15802" s="15" t="n">
        <v>-84.88241</v>
      </c>
      <c r="C15802" s="15" t="n">
        <v>-0.85</v>
      </c>
      <c r="D15802" s="15" t="n">
        <f aca="false">(C15802+0.9)*15.8730158730158</f>
        <v>0.793650793650791</v>
      </c>
    </row>
    <row r="15803" customFormat="false" ht="12.75" hidden="false" customHeight="false" outlineLevel="0" collapsed="false">
      <c r="A15803" s="0" t="n">
        <v>1127746</v>
      </c>
      <c r="B15803" s="15" t="n">
        <v>-85.36207</v>
      </c>
      <c r="C15803" s="15" t="n">
        <v>-0.86</v>
      </c>
      <c r="D15803" s="15" t="n">
        <f aca="false">(C15803+0.9)*15.8730158730158</f>
        <v>0.634920634920633</v>
      </c>
    </row>
    <row r="15804" customFormat="false" ht="12.75" hidden="false" customHeight="false" outlineLevel="0" collapsed="false">
      <c r="A15804" s="0" t="n">
        <v>1127769</v>
      </c>
      <c r="B15804" s="15" t="n">
        <v>-85.52323</v>
      </c>
      <c r="C15804" s="15" t="n">
        <v>-0.86</v>
      </c>
      <c r="D15804" s="15" t="n">
        <f aca="false">(C15804+0.9)*15.8730158730158</f>
        <v>0.634920634920633</v>
      </c>
    </row>
    <row r="15805" customFormat="false" ht="12.75" hidden="false" customHeight="false" outlineLevel="0" collapsed="false">
      <c r="A15805" s="0" t="n">
        <v>1127793</v>
      </c>
      <c r="B15805" s="15" t="n">
        <v>-85.5278</v>
      </c>
      <c r="C15805" s="15" t="n">
        <v>-0.86</v>
      </c>
      <c r="D15805" s="15" t="n">
        <f aca="false">(C15805+0.9)*15.8730158730158</f>
        <v>0.634920634920633</v>
      </c>
    </row>
    <row r="15806" customFormat="false" ht="12.75" hidden="false" customHeight="false" outlineLevel="0" collapsed="false">
      <c r="A15806" s="0" t="n">
        <v>1127816</v>
      </c>
      <c r="B15806" s="15" t="n">
        <v>-85.35902</v>
      </c>
      <c r="C15806" s="15" t="n">
        <v>-0.86</v>
      </c>
      <c r="D15806" s="15" t="n">
        <f aca="false">(C15806+0.9)*15.8730158730158</f>
        <v>0.634920634920633</v>
      </c>
    </row>
    <row r="15807" customFormat="false" ht="12.75" hidden="false" customHeight="false" outlineLevel="0" collapsed="false">
      <c r="A15807" s="0" t="n">
        <v>1127839</v>
      </c>
      <c r="B15807" s="15" t="n">
        <v>-85.30356</v>
      </c>
      <c r="C15807" s="15" t="n">
        <v>-0.86</v>
      </c>
      <c r="D15807" s="15" t="n">
        <f aca="false">(C15807+0.9)*15.8730158730158</f>
        <v>0.634920634920633</v>
      </c>
    </row>
    <row r="15808" customFormat="false" ht="12.75" hidden="false" customHeight="false" outlineLevel="0" collapsed="false">
      <c r="A15808" s="0" t="n">
        <v>1127862</v>
      </c>
      <c r="B15808" s="15" t="n">
        <v>-85.3047</v>
      </c>
      <c r="C15808" s="15" t="n">
        <v>-0.86</v>
      </c>
      <c r="D15808" s="15" t="n">
        <f aca="false">(C15808+0.9)*15.8730158730158</f>
        <v>0.634920634920633</v>
      </c>
    </row>
    <row r="15809" customFormat="false" ht="12.75" hidden="false" customHeight="false" outlineLevel="0" collapsed="false">
      <c r="A15809" s="0" t="n">
        <v>1127886</v>
      </c>
      <c r="B15809" s="15" t="n">
        <v>-85.60621</v>
      </c>
      <c r="C15809" s="15" t="n">
        <v>-0.86</v>
      </c>
      <c r="D15809" s="15" t="n">
        <f aca="false">(C15809+0.9)*15.8730158730158</f>
        <v>0.634920634920633</v>
      </c>
    </row>
    <row r="15810" customFormat="false" ht="12.75" hidden="false" customHeight="false" outlineLevel="0" collapsed="false">
      <c r="A15810" s="0" t="n">
        <v>1127909</v>
      </c>
      <c r="B15810" s="15" t="n">
        <v>-85.47036</v>
      </c>
      <c r="C15810" s="15" t="n">
        <v>-0.86</v>
      </c>
      <c r="D15810" s="15" t="n">
        <f aca="false">(C15810+0.9)*15.8730158730158</f>
        <v>0.634920634920633</v>
      </c>
    </row>
    <row r="15811" customFormat="false" ht="12.75" hidden="false" customHeight="false" outlineLevel="0" collapsed="false">
      <c r="A15811" s="0" t="n">
        <v>1127932</v>
      </c>
      <c r="B15811" s="15" t="n">
        <v>-85.49606</v>
      </c>
      <c r="C15811" s="15" t="n">
        <v>-0.86</v>
      </c>
      <c r="D15811" s="15" t="n">
        <f aca="false">(C15811+0.9)*15.8730158730158</f>
        <v>0.634920634920633</v>
      </c>
    </row>
    <row r="15812" customFormat="false" ht="12.75" hidden="false" customHeight="false" outlineLevel="0" collapsed="false">
      <c r="A15812" s="0" t="n">
        <v>1127955</v>
      </c>
      <c r="B15812" s="15" t="n">
        <v>-85.63662</v>
      </c>
      <c r="C15812" s="15" t="n">
        <v>-0.86</v>
      </c>
      <c r="D15812" s="15" t="n">
        <f aca="false">(C15812+0.9)*15.8730158730158</f>
        <v>0.634920634920633</v>
      </c>
    </row>
    <row r="15813" customFormat="false" ht="12.75" hidden="false" customHeight="false" outlineLevel="0" collapsed="false">
      <c r="A15813" s="0" t="n">
        <v>1127978</v>
      </c>
      <c r="B15813" s="15" t="n">
        <v>-85.25144</v>
      </c>
      <c r="C15813" s="15" t="n">
        <v>-0.86</v>
      </c>
      <c r="D15813" s="15" t="n">
        <f aca="false">(C15813+0.9)*15.8730158730158</f>
        <v>0.634920634920633</v>
      </c>
    </row>
    <row r="15814" customFormat="false" ht="12.75" hidden="false" customHeight="false" outlineLevel="0" collapsed="false">
      <c r="A15814" s="0" t="n">
        <v>1128002</v>
      </c>
      <c r="B15814" s="15" t="n">
        <v>-85.23004</v>
      </c>
      <c r="C15814" s="15" t="n">
        <v>-0.86</v>
      </c>
      <c r="D15814" s="15" t="n">
        <f aca="false">(C15814+0.9)*15.8730158730158</f>
        <v>0.634920634920633</v>
      </c>
    </row>
    <row r="15815" customFormat="false" ht="12.75" hidden="false" customHeight="false" outlineLevel="0" collapsed="false">
      <c r="A15815" s="0" t="n">
        <v>1128025</v>
      </c>
      <c r="B15815" s="15" t="n">
        <v>-85.51407</v>
      </c>
      <c r="C15815" s="15" t="n">
        <v>-0.86</v>
      </c>
      <c r="D15815" s="15" t="n">
        <f aca="false">(C15815+0.9)*15.8730158730158</f>
        <v>0.634920634920633</v>
      </c>
    </row>
    <row r="15816" customFormat="false" ht="12.75" hidden="false" customHeight="false" outlineLevel="0" collapsed="false">
      <c r="A15816" s="0" t="n">
        <v>1128048</v>
      </c>
      <c r="B15816" s="15" t="n">
        <v>-85.28679</v>
      </c>
      <c r="C15816" s="15" t="n">
        <v>-0.86</v>
      </c>
      <c r="D15816" s="15" t="n">
        <f aca="false">(C15816+0.9)*15.8730158730158</f>
        <v>0.634920634920633</v>
      </c>
    </row>
    <row r="15817" customFormat="false" ht="12.75" hidden="false" customHeight="false" outlineLevel="0" collapsed="false">
      <c r="A15817" s="0" t="n">
        <v>1128071</v>
      </c>
      <c r="B15817" s="15" t="n">
        <v>-85.14024</v>
      </c>
      <c r="C15817" s="15" t="n">
        <v>-0.86</v>
      </c>
      <c r="D15817" s="15" t="n">
        <f aca="false">(C15817+0.9)*15.8730158730158</f>
        <v>0.634920634920633</v>
      </c>
    </row>
    <row r="15818" customFormat="false" ht="12.75" hidden="false" customHeight="false" outlineLevel="0" collapsed="false">
      <c r="A15818" s="0" t="n">
        <v>1128095</v>
      </c>
      <c r="B15818" s="15" t="n">
        <v>-85.25727</v>
      </c>
      <c r="C15818" s="15" t="n">
        <v>-0.86</v>
      </c>
      <c r="D15818" s="15" t="n">
        <f aca="false">(C15818+0.9)*15.8730158730158</f>
        <v>0.634920634920633</v>
      </c>
    </row>
    <row r="15819" customFormat="false" ht="12.75" hidden="false" customHeight="false" outlineLevel="0" collapsed="false">
      <c r="A15819" s="0" t="n">
        <v>1128118</v>
      </c>
      <c r="B15819" s="15" t="n">
        <v>-85.55122</v>
      </c>
      <c r="C15819" s="15" t="n">
        <v>-0.86</v>
      </c>
      <c r="D15819" s="15" t="n">
        <f aca="false">(C15819+0.9)*15.8730158730158</f>
        <v>0.634920634920633</v>
      </c>
    </row>
    <row r="15820" customFormat="false" ht="12.75" hidden="false" customHeight="false" outlineLevel="0" collapsed="false">
      <c r="A15820" s="0" t="n">
        <v>1128141</v>
      </c>
      <c r="B15820" s="15" t="n">
        <v>-85.3097</v>
      </c>
      <c r="C15820" s="15" t="n">
        <v>-0.86</v>
      </c>
      <c r="D15820" s="15" t="n">
        <f aca="false">(C15820+0.9)*15.8730158730158</f>
        <v>0.634920634920633</v>
      </c>
    </row>
    <row r="15821" customFormat="false" ht="12.75" hidden="false" customHeight="false" outlineLevel="0" collapsed="false">
      <c r="A15821" s="0" t="n">
        <v>1128164</v>
      </c>
      <c r="B15821" s="15" t="n">
        <v>-85.5669</v>
      </c>
      <c r="C15821" s="15" t="n">
        <v>-0.86</v>
      </c>
      <c r="D15821" s="15" t="n">
        <f aca="false">(C15821+0.9)*15.8730158730158</f>
        <v>0.634920634920633</v>
      </c>
    </row>
    <row r="15822" customFormat="false" ht="12.75" hidden="false" customHeight="false" outlineLevel="0" collapsed="false">
      <c r="A15822" s="0" t="n">
        <v>1128187</v>
      </c>
      <c r="B15822" s="15" t="n">
        <v>-85.32708</v>
      </c>
      <c r="C15822" s="15" t="n">
        <v>-0.86</v>
      </c>
      <c r="D15822" s="15" t="n">
        <f aca="false">(C15822+0.9)*15.8730158730158</f>
        <v>0.634920634920633</v>
      </c>
    </row>
    <row r="15823" customFormat="false" ht="12.75" hidden="false" customHeight="false" outlineLevel="0" collapsed="false">
      <c r="A15823" s="0" t="n">
        <v>1128211</v>
      </c>
      <c r="B15823" s="15" t="n">
        <v>-85.67557</v>
      </c>
      <c r="C15823" s="15" t="n">
        <v>-0.86</v>
      </c>
      <c r="D15823" s="15" t="n">
        <f aca="false">(C15823+0.9)*15.8730158730158</f>
        <v>0.634920634920633</v>
      </c>
    </row>
    <row r="15824" customFormat="false" ht="12.75" hidden="false" customHeight="false" outlineLevel="0" collapsed="false">
      <c r="A15824" s="0" t="n">
        <v>1128234</v>
      </c>
      <c r="B15824" s="15" t="n">
        <v>-84.08744</v>
      </c>
      <c r="C15824" s="15" t="n">
        <v>-0.85</v>
      </c>
      <c r="D15824" s="15" t="n">
        <f aca="false">(C15824+0.9)*15.8730158730158</f>
        <v>0.793650793650791</v>
      </c>
    </row>
    <row r="15825" customFormat="false" ht="12.75" hidden="false" customHeight="false" outlineLevel="0" collapsed="false">
      <c r="A15825" s="0" t="n">
        <v>1128257</v>
      </c>
      <c r="B15825" s="15" t="n">
        <v>-84.85258</v>
      </c>
      <c r="C15825" s="15" t="n">
        <v>-0.85</v>
      </c>
      <c r="D15825" s="15" t="n">
        <f aca="false">(C15825+0.9)*15.8730158730158</f>
        <v>0.793650793650791</v>
      </c>
    </row>
    <row r="15826" customFormat="false" ht="12.75" hidden="false" customHeight="false" outlineLevel="0" collapsed="false">
      <c r="A15826" s="0" t="n">
        <v>1128280</v>
      </c>
      <c r="B15826" s="15" t="n">
        <v>-85.47993</v>
      </c>
      <c r="C15826" s="15" t="n">
        <v>-0.86</v>
      </c>
      <c r="D15826" s="15" t="n">
        <f aca="false">(C15826+0.9)*15.8730158730158</f>
        <v>0.634920634920633</v>
      </c>
    </row>
    <row r="15827" customFormat="false" ht="12.75" hidden="false" customHeight="false" outlineLevel="0" collapsed="false">
      <c r="A15827" s="0" t="n">
        <v>1128304</v>
      </c>
      <c r="B15827" s="15" t="n">
        <v>-85.59475</v>
      </c>
      <c r="C15827" s="15" t="n">
        <v>-0.86</v>
      </c>
      <c r="D15827" s="15" t="n">
        <f aca="false">(C15827+0.9)*15.8730158730158</f>
        <v>0.634920634920633</v>
      </c>
    </row>
    <row r="15828" customFormat="false" ht="12.75" hidden="false" customHeight="false" outlineLevel="0" collapsed="false">
      <c r="A15828" s="0" t="n">
        <v>1128327</v>
      </c>
      <c r="B15828" s="15" t="n">
        <v>-85.40923</v>
      </c>
      <c r="C15828" s="15" t="n">
        <v>-0.86</v>
      </c>
      <c r="D15828" s="15" t="n">
        <f aca="false">(C15828+0.9)*15.8730158730158</f>
        <v>0.634920634920633</v>
      </c>
    </row>
    <row r="15829" customFormat="false" ht="12.75" hidden="false" customHeight="false" outlineLevel="0" collapsed="false">
      <c r="A15829" s="0" t="n">
        <v>1128350</v>
      </c>
      <c r="B15829" s="15" t="n">
        <v>-85.40273</v>
      </c>
      <c r="C15829" s="15" t="n">
        <v>-0.86</v>
      </c>
      <c r="D15829" s="15" t="n">
        <f aca="false">(C15829+0.9)*15.8730158730158</f>
        <v>0.634920634920633</v>
      </c>
    </row>
    <row r="15830" customFormat="false" ht="12.75" hidden="false" customHeight="false" outlineLevel="0" collapsed="false">
      <c r="A15830" s="0" t="n">
        <v>1128373</v>
      </c>
      <c r="B15830" s="15" t="n">
        <v>-85.54297</v>
      </c>
      <c r="C15830" s="15" t="n">
        <v>-0.86</v>
      </c>
      <c r="D15830" s="15" t="n">
        <f aca="false">(C15830+0.9)*15.8730158730158</f>
        <v>0.634920634920633</v>
      </c>
    </row>
    <row r="15831" customFormat="false" ht="12.75" hidden="false" customHeight="false" outlineLevel="0" collapsed="false">
      <c r="A15831" s="0" t="n">
        <v>1128396</v>
      </c>
      <c r="B15831" s="15" t="n">
        <v>-85.38642</v>
      </c>
      <c r="C15831" s="15" t="n">
        <v>-0.86</v>
      </c>
      <c r="D15831" s="15" t="n">
        <f aca="false">(C15831+0.9)*15.8730158730158</f>
        <v>0.634920634920633</v>
      </c>
    </row>
    <row r="15832" customFormat="false" ht="12.75" hidden="false" customHeight="false" outlineLevel="0" collapsed="false">
      <c r="A15832" s="0" t="n">
        <v>1128420</v>
      </c>
      <c r="B15832" s="15" t="n">
        <v>-85.43869</v>
      </c>
      <c r="C15832" s="15" t="n">
        <v>-0.86</v>
      </c>
      <c r="D15832" s="15" t="n">
        <f aca="false">(C15832+0.9)*15.8730158730158</f>
        <v>0.634920634920633</v>
      </c>
    </row>
    <row r="15833" customFormat="false" ht="12.75" hidden="false" customHeight="false" outlineLevel="0" collapsed="false">
      <c r="A15833" s="0" t="n">
        <v>1128443</v>
      </c>
      <c r="B15833" s="15" t="n">
        <v>-85.48283</v>
      </c>
      <c r="C15833" s="15" t="n">
        <v>-0.86</v>
      </c>
      <c r="D15833" s="15" t="n">
        <f aca="false">(C15833+0.9)*15.8730158730158</f>
        <v>0.634920634920633</v>
      </c>
    </row>
    <row r="15834" customFormat="false" ht="12.75" hidden="false" customHeight="false" outlineLevel="0" collapsed="false">
      <c r="A15834" s="0" t="n">
        <v>1128466</v>
      </c>
      <c r="B15834" s="15" t="n">
        <v>-85.3455</v>
      </c>
      <c r="C15834" s="15" t="n">
        <v>-0.86</v>
      </c>
      <c r="D15834" s="15" t="n">
        <f aca="false">(C15834+0.9)*15.8730158730158</f>
        <v>0.634920634920633</v>
      </c>
    </row>
    <row r="15835" customFormat="false" ht="12.75" hidden="false" customHeight="false" outlineLevel="0" collapsed="false">
      <c r="A15835" s="0" t="n">
        <v>1128489</v>
      </c>
      <c r="B15835" s="15" t="n">
        <v>-85.74983</v>
      </c>
      <c r="C15835" s="15" t="n">
        <v>-0.86</v>
      </c>
      <c r="D15835" s="15" t="n">
        <f aca="false">(C15835+0.9)*15.8730158730158</f>
        <v>0.634920634920633</v>
      </c>
    </row>
    <row r="15836" customFormat="false" ht="12.75" hidden="false" customHeight="false" outlineLevel="0" collapsed="false">
      <c r="A15836" s="0" t="n">
        <v>1128513</v>
      </c>
      <c r="B15836" s="15" t="n">
        <v>-85.03361</v>
      </c>
      <c r="C15836" s="15" t="n">
        <v>-0.86</v>
      </c>
      <c r="D15836" s="15" t="n">
        <f aca="false">(C15836+0.9)*15.8730158730158</f>
        <v>0.634920634920633</v>
      </c>
    </row>
    <row r="15837" customFormat="false" ht="12.75" hidden="false" customHeight="false" outlineLevel="0" collapsed="false">
      <c r="A15837" s="0" t="n">
        <v>1128536</v>
      </c>
      <c r="B15837" s="15" t="n">
        <v>-85.25292</v>
      </c>
      <c r="C15837" s="15" t="n">
        <v>-0.86</v>
      </c>
      <c r="D15837" s="15" t="n">
        <f aca="false">(C15837+0.9)*15.8730158730158</f>
        <v>0.634920634920633</v>
      </c>
    </row>
    <row r="15838" customFormat="false" ht="12.75" hidden="false" customHeight="false" outlineLevel="0" collapsed="false">
      <c r="A15838" s="0" t="n">
        <v>1128559</v>
      </c>
      <c r="B15838" s="15" t="n">
        <v>-85.17559</v>
      </c>
      <c r="C15838" s="15" t="n">
        <v>-0.86</v>
      </c>
      <c r="D15838" s="15" t="n">
        <f aca="false">(C15838+0.9)*15.8730158730158</f>
        <v>0.634920634920633</v>
      </c>
    </row>
    <row r="15839" customFormat="false" ht="12.75" hidden="false" customHeight="false" outlineLevel="0" collapsed="false">
      <c r="A15839" s="0" t="n">
        <v>1128582</v>
      </c>
      <c r="B15839" s="15" t="n">
        <v>-85.4882</v>
      </c>
      <c r="C15839" s="15" t="n">
        <v>-0.86</v>
      </c>
      <c r="D15839" s="15" t="n">
        <f aca="false">(C15839+0.9)*15.8730158730158</f>
        <v>0.634920634920633</v>
      </c>
    </row>
    <row r="15840" customFormat="false" ht="12.75" hidden="false" customHeight="false" outlineLevel="0" collapsed="false">
      <c r="A15840" s="0" t="n">
        <v>1128605</v>
      </c>
      <c r="B15840" s="15" t="n">
        <v>-85.20736</v>
      </c>
      <c r="C15840" s="15" t="n">
        <v>-0.86</v>
      </c>
      <c r="D15840" s="15" t="n">
        <f aca="false">(C15840+0.9)*15.8730158730158</f>
        <v>0.634920634920633</v>
      </c>
    </row>
    <row r="15841" customFormat="false" ht="12.75" hidden="false" customHeight="false" outlineLevel="0" collapsed="false">
      <c r="A15841" s="0" t="n">
        <v>1128629</v>
      </c>
      <c r="B15841" s="15" t="n">
        <v>-85.39257</v>
      </c>
      <c r="C15841" s="15" t="n">
        <v>-0.86</v>
      </c>
      <c r="D15841" s="15" t="n">
        <f aca="false">(C15841+0.9)*15.8730158730158</f>
        <v>0.634920634920633</v>
      </c>
    </row>
    <row r="15842" customFormat="false" ht="12.75" hidden="false" customHeight="false" outlineLevel="0" collapsed="false">
      <c r="A15842" s="0" t="n">
        <v>1128652</v>
      </c>
      <c r="B15842" s="15" t="n">
        <v>-85.50572</v>
      </c>
      <c r="C15842" s="15" t="n">
        <v>-0.86</v>
      </c>
      <c r="D15842" s="15" t="n">
        <f aca="false">(C15842+0.9)*15.8730158730158</f>
        <v>0.634920634920633</v>
      </c>
    </row>
    <row r="15843" customFormat="false" ht="12.75" hidden="false" customHeight="false" outlineLevel="0" collapsed="false">
      <c r="A15843" s="0" t="n">
        <v>1128675</v>
      </c>
      <c r="B15843" s="15" t="n">
        <v>-85.60822</v>
      </c>
      <c r="C15843" s="15" t="n">
        <v>-0.86</v>
      </c>
      <c r="D15843" s="15" t="n">
        <f aca="false">(C15843+0.9)*15.8730158730158</f>
        <v>0.634920634920633</v>
      </c>
    </row>
    <row r="15844" customFormat="false" ht="12.75" hidden="false" customHeight="false" outlineLevel="0" collapsed="false">
      <c r="A15844" s="0" t="n">
        <v>1128698</v>
      </c>
      <c r="B15844" s="15" t="n">
        <v>-85.20204</v>
      </c>
      <c r="C15844" s="15" t="n">
        <v>-0.86</v>
      </c>
      <c r="D15844" s="15" t="n">
        <f aca="false">(C15844+0.9)*15.8730158730158</f>
        <v>0.634920634920633</v>
      </c>
    </row>
    <row r="15845" customFormat="false" ht="12.75" hidden="false" customHeight="false" outlineLevel="0" collapsed="false">
      <c r="A15845" s="0" t="n">
        <v>1128721</v>
      </c>
      <c r="B15845" s="15" t="n">
        <v>-85.09603</v>
      </c>
      <c r="C15845" s="15" t="n">
        <v>-0.86</v>
      </c>
      <c r="D15845" s="15" t="n">
        <f aca="false">(C15845+0.9)*15.8730158730158</f>
        <v>0.634920634920633</v>
      </c>
    </row>
    <row r="15846" customFormat="false" ht="12.75" hidden="false" customHeight="false" outlineLevel="0" collapsed="false">
      <c r="A15846" s="0" t="n">
        <v>1128745</v>
      </c>
      <c r="B15846" s="15" t="n">
        <v>-85.47388</v>
      </c>
      <c r="C15846" s="15" t="n">
        <v>-0.86</v>
      </c>
      <c r="D15846" s="15" t="n">
        <f aca="false">(C15846+0.9)*15.8730158730158</f>
        <v>0.634920634920633</v>
      </c>
    </row>
    <row r="15847" customFormat="false" ht="12.75" hidden="false" customHeight="false" outlineLevel="0" collapsed="false">
      <c r="A15847" s="0" t="n">
        <v>1128768</v>
      </c>
      <c r="B15847" s="15" t="n">
        <v>-85.54151</v>
      </c>
      <c r="C15847" s="15" t="n">
        <v>-0.86</v>
      </c>
      <c r="D15847" s="15" t="n">
        <f aca="false">(C15847+0.9)*15.8730158730158</f>
        <v>0.634920634920633</v>
      </c>
    </row>
    <row r="15848" customFormat="false" ht="12.75" hidden="false" customHeight="false" outlineLevel="0" collapsed="false">
      <c r="A15848" s="0" t="n">
        <v>1128791</v>
      </c>
      <c r="B15848" s="15" t="n">
        <v>-84.83077</v>
      </c>
      <c r="C15848" s="15" t="n">
        <v>-0.85</v>
      </c>
      <c r="D15848" s="15" t="n">
        <f aca="false">(C15848+0.9)*15.8730158730158</f>
        <v>0.793650793650791</v>
      </c>
    </row>
    <row r="15849" customFormat="false" ht="12.75" hidden="false" customHeight="false" outlineLevel="0" collapsed="false">
      <c r="A15849" s="0" t="n">
        <v>1128814</v>
      </c>
      <c r="B15849" s="15" t="n">
        <v>-85.61545</v>
      </c>
      <c r="C15849" s="15" t="n">
        <v>-0.86</v>
      </c>
      <c r="D15849" s="15" t="n">
        <f aca="false">(C15849+0.9)*15.8730158730158</f>
        <v>0.634920634920633</v>
      </c>
    </row>
    <row r="15850" customFormat="false" ht="12.75" hidden="false" customHeight="false" outlineLevel="0" collapsed="false">
      <c r="A15850" s="0" t="n">
        <v>1128838</v>
      </c>
      <c r="B15850" s="15" t="n">
        <v>-85.35501</v>
      </c>
      <c r="C15850" s="15" t="n">
        <v>-0.86</v>
      </c>
      <c r="D15850" s="15" t="n">
        <f aca="false">(C15850+0.9)*15.8730158730158</f>
        <v>0.634920634920633</v>
      </c>
    </row>
    <row r="15851" customFormat="false" ht="12.75" hidden="false" customHeight="false" outlineLevel="0" collapsed="false">
      <c r="A15851" s="0" t="n">
        <v>1128861</v>
      </c>
      <c r="B15851" s="15" t="n">
        <v>-85.65046</v>
      </c>
      <c r="C15851" s="15" t="n">
        <v>-0.86</v>
      </c>
      <c r="D15851" s="15" t="n">
        <f aca="false">(C15851+0.9)*15.8730158730158</f>
        <v>0.634920634920633</v>
      </c>
    </row>
    <row r="15852" customFormat="false" ht="12.75" hidden="false" customHeight="false" outlineLevel="0" collapsed="false">
      <c r="A15852" s="0" t="n">
        <v>1128884</v>
      </c>
      <c r="B15852" s="15" t="n">
        <v>-85.56176</v>
      </c>
      <c r="C15852" s="15" t="n">
        <v>-0.86</v>
      </c>
      <c r="D15852" s="15" t="n">
        <f aca="false">(C15852+0.9)*15.8730158730158</f>
        <v>0.634920634920633</v>
      </c>
    </row>
    <row r="15853" customFormat="false" ht="12.75" hidden="false" customHeight="false" outlineLevel="0" collapsed="false">
      <c r="A15853" s="0" t="n">
        <v>1128907</v>
      </c>
      <c r="B15853" s="15" t="n">
        <v>-85.19163</v>
      </c>
      <c r="C15853" s="15" t="n">
        <v>-0.86</v>
      </c>
      <c r="D15853" s="15" t="n">
        <f aca="false">(C15853+0.9)*15.8730158730158</f>
        <v>0.634920634920633</v>
      </c>
    </row>
    <row r="15854" customFormat="false" ht="12.75" hidden="false" customHeight="false" outlineLevel="0" collapsed="false">
      <c r="A15854" s="0" t="n">
        <v>1128930</v>
      </c>
      <c r="B15854" s="15" t="n">
        <v>-85.49806</v>
      </c>
      <c r="C15854" s="15" t="n">
        <v>-0.86</v>
      </c>
      <c r="D15854" s="15" t="n">
        <f aca="false">(C15854+0.9)*15.8730158730158</f>
        <v>0.634920634920633</v>
      </c>
    </row>
    <row r="15855" customFormat="false" ht="12.75" hidden="false" customHeight="false" outlineLevel="0" collapsed="false">
      <c r="A15855" s="0" t="n">
        <v>1128954</v>
      </c>
      <c r="B15855" s="15" t="n">
        <v>-85.54047</v>
      </c>
      <c r="C15855" s="15" t="n">
        <v>-0.86</v>
      </c>
      <c r="D15855" s="15" t="n">
        <f aca="false">(C15855+0.9)*15.8730158730158</f>
        <v>0.634920634920633</v>
      </c>
    </row>
    <row r="15856" customFormat="false" ht="12.75" hidden="false" customHeight="false" outlineLevel="0" collapsed="false">
      <c r="A15856" s="0" t="n">
        <v>1128977</v>
      </c>
      <c r="B15856" s="15" t="n">
        <v>-84.64386</v>
      </c>
      <c r="C15856" s="15" t="n">
        <v>-0.85</v>
      </c>
      <c r="D15856" s="15" t="n">
        <f aca="false">(C15856+0.9)*15.8730158730158</f>
        <v>0.793650793650791</v>
      </c>
    </row>
    <row r="15857" customFormat="false" ht="12.75" hidden="false" customHeight="false" outlineLevel="0" collapsed="false">
      <c r="A15857" s="0" t="n">
        <v>1129000</v>
      </c>
      <c r="B15857" s="15" t="n">
        <v>-85.45215</v>
      </c>
      <c r="C15857" s="15" t="n">
        <v>-0.86</v>
      </c>
      <c r="D15857" s="15" t="n">
        <f aca="false">(C15857+0.9)*15.8730158730158</f>
        <v>0.634920634920633</v>
      </c>
    </row>
    <row r="15858" customFormat="false" ht="12.75" hidden="false" customHeight="false" outlineLevel="0" collapsed="false">
      <c r="A15858" s="0" t="n">
        <v>1129023</v>
      </c>
      <c r="B15858" s="15" t="n">
        <v>-85.53958</v>
      </c>
      <c r="C15858" s="15" t="n">
        <v>-0.86</v>
      </c>
      <c r="D15858" s="15" t="n">
        <f aca="false">(C15858+0.9)*15.8730158730158</f>
        <v>0.634920634920633</v>
      </c>
    </row>
    <row r="15859" customFormat="false" ht="12.75" hidden="false" customHeight="false" outlineLevel="0" collapsed="false">
      <c r="A15859" s="0" t="n">
        <v>1129047</v>
      </c>
      <c r="B15859" s="15" t="n">
        <v>-85.54233</v>
      </c>
      <c r="C15859" s="15" t="n">
        <v>-0.86</v>
      </c>
      <c r="D15859" s="15" t="n">
        <f aca="false">(C15859+0.9)*15.8730158730158</f>
        <v>0.634920634920633</v>
      </c>
    </row>
    <row r="15860" customFormat="false" ht="12.75" hidden="false" customHeight="false" outlineLevel="0" collapsed="false">
      <c r="A15860" s="0" t="n">
        <v>1129070</v>
      </c>
      <c r="B15860" s="15" t="n">
        <v>-85.21773</v>
      </c>
      <c r="C15860" s="15" t="n">
        <v>-0.86</v>
      </c>
      <c r="D15860" s="15" t="n">
        <f aca="false">(C15860+0.9)*15.8730158730158</f>
        <v>0.634920634920633</v>
      </c>
    </row>
    <row r="15861" customFormat="false" ht="12.75" hidden="false" customHeight="false" outlineLevel="0" collapsed="false">
      <c r="A15861" s="0" t="n">
        <v>1129093</v>
      </c>
      <c r="B15861" s="15" t="n">
        <v>-85.65888</v>
      </c>
      <c r="C15861" s="15" t="n">
        <v>-0.86</v>
      </c>
      <c r="D15861" s="15" t="n">
        <f aca="false">(C15861+0.9)*15.8730158730158</f>
        <v>0.634920634920633</v>
      </c>
    </row>
    <row r="15862" customFormat="false" ht="12.75" hidden="false" customHeight="false" outlineLevel="0" collapsed="false">
      <c r="A15862" s="0" t="n">
        <v>1129116</v>
      </c>
      <c r="B15862" s="15" t="n">
        <v>-85.54809</v>
      </c>
      <c r="C15862" s="15" t="n">
        <v>-0.86</v>
      </c>
      <c r="D15862" s="15" t="n">
        <f aca="false">(C15862+0.9)*15.8730158730158</f>
        <v>0.634920634920633</v>
      </c>
    </row>
    <row r="15863" customFormat="false" ht="12.75" hidden="false" customHeight="false" outlineLevel="0" collapsed="false">
      <c r="A15863" s="0" t="n">
        <v>1129139</v>
      </c>
      <c r="B15863" s="15" t="n">
        <v>-85.16272</v>
      </c>
      <c r="C15863" s="15" t="n">
        <v>-0.86</v>
      </c>
      <c r="D15863" s="15" t="n">
        <f aca="false">(C15863+0.9)*15.8730158730158</f>
        <v>0.634920634920633</v>
      </c>
    </row>
    <row r="15864" customFormat="false" ht="12.75" hidden="false" customHeight="false" outlineLevel="0" collapsed="false">
      <c r="A15864" s="0" t="n">
        <v>1129163</v>
      </c>
      <c r="B15864" s="15" t="n">
        <v>-85.24685</v>
      </c>
      <c r="C15864" s="15" t="n">
        <v>-0.86</v>
      </c>
      <c r="D15864" s="15" t="n">
        <f aca="false">(C15864+0.9)*15.8730158730158</f>
        <v>0.634920634920633</v>
      </c>
    </row>
    <row r="15865" customFormat="false" ht="12.75" hidden="false" customHeight="false" outlineLevel="0" collapsed="false">
      <c r="A15865" s="0" t="n">
        <v>1129186</v>
      </c>
      <c r="B15865" s="15" t="n">
        <v>-85.46046</v>
      </c>
      <c r="C15865" s="15" t="n">
        <v>-0.86</v>
      </c>
      <c r="D15865" s="15" t="n">
        <f aca="false">(C15865+0.9)*15.8730158730158</f>
        <v>0.634920634920633</v>
      </c>
    </row>
    <row r="15866" customFormat="false" ht="12.75" hidden="false" customHeight="false" outlineLevel="0" collapsed="false">
      <c r="A15866" s="0" t="n">
        <v>1129209</v>
      </c>
      <c r="B15866" s="15" t="n">
        <v>-85.44769</v>
      </c>
      <c r="C15866" s="15" t="n">
        <v>-0.86</v>
      </c>
      <c r="D15866" s="15" t="n">
        <f aca="false">(C15866+0.9)*15.8730158730158</f>
        <v>0.634920634920633</v>
      </c>
    </row>
    <row r="15867" customFormat="false" ht="12.75" hidden="false" customHeight="false" outlineLevel="0" collapsed="false">
      <c r="A15867" s="0" t="n">
        <v>1129232</v>
      </c>
      <c r="B15867" s="15" t="n">
        <v>-85.49787</v>
      </c>
      <c r="C15867" s="15" t="n">
        <v>-0.86</v>
      </c>
      <c r="D15867" s="15" t="n">
        <f aca="false">(C15867+0.9)*15.8730158730158</f>
        <v>0.634920634920633</v>
      </c>
    </row>
    <row r="15868" customFormat="false" ht="12.75" hidden="false" customHeight="false" outlineLevel="0" collapsed="false">
      <c r="A15868" s="0" t="n">
        <v>1129256</v>
      </c>
      <c r="B15868" s="15" t="n">
        <v>-85.08766</v>
      </c>
      <c r="C15868" s="15" t="n">
        <v>-0.86</v>
      </c>
      <c r="D15868" s="15" t="n">
        <f aca="false">(C15868+0.9)*15.8730158730158</f>
        <v>0.634920634920633</v>
      </c>
    </row>
    <row r="15869" customFormat="false" ht="12.75" hidden="false" customHeight="false" outlineLevel="0" collapsed="false">
      <c r="A15869" s="0" t="n">
        <v>1129279</v>
      </c>
      <c r="B15869" s="15" t="n">
        <v>-85.45603</v>
      </c>
      <c r="C15869" s="15" t="n">
        <v>-0.86</v>
      </c>
      <c r="D15869" s="15" t="n">
        <f aca="false">(C15869+0.9)*15.8730158730158</f>
        <v>0.634920634920633</v>
      </c>
    </row>
    <row r="15870" customFormat="false" ht="12.75" hidden="false" customHeight="false" outlineLevel="0" collapsed="false">
      <c r="A15870" s="0" t="n">
        <v>1129302</v>
      </c>
      <c r="B15870" s="15" t="n">
        <v>-85.43114</v>
      </c>
      <c r="C15870" s="15" t="n">
        <v>-0.86</v>
      </c>
      <c r="D15870" s="15" t="n">
        <f aca="false">(C15870+0.9)*15.8730158730158</f>
        <v>0.634920634920633</v>
      </c>
    </row>
    <row r="15871" customFormat="false" ht="12.75" hidden="false" customHeight="false" outlineLevel="0" collapsed="false">
      <c r="A15871" s="0" t="n">
        <v>1129325</v>
      </c>
      <c r="B15871" s="15" t="n">
        <v>-85.01439</v>
      </c>
      <c r="C15871" s="15" t="n">
        <v>-0.86</v>
      </c>
      <c r="D15871" s="15" t="n">
        <f aca="false">(C15871+0.9)*15.8730158730158</f>
        <v>0.634920634920633</v>
      </c>
    </row>
    <row r="15872" customFormat="false" ht="12.75" hidden="false" customHeight="false" outlineLevel="0" collapsed="false">
      <c r="A15872" s="0" t="n">
        <v>1129348</v>
      </c>
      <c r="B15872" s="15" t="n">
        <v>-84.82233</v>
      </c>
      <c r="C15872" s="15" t="n">
        <v>-0.85</v>
      </c>
      <c r="D15872" s="15" t="n">
        <f aca="false">(C15872+0.9)*15.8730158730158</f>
        <v>0.793650793650791</v>
      </c>
    </row>
    <row r="15873" customFormat="false" ht="12.75" hidden="false" customHeight="false" outlineLevel="0" collapsed="false">
      <c r="A15873" s="0" t="n">
        <v>1129372</v>
      </c>
      <c r="B15873" s="15" t="n">
        <v>-85.54796</v>
      </c>
      <c r="C15873" s="15" t="n">
        <v>-0.86</v>
      </c>
      <c r="D15873" s="15" t="n">
        <f aca="false">(C15873+0.9)*15.8730158730158</f>
        <v>0.634920634920633</v>
      </c>
    </row>
    <row r="15874" customFormat="false" ht="12.75" hidden="false" customHeight="false" outlineLevel="0" collapsed="false">
      <c r="A15874" s="0" t="n">
        <v>1129395</v>
      </c>
      <c r="B15874" s="15" t="n">
        <v>-85.6991</v>
      </c>
      <c r="C15874" s="15" t="n">
        <v>-0.86</v>
      </c>
      <c r="D15874" s="15" t="n">
        <f aca="false">(C15874+0.9)*15.8730158730158</f>
        <v>0.634920634920633</v>
      </c>
    </row>
    <row r="15875" customFormat="false" ht="12.75" hidden="false" customHeight="false" outlineLevel="0" collapsed="false">
      <c r="A15875" s="0" t="n">
        <v>1129418</v>
      </c>
      <c r="B15875" s="15" t="n">
        <v>-83.49389</v>
      </c>
      <c r="C15875" s="15" t="n">
        <v>-0.84</v>
      </c>
      <c r="D15875" s="15" t="n">
        <f aca="false">(C15875+0.9)*15.8730158730158</f>
        <v>0.952380952380949</v>
      </c>
    </row>
    <row r="15876" customFormat="false" ht="12.75" hidden="false" customHeight="false" outlineLevel="0" collapsed="false">
      <c r="A15876" s="0" t="n">
        <v>1129441</v>
      </c>
      <c r="B15876" s="15" t="n">
        <v>-85.46036</v>
      </c>
      <c r="C15876" s="15" t="n">
        <v>-0.86</v>
      </c>
      <c r="D15876" s="15" t="n">
        <f aca="false">(C15876+0.9)*15.8730158730158</f>
        <v>0.634920634920633</v>
      </c>
    </row>
    <row r="15877" customFormat="false" ht="12.75" hidden="false" customHeight="false" outlineLevel="0" collapsed="false">
      <c r="A15877" s="0" t="n">
        <v>1129465</v>
      </c>
      <c r="B15877" s="15" t="n">
        <v>-85.33932</v>
      </c>
      <c r="C15877" s="15" t="n">
        <v>-0.86</v>
      </c>
      <c r="D15877" s="15" t="n">
        <f aca="false">(C15877+0.9)*15.8730158730158</f>
        <v>0.634920634920633</v>
      </c>
    </row>
    <row r="15878" customFormat="false" ht="12.75" hidden="false" customHeight="false" outlineLevel="0" collapsed="false">
      <c r="A15878" s="0" t="n">
        <v>1129488</v>
      </c>
      <c r="B15878" s="15" t="n">
        <v>-85.50842</v>
      </c>
      <c r="C15878" s="15" t="n">
        <v>-0.86</v>
      </c>
      <c r="D15878" s="15" t="n">
        <f aca="false">(C15878+0.9)*15.8730158730158</f>
        <v>0.634920634920633</v>
      </c>
    </row>
    <row r="15879" customFormat="false" ht="12.75" hidden="false" customHeight="false" outlineLevel="0" collapsed="false">
      <c r="A15879" s="0" t="n">
        <v>1129511</v>
      </c>
      <c r="B15879" s="15" t="n">
        <v>-85.50554</v>
      </c>
      <c r="C15879" s="15" t="n">
        <v>-0.86</v>
      </c>
      <c r="D15879" s="15" t="n">
        <f aca="false">(C15879+0.9)*15.8730158730158</f>
        <v>0.634920634920633</v>
      </c>
    </row>
    <row r="15880" customFormat="false" ht="12.75" hidden="false" customHeight="false" outlineLevel="0" collapsed="false">
      <c r="A15880" s="0" t="n">
        <v>1129534</v>
      </c>
      <c r="B15880" s="15" t="n">
        <v>-85.23948</v>
      </c>
      <c r="C15880" s="15" t="n">
        <v>-0.86</v>
      </c>
      <c r="D15880" s="15" t="n">
        <f aca="false">(C15880+0.9)*15.8730158730158</f>
        <v>0.634920634920633</v>
      </c>
    </row>
    <row r="15881" customFormat="false" ht="12.75" hidden="false" customHeight="false" outlineLevel="0" collapsed="false">
      <c r="A15881" s="0" t="n">
        <v>1129557</v>
      </c>
      <c r="B15881" s="15" t="n">
        <v>-85.29408</v>
      </c>
      <c r="C15881" s="15" t="n">
        <v>-0.86</v>
      </c>
      <c r="D15881" s="15" t="n">
        <f aca="false">(C15881+0.9)*15.8730158730158</f>
        <v>0.634920634920633</v>
      </c>
    </row>
    <row r="15882" customFormat="false" ht="12.75" hidden="false" customHeight="false" outlineLevel="0" collapsed="false">
      <c r="A15882" s="0" t="n">
        <v>1129581</v>
      </c>
      <c r="B15882" s="15" t="n">
        <v>-85.62124</v>
      </c>
      <c r="C15882" s="15" t="n">
        <v>-0.86</v>
      </c>
      <c r="D15882" s="15" t="n">
        <f aca="false">(C15882+0.9)*15.8730158730158</f>
        <v>0.634920634920633</v>
      </c>
    </row>
    <row r="15883" customFormat="false" ht="12.75" hidden="false" customHeight="false" outlineLevel="0" collapsed="false">
      <c r="A15883" s="0" t="n">
        <v>1129604</v>
      </c>
      <c r="B15883" s="15" t="n">
        <v>-85.58795</v>
      </c>
      <c r="C15883" s="15" t="n">
        <v>-0.86</v>
      </c>
      <c r="D15883" s="15" t="n">
        <f aca="false">(C15883+0.9)*15.8730158730158</f>
        <v>0.634920634920633</v>
      </c>
    </row>
    <row r="15884" customFormat="false" ht="12.75" hidden="false" customHeight="false" outlineLevel="0" collapsed="false">
      <c r="A15884" s="0" t="n">
        <v>1129627</v>
      </c>
      <c r="B15884" s="15" t="n">
        <v>-85.57366</v>
      </c>
      <c r="C15884" s="15" t="n">
        <v>-0.86</v>
      </c>
      <c r="D15884" s="15" t="n">
        <f aca="false">(C15884+0.9)*15.8730158730158</f>
        <v>0.634920634920633</v>
      </c>
    </row>
    <row r="15885" customFormat="false" ht="12.75" hidden="false" customHeight="false" outlineLevel="0" collapsed="false">
      <c r="A15885" s="0" t="n">
        <v>1129650</v>
      </c>
      <c r="B15885" s="15" t="n">
        <v>-85.40316</v>
      </c>
      <c r="C15885" s="15" t="n">
        <v>-0.86</v>
      </c>
      <c r="D15885" s="15" t="n">
        <f aca="false">(C15885+0.9)*15.8730158730158</f>
        <v>0.634920634920633</v>
      </c>
    </row>
    <row r="15886" customFormat="false" ht="12.75" hidden="false" customHeight="false" outlineLevel="0" collapsed="false">
      <c r="A15886" s="0" t="n">
        <v>1129674</v>
      </c>
      <c r="B15886" s="15" t="n">
        <v>-85.61019</v>
      </c>
      <c r="C15886" s="15" t="n">
        <v>-0.86</v>
      </c>
      <c r="D15886" s="15" t="n">
        <f aca="false">(C15886+0.9)*15.8730158730158</f>
        <v>0.634920634920633</v>
      </c>
    </row>
    <row r="15887" customFormat="false" ht="12.75" hidden="false" customHeight="false" outlineLevel="0" collapsed="false">
      <c r="A15887" s="0" t="n">
        <v>1129697</v>
      </c>
      <c r="B15887" s="15" t="n">
        <v>-84.91161</v>
      </c>
      <c r="C15887" s="15" t="n">
        <v>-0.85</v>
      </c>
      <c r="D15887" s="15" t="n">
        <f aca="false">(C15887+0.9)*15.8730158730158</f>
        <v>0.793650793650791</v>
      </c>
    </row>
    <row r="15888" customFormat="false" ht="12.75" hidden="false" customHeight="false" outlineLevel="0" collapsed="false">
      <c r="A15888" s="0" t="n">
        <v>1129720</v>
      </c>
      <c r="B15888" s="15" t="n">
        <v>-85.01621</v>
      </c>
      <c r="C15888" s="15" t="n">
        <v>-0.86</v>
      </c>
      <c r="D15888" s="15" t="n">
        <f aca="false">(C15888+0.9)*15.8730158730158</f>
        <v>0.634920634920633</v>
      </c>
    </row>
    <row r="15889" customFormat="false" ht="12.75" hidden="false" customHeight="false" outlineLevel="0" collapsed="false">
      <c r="A15889" s="0" t="n">
        <v>1129743</v>
      </c>
      <c r="B15889" s="15" t="n">
        <v>-85.59501</v>
      </c>
      <c r="C15889" s="15" t="n">
        <v>-0.86</v>
      </c>
      <c r="D15889" s="15" t="n">
        <f aca="false">(C15889+0.9)*15.8730158730158</f>
        <v>0.634920634920633</v>
      </c>
    </row>
    <row r="15890" customFormat="false" ht="12.75" hidden="false" customHeight="false" outlineLevel="0" collapsed="false">
      <c r="A15890" s="0" t="n">
        <v>1129766</v>
      </c>
      <c r="B15890" s="15" t="n">
        <v>-85.43114</v>
      </c>
      <c r="C15890" s="15" t="n">
        <v>-0.86</v>
      </c>
      <c r="D15890" s="15" t="n">
        <f aca="false">(C15890+0.9)*15.8730158730158</f>
        <v>0.634920634920633</v>
      </c>
    </row>
    <row r="15891" customFormat="false" ht="12.75" hidden="false" customHeight="false" outlineLevel="0" collapsed="false">
      <c r="A15891" s="0" t="n">
        <v>1129790</v>
      </c>
      <c r="B15891" s="15" t="n">
        <v>-85.3417</v>
      </c>
      <c r="C15891" s="15" t="n">
        <v>-0.86</v>
      </c>
      <c r="D15891" s="15" t="n">
        <f aca="false">(C15891+0.9)*15.8730158730158</f>
        <v>0.634920634920633</v>
      </c>
    </row>
    <row r="15892" customFormat="false" ht="12.75" hidden="false" customHeight="false" outlineLevel="0" collapsed="false">
      <c r="A15892" s="0" t="n">
        <v>1129813</v>
      </c>
      <c r="B15892" s="15" t="n">
        <v>-85.25364</v>
      </c>
      <c r="C15892" s="15" t="n">
        <v>-0.86</v>
      </c>
      <c r="D15892" s="15" t="n">
        <f aca="false">(C15892+0.9)*15.8730158730158</f>
        <v>0.634920634920633</v>
      </c>
    </row>
    <row r="15893" customFormat="false" ht="12.75" hidden="false" customHeight="false" outlineLevel="0" collapsed="false">
      <c r="A15893" s="0" t="n">
        <v>1129836</v>
      </c>
      <c r="B15893" s="15" t="n">
        <v>-85.51059</v>
      </c>
      <c r="C15893" s="15" t="n">
        <v>-0.86</v>
      </c>
      <c r="D15893" s="15" t="n">
        <f aca="false">(C15893+0.9)*15.8730158730158</f>
        <v>0.634920634920633</v>
      </c>
    </row>
    <row r="15894" customFormat="false" ht="12.75" hidden="false" customHeight="false" outlineLevel="0" collapsed="false">
      <c r="A15894" s="0" t="n">
        <v>1129859</v>
      </c>
      <c r="B15894" s="15" t="n">
        <v>-85.63804</v>
      </c>
      <c r="C15894" s="15" t="n">
        <v>-0.86</v>
      </c>
      <c r="D15894" s="15" t="n">
        <f aca="false">(C15894+0.9)*15.8730158730158</f>
        <v>0.634920634920633</v>
      </c>
    </row>
    <row r="15895" customFormat="false" ht="12.75" hidden="false" customHeight="false" outlineLevel="0" collapsed="false">
      <c r="A15895" s="0" t="n">
        <v>1129882</v>
      </c>
      <c r="B15895" s="15" t="n">
        <v>-85.076</v>
      </c>
      <c r="C15895" s="15" t="n">
        <v>-0.86</v>
      </c>
      <c r="D15895" s="15" t="n">
        <f aca="false">(C15895+0.9)*15.8730158730158</f>
        <v>0.634920634920633</v>
      </c>
    </row>
    <row r="15896" customFormat="false" ht="12.75" hidden="false" customHeight="false" outlineLevel="0" collapsed="false">
      <c r="A15896" s="0" t="n">
        <v>1129906</v>
      </c>
      <c r="B15896" s="15" t="n">
        <v>-85.28117</v>
      </c>
      <c r="C15896" s="15" t="n">
        <v>-0.86</v>
      </c>
      <c r="D15896" s="15" t="n">
        <f aca="false">(C15896+0.9)*15.8730158730158</f>
        <v>0.634920634920633</v>
      </c>
    </row>
    <row r="15897" customFormat="false" ht="12.75" hidden="false" customHeight="false" outlineLevel="0" collapsed="false">
      <c r="A15897" s="0" t="n">
        <v>1129929</v>
      </c>
      <c r="B15897" s="15" t="n">
        <v>-85.03589</v>
      </c>
      <c r="C15897" s="15" t="n">
        <v>-0.86</v>
      </c>
      <c r="D15897" s="15" t="n">
        <f aca="false">(C15897+0.9)*15.8730158730158</f>
        <v>0.634920634920633</v>
      </c>
    </row>
    <row r="15898" customFormat="false" ht="12.75" hidden="false" customHeight="false" outlineLevel="0" collapsed="false">
      <c r="A15898" s="0" t="n">
        <v>1129952</v>
      </c>
      <c r="B15898" s="15" t="n">
        <v>-85.63084</v>
      </c>
      <c r="C15898" s="15" t="n">
        <v>-0.86</v>
      </c>
      <c r="D15898" s="15" t="n">
        <f aca="false">(C15898+0.9)*15.8730158730158</f>
        <v>0.634920634920633</v>
      </c>
    </row>
    <row r="15899" customFormat="false" ht="12.75" hidden="false" customHeight="false" outlineLevel="0" collapsed="false">
      <c r="A15899" s="0" t="n">
        <v>1129975</v>
      </c>
      <c r="B15899" s="15" t="n">
        <v>-85.54214</v>
      </c>
      <c r="C15899" s="15" t="n">
        <v>-0.86</v>
      </c>
      <c r="D15899" s="15" t="n">
        <f aca="false">(C15899+0.9)*15.8730158730158</f>
        <v>0.634920634920633</v>
      </c>
    </row>
    <row r="15900" customFormat="false" ht="12.75" hidden="false" customHeight="false" outlineLevel="0" collapsed="false">
      <c r="A15900" s="0" t="n">
        <v>1129999</v>
      </c>
      <c r="B15900" s="15" t="n">
        <v>-85.54284</v>
      </c>
      <c r="C15900" s="15" t="n">
        <v>-0.86</v>
      </c>
      <c r="D15900" s="15" t="n">
        <f aca="false">(C15900+0.9)*15.8730158730158</f>
        <v>0.634920634920633</v>
      </c>
    </row>
    <row r="15901" customFormat="false" ht="12.75" hidden="false" customHeight="false" outlineLevel="0" collapsed="false">
      <c r="A15901" s="0" t="n">
        <v>1130022</v>
      </c>
      <c r="B15901" s="15" t="n">
        <v>-85.53759</v>
      </c>
      <c r="C15901" s="15" t="n">
        <v>-0.86</v>
      </c>
      <c r="D15901" s="15" t="n">
        <f aca="false">(C15901+0.9)*15.8730158730158</f>
        <v>0.634920634920633</v>
      </c>
    </row>
    <row r="15902" customFormat="false" ht="12.75" hidden="false" customHeight="false" outlineLevel="0" collapsed="false">
      <c r="A15902" s="0" t="n">
        <v>1130045</v>
      </c>
      <c r="B15902" s="15" t="n">
        <v>-85.39649</v>
      </c>
      <c r="C15902" s="15" t="n">
        <v>-0.86</v>
      </c>
      <c r="D15902" s="15" t="n">
        <f aca="false">(C15902+0.9)*15.8730158730158</f>
        <v>0.634920634920633</v>
      </c>
    </row>
    <row r="15903" customFormat="false" ht="12.75" hidden="false" customHeight="false" outlineLevel="0" collapsed="false">
      <c r="A15903" s="0" t="n">
        <v>1130068</v>
      </c>
      <c r="B15903" s="15" t="n">
        <v>-85.64652</v>
      </c>
      <c r="C15903" s="15" t="n">
        <v>-0.86</v>
      </c>
      <c r="D15903" s="15" t="n">
        <f aca="false">(C15903+0.9)*15.8730158730158</f>
        <v>0.634920634920633</v>
      </c>
    </row>
    <row r="15904" customFormat="false" ht="12.75" hidden="false" customHeight="false" outlineLevel="0" collapsed="false">
      <c r="A15904" s="0" t="n">
        <v>1130091</v>
      </c>
      <c r="B15904" s="15" t="n">
        <v>-85.46634</v>
      </c>
      <c r="C15904" s="15" t="n">
        <v>-0.86</v>
      </c>
      <c r="D15904" s="15" t="n">
        <f aca="false">(C15904+0.9)*15.8730158730158</f>
        <v>0.634920634920633</v>
      </c>
    </row>
    <row r="15905" customFormat="false" ht="12.75" hidden="false" customHeight="false" outlineLevel="0" collapsed="false">
      <c r="A15905" s="0" t="n">
        <v>1130115</v>
      </c>
      <c r="B15905" s="15" t="n">
        <v>-85.22253</v>
      </c>
      <c r="C15905" s="15" t="n">
        <v>-0.86</v>
      </c>
      <c r="D15905" s="15" t="n">
        <f aca="false">(C15905+0.9)*15.8730158730158</f>
        <v>0.634920634920633</v>
      </c>
    </row>
    <row r="15906" customFormat="false" ht="12.75" hidden="false" customHeight="false" outlineLevel="0" collapsed="false">
      <c r="A15906" s="0" t="n">
        <v>1130138</v>
      </c>
      <c r="B15906" s="15" t="n">
        <v>-85.63681</v>
      </c>
      <c r="C15906" s="15" t="n">
        <v>-0.86</v>
      </c>
      <c r="D15906" s="15" t="n">
        <f aca="false">(C15906+0.9)*15.8730158730158</f>
        <v>0.634920634920633</v>
      </c>
    </row>
    <row r="15907" customFormat="false" ht="12.75" hidden="false" customHeight="false" outlineLevel="0" collapsed="false">
      <c r="A15907" s="0" t="n">
        <v>1130161</v>
      </c>
      <c r="B15907" s="15" t="n">
        <v>-85.26179</v>
      </c>
      <c r="C15907" s="15" t="n">
        <v>-0.86</v>
      </c>
      <c r="D15907" s="15" t="n">
        <f aca="false">(C15907+0.9)*15.8730158730158</f>
        <v>0.634920634920633</v>
      </c>
    </row>
    <row r="15908" customFormat="false" ht="12.75" hidden="false" customHeight="false" outlineLevel="0" collapsed="false">
      <c r="A15908" s="0" t="n">
        <v>1130184</v>
      </c>
      <c r="B15908" s="15" t="n">
        <v>-85.60562</v>
      </c>
      <c r="C15908" s="15" t="n">
        <v>-0.86</v>
      </c>
      <c r="D15908" s="15" t="n">
        <f aca="false">(C15908+0.9)*15.8730158730158</f>
        <v>0.634920634920633</v>
      </c>
    </row>
    <row r="15909" customFormat="false" ht="12.75" hidden="false" customHeight="false" outlineLevel="0" collapsed="false">
      <c r="A15909" s="0" t="n">
        <v>1130208</v>
      </c>
      <c r="B15909" s="15" t="n">
        <v>-85.53452</v>
      </c>
      <c r="C15909" s="15" t="n">
        <v>-0.86</v>
      </c>
      <c r="D15909" s="15" t="n">
        <f aca="false">(C15909+0.9)*15.8730158730158</f>
        <v>0.634920634920633</v>
      </c>
    </row>
    <row r="15910" customFormat="false" ht="12.75" hidden="false" customHeight="false" outlineLevel="0" collapsed="false">
      <c r="A15910" s="0" t="n">
        <v>1130231</v>
      </c>
      <c r="B15910" s="15" t="n">
        <v>-85.45015</v>
      </c>
      <c r="C15910" s="15" t="n">
        <v>-0.86</v>
      </c>
      <c r="D15910" s="15" t="n">
        <f aca="false">(C15910+0.9)*15.8730158730158</f>
        <v>0.634920634920633</v>
      </c>
    </row>
    <row r="15911" customFormat="false" ht="12.75" hidden="false" customHeight="false" outlineLevel="0" collapsed="false">
      <c r="A15911" s="0" t="n">
        <v>1130254</v>
      </c>
      <c r="B15911" s="15" t="n">
        <v>-84.57498</v>
      </c>
      <c r="C15911" s="15" t="n">
        <v>-0.85</v>
      </c>
      <c r="D15911" s="15" t="n">
        <f aca="false">(C15911+0.9)*15.8730158730158</f>
        <v>0.793650793650791</v>
      </c>
    </row>
    <row r="15912" customFormat="false" ht="12.75" hidden="false" customHeight="false" outlineLevel="0" collapsed="false">
      <c r="A15912" s="0" t="n">
        <v>1130277</v>
      </c>
      <c r="B15912" s="15" t="n">
        <v>-85.24907</v>
      </c>
      <c r="C15912" s="15" t="n">
        <v>-0.86</v>
      </c>
      <c r="D15912" s="15" t="n">
        <f aca="false">(C15912+0.9)*15.8730158730158</f>
        <v>0.634920634920633</v>
      </c>
    </row>
    <row r="15913" customFormat="false" ht="12.75" hidden="false" customHeight="false" outlineLevel="0" collapsed="false">
      <c r="A15913" s="0" t="n">
        <v>1130300</v>
      </c>
      <c r="B15913" s="15" t="n">
        <v>-85.40676</v>
      </c>
      <c r="C15913" s="15" t="n">
        <v>-0.86</v>
      </c>
      <c r="D15913" s="15" t="n">
        <f aca="false">(C15913+0.9)*15.8730158730158</f>
        <v>0.634920634920633</v>
      </c>
    </row>
    <row r="15914" customFormat="false" ht="12.75" hidden="false" customHeight="false" outlineLevel="0" collapsed="false">
      <c r="A15914" s="0" t="n">
        <v>1130324</v>
      </c>
      <c r="B15914" s="15" t="n">
        <v>-85.56866</v>
      </c>
      <c r="C15914" s="15" t="n">
        <v>-0.86</v>
      </c>
      <c r="D15914" s="15" t="n">
        <f aca="false">(C15914+0.9)*15.8730158730158</f>
        <v>0.634920634920633</v>
      </c>
    </row>
    <row r="15915" customFormat="false" ht="12.75" hidden="false" customHeight="false" outlineLevel="0" collapsed="false">
      <c r="A15915" s="0" t="n">
        <v>1130347</v>
      </c>
      <c r="B15915" s="15" t="n">
        <v>-85.54689</v>
      </c>
      <c r="C15915" s="15" t="n">
        <v>-0.86</v>
      </c>
      <c r="D15915" s="15" t="n">
        <f aca="false">(C15915+0.9)*15.8730158730158</f>
        <v>0.634920634920633</v>
      </c>
    </row>
    <row r="15916" customFormat="false" ht="12.75" hidden="false" customHeight="false" outlineLevel="0" collapsed="false">
      <c r="A15916" s="0" t="n">
        <v>1130370</v>
      </c>
      <c r="B15916" s="15" t="n">
        <v>-85.61349</v>
      </c>
      <c r="C15916" s="15" t="n">
        <v>-0.86</v>
      </c>
      <c r="D15916" s="15" t="n">
        <f aca="false">(C15916+0.9)*15.8730158730158</f>
        <v>0.634920634920633</v>
      </c>
    </row>
    <row r="15917" customFormat="false" ht="12.75" hidden="false" customHeight="false" outlineLevel="0" collapsed="false">
      <c r="A15917" s="0" t="n">
        <v>1130393</v>
      </c>
      <c r="B15917" s="15" t="n">
        <v>-85.59743</v>
      </c>
      <c r="C15917" s="15" t="n">
        <v>-0.86</v>
      </c>
      <c r="D15917" s="15" t="n">
        <f aca="false">(C15917+0.9)*15.8730158730158</f>
        <v>0.634920634920633</v>
      </c>
    </row>
    <row r="15918" customFormat="false" ht="12.75" hidden="false" customHeight="false" outlineLevel="0" collapsed="false">
      <c r="A15918" s="0" t="n">
        <v>1130417</v>
      </c>
      <c r="B15918" s="15" t="n">
        <v>-85.35885</v>
      </c>
      <c r="C15918" s="15" t="n">
        <v>-0.86</v>
      </c>
      <c r="D15918" s="15" t="n">
        <f aca="false">(C15918+0.9)*15.8730158730158</f>
        <v>0.634920634920633</v>
      </c>
    </row>
    <row r="15919" customFormat="false" ht="12.75" hidden="false" customHeight="false" outlineLevel="0" collapsed="false">
      <c r="A15919" s="0" t="n">
        <v>1130440</v>
      </c>
      <c r="B15919" s="15" t="n">
        <v>-84.81268</v>
      </c>
      <c r="C15919" s="15" t="n">
        <v>-0.85</v>
      </c>
      <c r="D15919" s="15" t="n">
        <f aca="false">(C15919+0.9)*15.8730158730158</f>
        <v>0.793650793650791</v>
      </c>
    </row>
    <row r="15920" customFormat="false" ht="12.75" hidden="false" customHeight="false" outlineLevel="0" collapsed="false">
      <c r="A15920" s="0" t="n">
        <v>1130463</v>
      </c>
      <c r="B15920" s="15" t="n">
        <v>-85.13005</v>
      </c>
      <c r="C15920" s="15" t="n">
        <v>-0.86</v>
      </c>
      <c r="D15920" s="15" t="n">
        <f aca="false">(C15920+0.9)*15.8730158730158</f>
        <v>0.634920634920633</v>
      </c>
    </row>
    <row r="15921" customFormat="false" ht="12.75" hidden="false" customHeight="false" outlineLevel="0" collapsed="false">
      <c r="A15921" s="0" t="n">
        <v>1130486</v>
      </c>
      <c r="B15921" s="15" t="n">
        <v>-85.53537</v>
      </c>
      <c r="C15921" s="15" t="n">
        <v>-0.86</v>
      </c>
      <c r="D15921" s="15" t="n">
        <f aca="false">(C15921+0.9)*15.8730158730158</f>
        <v>0.634920634920633</v>
      </c>
    </row>
    <row r="15922" customFormat="false" ht="12.75" hidden="false" customHeight="false" outlineLevel="0" collapsed="false">
      <c r="A15922" s="0" t="n">
        <v>1130509</v>
      </c>
      <c r="B15922" s="15" t="n">
        <v>-85.31331</v>
      </c>
      <c r="C15922" s="15" t="n">
        <v>-0.86</v>
      </c>
      <c r="D15922" s="15" t="n">
        <f aca="false">(C15922+0.9)*15.8730158730158</f>
        <v>0.634920634920633</v>
      </c>
    </row>
    <row r="15923" customFormat="false" ht="12.75" hidden="false" customHeight="false" outlineLevel="0" collapsed="false">
      <c r="A15923" s="0" t="n">
        <v>1130533</v>
      </c>
      <c r="B15923" s="15" t="n">
        <v>-85.41606</v>
      </c>
      <c r="C15923" s="15" t="n">
        <v>-0.86</v>
      </c>
      <c r="D15923" s="15" t="n">
        <f aca="false">(C15923+0.9)*15.8730158730158</f>
        <v>0.634920634920633</v>
      </c>
    </row>
    <row r="15924" customFormat="false" ht="12.75" hidden="false" customHeight="false" outlineLevel="0" collapsed="false">
      <c r="A15924" s="0" t="n">
        <v>1130556</v>
      </c>
      <c r="B15924" s="15" t="n">
        <v>-85.31267</v>
      </c>
      <c r="C15924" s="15" t="n">
        <v>-0.86</v>
      </c>
      <c r="D15924" s="15" t="n">
        <f aca="false">(C15924+0.9)*15.8730158730158</f>
        <v>0.634920634920633</v>
      </c>
    </row>
    <row r="15925" customFormat="false" ht="12.75" hidden="false" customHeight="false" outlineLevel="0" collapsed="false">
      <c r="A15925" s="0" t="n">
        <v>1130579</v>
      </c>
      <c r="B15925" s="15" t="n">
        <v>-85.63161</v>
      </c>
      <c r="C15925" s="15" t="n">
        <v>-0.86</v>
      </c>
      <c r="D15925" s="15" t="n">
        <f aca="false">(C15925+0.9)*15.8730158730158</f>
        <v>0.634920634920633</v>
      </c>
    </row>
    <row r="15926" customFormat="false" ht="12.75" hidden="false" customHeight="false" outlineLevel="0" collapsed="false">
      <c r="A15926" s="0" t="n">
        <v>1130602</v>
      </c>
      <c r="B15926" s="15" t="n">
        <v>-85.31043</v>
      </c>
      <c r="C15926" s="15" t="n">
        <v>-0.86</v>
      </c>
      <c r="D15926" s="15" t="n">
        <f aca="false">(C15926+0.9)*15.8730158730158</f>
        <v>0.634920634920633</v>
      </c>
    </row>
    <row r="15927" customFormat="false" ht="12.75" hidden="false" customHeight="false" outlineLevel="0" collapsed="false">
      <c r="A15927" s="0" t="n">
        <v>1130626</v>
      </c>
      <c r="B15927" s="15" t="n">
        <v>-85.28323</v>
      </c>
      <c r="C15927" s="15" t="n">
        <v>-0.86</v>
      </c>
      <c r="D15927" s="15" t="n">
        <f aca="false">(C15927+0.9)*15.8730158730158</f>
        <v>0.634920634920633</v>
      </c>
    </row>
    <row r="15928" customFormat="false" ht="12.75" hidden="false" customHeight="false" outlineLevel="0" collapsed="false">
      <c r="A15928" s="0" t="n">
        <v>1130649</v>
      </c>
      <c r="B15928" s="15" t="n">
        <v>-85.30543</v>
      </c>
      <c r="C15928" s="15" t="n">
        <v>-0.86</v>
      </c>
      <c r="D15928" s="15" t="n">
        <f aca="false">(C15928+0.9)*15.8730158730158</f>
        <v>0.634920634920633</v>
      </c>
    </row>
    <row r="15929" customFormat="false" ht="12.75" hidden="false" customHeight="false" outlineLevel="0" collapsed="false">
      <c r="A15929" s="0" t="n">
        <v>1130672</v>
      </c>
      <c r="B15929" s="15" t="n">
        <v>-85.67296</v>
      </c>
      <c r="C15929" s="15" t="n">
        <v>-0.86</v>
      </c>
      <c r="D15929" s="15" t="n">
        <f aca="false">(C15929+0.9)*15.8730158730158</f>
        <v>0.634920634920633</v>
      </c>
    </row>
    <row r="15930" customFormat="false" ht="12.75" hidden="false" customHeight="false" outlineLevel="0" collapsed="false">
      <c r="A15930" s="0" t="n">
        <v>1130695</v>
      </c>
      <c r="B15930" s="15" t="n">
        <v>-85.40809</v>
      </c>
      <c r="C15930" s="15" t="n">
        <v>-0.86</v>
      </c>
      <c r="D15930" s="15" t="n">
        <f aca="false">(C15930+0.9)*15.8730158730158</f>
        <v>0.634920634920633</v>
      </c>
    </row>
    <row r="15931" customFormat="false" ht="12.75" hidden="false" customHeight="false" outlineLevel="0" collapsed="false">
      <c r="A15931" s="0" t="n">
        <v>1130718</v>
      </c>
      <c r="B15931" s="15" t="n">
        <v>-85.37109</v>
      </c>
      <c r="C15931" s="15" t="n">
        <v>-0.86</v>
      </c>
      <c r="D15931" s="15" t="n">
        <f aca="false">(C15931+0.9)*15.8730158730158</f>
        <v>0.634920634920633</v>
      </c>
    </row>
    <row r="15932" customFormat="false" ht="12.75" hidden="false" customHeight="false" outlineLevel="0" collapsed="false">
      <c r="A15932" s="0" t="n">
        <v>1130742</v>
      </c>
      <c r="B15932" s="15" t="n">
        <v>-85.4274</v>
      </c>
      <c r="C15932" s="15" t="n">
        <v>-0.86</v>
      </c>
      <c r="D15932" s="15" t="n">
        <f aca="false">(C15932+0.9)*15.8730158730158</f>
        <v>0.634920634920633</v>
      </c>
    </row>
    <row r="15933" customFormat="false" ht="12.75" hidden="false" customHeight="false" outlineLevel="0" collapsed="false">
      <c r="A15933" s="0" t="n">
        <v>1130765</v>
      </c>
      <c r="B15933" s="15" t="n">
        <v>-85.54938</v>
      </c>
      <c r="C15933" s="15" t="n">
        <v>-0.86</v>
      </c>
      <c r="D15933" s="15" t="n">
        <f aca="false">(C15933+0.9)*15.8730158730158</f>
        <v>0.634920634920633</v>
      </c>
    </row>
    <row r="15934" customFormat="false" ht="12.75" hidden="false" customHeight="false" outlineLevel="0" collapsed="false">
      <c r="A15934" s="0" t="n">
        <v>1130788</v>
      </c>
      <c r="B15934" s="15" t="n">
        <v>-85.04349</v>
      </c>
      <c r="C15934" s="15" t="n">
        <v>-0.86</v>
      </c>
      <c r="D15934" s="15" t="n">
        <f aca="false">(C15934+0.9)*15.8730158730158</f>
        <v>0.634920634920633</v>
      </c>
    </row>
    <row r="15935" customFormat="false" ht="12.75" hidden="false" customHeight="false" outlineLevel="0" collapsed="false">
      <c r="A15935" s="0" t="n">
        <v>1130811</v>
      </c>
      <c r="B15935" s="15" t="n">
        <v>-85.49715</v>
      </c>
      <c r="C15935" s="15" t="n">
        <v>-0.86</v>
      </c>
      <c r="D15935" s="15" t="n">
        <f aca="false">(C15935+0.9)*15.8730158730158</f>
        <v>0.634920634920633</v>
      </c>
    </row>
    <row r="15936" customFormat="false" ht="12.75" hidden="false" customHeight="false" outlineLevel="0" collapsed="false">
      <c r="A15936" s="0" t="n">
        <v>1130835</v>
      </c>
      <c r="B15936" s="15" t="n">
        <v>-85.50708</v>
      </c>
      <c r="C15936" s="15" t="n">
        <v>-0.86</v>
      </c>
      <c r="D15936" s="15" t="n">
        <f aca="false">(C15936+0.9)*15.8730158730158</f>
        <v>0.634920634920633</v>
      </c>
    </row>
    <row r="15937" customFormat="false" ht="12.75" hidden="false" customHeight="false" outlineLevel="0" collapsed="false">
      <c r="A15937" s="0" t="n">
        <v>1130858</v>
      </c>
      <c r="B15937" s="15" t="n">
        <v>-85.42287</v>
      </c>
      <c r="C15937" s="15" t="n">
        <v>-0.86</v>
      </c>
      <c r="D15937" s="15" t="n">
        <f aca="false">(C15937+0.9)*15.8730158730158</f>
        <v>0.634920634920633</v>
      </c>
    </row>
    <row r="15938" customFormat="false" ht="12.75" hidden="false" customHeight="false" outlineLevel="0" collapsed="false">
      <c r="A15938" s="0" t="n">
        <v>1130881</v>
      </c>
      <c r="B15938" s="15" t="n">
        <v>-85.44383</v>
      </c>
      <c r="C15938" s="15" t="n">
        <v>-0.86</v>
      </c>
      <c r="D15938" s="15" t="n">
        <f aca="false">(C15938+0.9)*15.8730158730158</f>
        <v>0.634920634920633</v>
      </c>
    </row>
    <row r="15939" customFormat="false" ht="12.75" hidden="false" customHeight="false" outlineLevel="0" collapsed="false">
      <c r="A15939" s="0" t="n">
        <v>1130904</v>
      </c>
      <c r="B15939" s="15" t="n">
        <v>-85.56329</v>
      </c>
      <c r="C15939" s="15" t="n">
        <v>-0.86</v>
      </c>
      <c r="D15939" s="15" t="n">
        <f aca="false">(C15939+0.9)*15.8730158730158</f>
        <v>0.634920634920633</v>
      </c>
    </row>
    <row r="15940" customFormat="false" ht="12.75" hidden="false" customHeight="false" outlineLevel="0" collapsed="false">
      <c r="A15940" s="0" t="n">
        <v>1130927</v>
      </c>
      <c r="B15940" s="15" t="n">
        <v>-85.48922</v>
      </c>
      <c r="C15940" s="15" t="n">
        <v>-0.86</v>
      </c>
      <c r="D15940" s="15" t="n">
        <f aca="false">(C15940+0.9)*15.8730158730158</f>
        <v>0.634920634920633</v>
      </c>
    </row>
    <row r="15941" customFormat="false" ht="12.75" hidden="false" customHeight="false" outlineLevel="0" collapsed="false">
      <c r="A15941" s="0" t="n">
        <v>1130951</v>
      </c>
      <c r="B15941" s="15" t="n">
        <v>-85.36137</v>
      </c>
      <c r="C15941" s="15" t="n">
        <v>-0.86</v>
      </c>
      <c r="D15941" s="15" t="n">
        <f aca="false">(C15941+0.9)*15.8730158730158</f>
        <v>0.634920634920633</v>
      </c>
    </row>
    <row r="15942" customFormat="false" ht="12.75" hidden="false" customHeight="false" outlineLevel="0" collapsed="false">
      <c r="A15942" s="0" t="n">
        <v>1130974</v>
      </c>
      <c r="B15942" s="15" t="n">
        <v>-84.34215</v>
      </c>
      <c r="C15942" s="15" t="n">
        <v>-0.85</v>
      </c>
      <c r="D15942" s="15" t="n">
        <f aca="false">(C15942+0.9)*15.8730158730158</f>
        <v>0.793650793650791</v>
      </c>
    </row>
    <row r="15943" customFormat="false" ht="12.75" hidden="false" customHeight="false" outlineLevel="0" collapsed="false">
      <c r="A15943" s="0" t="n">
        <v>1130997</v>
      </c>
      <c r="B15943" s="15" t="n">
        <v>-85.19308</v>
      </c>
      <c r="C15943" s="15" t="n">
        <v>-0.86</v>
      </c>
      <c r="D15943" s="15" t="n">
        <f aca="false">(C15943+0.9)*15.8730158730158</f>
        <v>0.634920634920633</v>
      </c>
    </row>
    <row r="15944" customFormat="false" ht="12.75" hidden="false" customHeight="false" outlineLevel="0" collapsed="false">
      <c r="A15944" s="0" t="n">
        <v>1131020</v>
      </c>
      <c r="B15944" s="15" t="n">
        <v>-85.18636</v>
      </c>
      <c r="C15944" s="15" t="n">
        <v>-0.86</v>
      </c>
      <c r="D15944" s="15" t="n">
        <f aca="false">(C15944+0.9)*15.8730158730158</f>
        <v>0.634920634920633</v>
      </c>
    </row>
    <row r="15945" customFormat="false" ht="12.75" hidden="false" customHeight="false" outlineLevel="0" collapsed="false">
      <c r="A15945" s="0" t="n">
        <v>1131043</v>
      </c>
      <c r="B15945" s="15" t="n">
        <v>-85.67619</v>
      </c>
      <c r="C15945" s="15" t="n">
        <v>-0.86</v>
      </c>
      <c r="D15945" s="15" t="n">
        <f aca="false">(C15945+0.9)*15.8730158730158</f>
        <v>0.634920634920633</v>
      </c>
    </row>
    <row r="15946" customFormat="false" ht="12.75" hidden="false" customHeight="false" outlineLevel="0" collapsed="false">
      <c r="A15946" s="0" t="n">
        <v>1131067</v>
      </c>
      <c r="B15946" s="15" t="n">
        <v>-77.11433</v>
      </c>
      <c r="C15946" s="15" t="n">
        <v>-0.78</v>
      </c>
      <c r="D15946" s="15" t="n">
        <f aca="false">(C15946+0.9)*15.8730158730158</f>
        <v>1.9047619047619</v>
      </c>
    </row>
    <row r="15947" customFormat="false" ht="12.75" hidden="false" customHeight="false" outlineLevel="0" collapsed="false">
      <c r="A15947" s="0" t="n">
        <v>1131090</v>
      </c>
      <c r="B15947" s="15" t="n">
        <v>-85.60591</v>
      </c>
      <c r="C15947" s="15" t="n">
        <v>-0.86</v>
      </c>
      <c r="D15947" s="15" t="n">
        <f aca="false">(C15947+0.9)*15.8730158730158</f>
        <v>0.634920634920633</v>
      </c>
    </row>
    <row r="15948" customFormat="false" ht="12.75" hidden="false" customHeight="false" outlineLevel="0" collapsed="false">
      <c r="A15948" s="0" t="n">
        <v>1131113</v>
      </c>
      <c r="B15948" s="15" t="n">
        <v>-85.2244</v>
      </c>
      <c r="C15948" s="15" t="n">
        <v>-0.86</v>
      </c>
      <c r="D15948" s="15" t="n">
        <f aca="false">(C15948+0.9)*15.8730158730158</f>
        <v>0.634920634920633</v>
      </c>
    </row>
    <row r="15949" customFormat="false" ht="12.75" hidden="false" customHeight="false" outlineLevel="0" collapsed="false">
      <c r="A15949" s="0" t="n">
        <v>1131136</v>
      </c>
      <c r="B15949" s="15" t="n">
        <v>-85.25717</v>
      </c>
      <c r="C15949" s="15" t="n">
        <v>-0.86</v>
      </c>
      <c r="D15949" s="15" t="n">
        <f aca="false">(C15949+0.9)*15.8730158730158</f>
        <v>0.634920634920633</v>
      </c>
    </row>
    <row r="15950" customFormat="false" ht="12.75" hidden="false" customHeight="false" outlineLevel="0" collapsed="false">
      <c r="A15950" s="0" t="n">
        <v>1131160</v>
      </c>
      <c r="B15950" s="15" t="n">
        <v>-84.97395</v>
      </c>
      <c r="C15950" s="15" t="n">
        <v>-0.85</v>
      </c>
      <c r="D15950" s="15" t="n">
        <f aca="false">(C15950+0.9)*15.8730158730158</f>
        <v>0.793650793650791</v>
      </c>
    </row>
    <row r="15951" customFormat="false" ht="12.75" hidden="false" customHeight="false" outlineLevel="0" collapsed="false">
      <c r="A15951" s="0" t="n">
        <v>1131183</v>
      </c>
      <c r="B15951" s="15" t="n">
        <v>-85.44039</v>
      </c>
      <c r="C15951" s="15" t="n">
        <v>-0.86</v>
      </c>
      <c r="D15951" s="15" t="n">
        <f aca="false">(C15951+0.9)*15.8730158730158</f>
        <v>0.634920634920633</v>
      </c>
    </row>
    <row r="15952" customFormat="false" ht="12.75" hidden="false" customHeight="false" outlineLevel="0" collapsed="false">
      <c r="A15952" s="0" t="n">
        <v>1131206</v>
      </c>
      <c r="B15952" s="15" t="n">
        <v>-85.51364</v>
      </c>
      <c r="C15952" s="15" t="n">
        <v>-0.86</v>
      </c>
      <c r="D15952" s="15" t="n">
        <f aca="false">(C15952+0.9)*15.8730158730158</f>
        <v>0.634920634920633</v>
      </c>
    </row>
    <row r="15953" customFormat="false" ht="12.75" hidden="false" customHeight="false" outlineLevel="0" collapsed="false">
      <c r="A15953" s="0" t="n">
        <v>1131229</v>
      </c>
      <c r="B15953" s="15" t="n">
        <v>-85.262</v>
      </c>
      <c r="C15953" s="15" t="n">
        <v>-0.86</v>
      </c>
      <c r="D15953" s="15" t="n">
        <f aca="false">(C15953+0.9)*15.8730158730158</f>
        <v>0.634920634920633</v>
      </c>
    </row>
    <row r="15954" customFormat="false" ht="12.75" hidden="false" customHeight="false" outlineLevel="0" collapsed="false">
      <c r="A15954" s="0" t="n">
        <v>1131252</v>
      </c>
      <c r="B15954" s="15" t="n">
        <v>-84.60822</v>
      </c>
      <c r="C15954" s="15" t="n">
        <v>-0.85</v>
      </c>
      <c r="D15954" s="15" t="n">
        <f aca="false">(C15954+0.9)*15.8730158730158</f>
        <v>0.793650793650791</v>
      </c>
    </row>
    <row r="15955" customFormat="false" ht="12.75" hidden="false" customHeight="false" outlineLevel="0" collapsed="false">
      <c r="A15955" s="0" t="n">
        <v>1131276</v>
      </c>
      <c r="B15955" s="15" t="n">
        <v>-84.66755</v>
      </c>
      <c r="C15955" s="15" t="n">
        <v>-0.85</v>
      </c>
      <c r="D15955" s="15" t="n">
        <f aca="false">(C15955+0.9)*15.8730158730158</f>
        <v>0.793650793650791</v>
      </c>
    </row>
    <row r="15956" customFormat="false" ht="12.75" hidden="false" customHeight="false" outlineLevel="0" collapsed="false">
      <c r="A15956" s="0" t="n">
        <v>1131299</v>
      </c>
      <c r="B15956" s="15" t="n">
        <v>-85.4014</v>
      </c>
      <c r="C15956" s="15" t="n">
        <v>-0.86</v>
      </c>
      <c r="D15956" s="15" t="n">
        <f aca="false">(C15956+0.9)*15.8730158730158</f>
        <v>0.634920634920633</v>
      </c>
    </row>
    <row r="15957" customFormat="false" ht="12.75" hidden="false" customHeight="false" outlineLevel="0" collapsed="false">
      <c r="A15957" s="0" t="n">
        <v>1131322</v>
      </c>
      <c r="B15957" s="15" t="n">
        <v>-85.62698</v>
      </c>
      <c r="C15957" s="15" t="n">
        <v>-0.86</v>
      </c>
      <c r="D15957" s="15" t="n">
        <f aca="false">(C15957+0.9)*15.8730158730158</f>
        <v>0.634920634920633</v>
      </c>
    </row>
    <row r="15958" customFormat="false" ht="12.75" hidden="false" customHeight="false" outlineLevel="0" collapsed="false">
      <c r="A15958" s="0" t="n">
        <v>1131345</v>
      </c>
      <c r="B15958" s="15" t="n">
        <v>-84.57423</v>
      </c>
      <c r="C15958" s="15" t="n">
        <v>-0.85</v>
      </c>
      <c r="D15958" s="15" t="n">
        <f aca="false">(C15958+0.9)*15.8730158730158</f>
        <v>0.793650793650791</v>
      </c>
    </row>
    <row r="15959" customFormat="false" ht="12.75" hidden="false" customHeight="false" outlineLevel="0" collapsed="false">
      <c r="A15959" s="0" t="n">
        <v>1131369</v>
      </c>
      <c r="B15959" s="15" t="n">
        <v>-85.16321</v>
      </c>
      <c r="C15959" s="15" t="n">
        <v>-0.86</v>
      </c>
      <c r="D15959" s="15" t="n">
        <f aca="false">(C15959+0.9)*15.8730158730158</f>
        <v>0.634920634920633</v>
      </c>
    </row>
    <row r="15960" customFormat="false" ht="12.75" hidden="false" customHeight="false" outlineLevel="0" collapsed="false">
      <c r="A15960" s="0" t="n">
        <v>1131392</v>
      </c>
      <c r="B15960" s="15" t="n">
        <v>-85.45005</v>
      </c>
      <c r="C15960" s="15" t="n">
        <v>-0.86</v>
      </c>
      <c r="D15960" s="15" t="n">
        <f aca="false">(C15960+0.9)*15.8730158730158</f>
        <v>0.634920634920633</v>
      </c>
    </row>
    <row r="15961" customFormat="false" ht="12.75" hidden="false" customHeight="false" outlineLevel="0" collapsed="false">
      <c r="A15961" s="0" t="n">
        <v>1131415</v>
      </c>
      <c r="B15961" s="15" t="n">
        <v>-85.43548</v>
      </c>
      <c r="C15961" s="15" t="n">
        <v>-0.86</v>
      </c>
      <c r="D15961" s="15" t="n">
        <f aca="false">(C15961+0.9)*15.8730158730158</f>
        <v>0.634920634920633</v>
      </c>
    </row>
    <row r="15962" customFormat="false" ht="12.75" hidden="false" customHeight="false" outlineLevel="0" collapsed="false">
      <c r="A15962" s="0" t="n">
        <v>1131438</v>
      </c>
      <c r="B15962" s="15" t="n">
        <v>-85.42137</v>
      </c>
      <c r="C15962" s="15" t="n">
        <v>-0.86</v>
      </c>
      <c r="D15962" s="15" t="n">
        <f aca="false">(C15962+0.9)*15.8730158730158</f>
        <v>0.634920634920633</v>
      </c>
    </row>
    <row r="15963" customFormat="false" ht="12.75" hidden="false" customHeight="false" outlineLevel="0" collapsed="false">
      <c r="A15963" s="0" t="n">
        <v>1131461</v>
      </c>
      <c r="B15963" s="15" t="n">
        <v>-85.62467</v>
      </c>
      <c r="C15963" s="15" t="n">
        <v>-0.86</v>
      </c>
      <c r="D15963" s="15" t="n">
        <f aca="false">(C15963+0.9)*15.8730158730158</f>
        <v>0.634920634920633</v>
      </c>
    </row>
    <row r="15964" customFormat="false" ht="12.75" hidden="false" customHeight="false" outlineLevel="0" collapsed="false">
      <c r="A15964" s="0" t="n">
        <v>1131485</v>
      </c>
      <c r="B15964" s="15" t="n">
        <v>-85.54963</v>
      </c>
      <c r="C15964" s="15" t="n">
        <v>-0.86</v>
      </c>
      <c r="D15964" s="15" t="n">
        <f aca="false">(C15964+0.9)*15.8730158730158</f>
        <v>0.634920634920633</v>
      </c>
    </row>
    <row r="15965" customFormat="false" ht="12.75" hidden="false" customHeight="false" outlineLevel="0" collapsed="false">
      <c r="A15965" s="0" t="n">
        <v>1131508</v>
      </c>
      <c r="B15965" s="15" t="n">
        <v>-85.06039</v>
      </c>
      <c r="C15965" s="15" t="n">
        <v>-0.86</v>
      </c>
      <c r="D15965" s="15" t="n">
        <f aca="false">(C15965+0.9)*15.8730158730158</f>
        <v>0.634920634920633</v>
      </c>
    </row>
    <row r="15966" customFormat="false" ht="12.75" hidden="false" customHeight="false" outlineLevel="0" collapsed="false">
      <c r="A15966" s="0" t="n">
        <v>1131531</v>
      </c>
      <c r="B15966" s="15" t="n">
        <v>-84.69352</v>
      </c>
      <c r="C15966" s="15" t="n">
        <v>-0.85</v>
      </c>
      <c r="D15966" s="15" t="n">
        <f aca="false">(C15966+0.9)*15.8730158730158</f>
        <v>0.793650793650791</v>
      </c>
    </row>
    <row r="15967" customFormat="false" ht="12.75" hidden="false" customHeight="false" outlineLevel="0" collapsed="false">
      <c r="A15967" s="0" t="n">
        <v>1131554</v>
      </c>
      <c r="B15967" s="15" t="n">
        <v>-85.85746</v>
      </c>
      <c r="C15967" s="15" t="n">
        <v>-0.86</v>
      </c>
      <c r="D15967" s="15" t="n">
        <f aca="false">(C15967+0.9)*15.8730158730158</f>
        <v>0.634920634920633</v>
      </c>
    </row>
    <row r="15968" customFormat="false" ht="12.75" hidden="false" customHeight="false" outlineLevel="0" collapsed="false">
      <c r="A15968" s="0" t="n">
        <v>1131578</v>
      </c>
      <c r="B15968" s="15" t="n">
        <v>-85.83901</v>
      </c>
      <c r="C15968" s="15" t="n">
        <v>-0.86</v>
      </c>
      <c r="D15968" s="15" t="n">
        <f aca="false">(C15968+0.9)*15.8730158730158</f>
        <v>0.634920634920633</v>
      </c>
    </row>
    <row r="15969" customFormat="false" ht="12.75" hidden="false" customHeight="false" outlineLevel="0" collapsed="false">
      <c r="A15969" s="0" t="n">
        <v>1131601</v>
      </c>
      <c r="B15969" s="15" t="n">
        <v>-84.89495</v>
      </c>
      <c r="C15969" s="15" t="n">
        <v>-0.85</v>
      </c>
      <c r="D15969" s="15" t="n">
        <f aca="false">(C15969+0.9)*15.8730158730158</f>
        <v>0.793650793650791</v>
      </c>
    </row>
    <row r="15970" customFormat="false" ht="12.75" hidden="false" customHeight="false" outlineLevel="0" collapsed="false">
      <c r="A15970" s="0" t="n">
        <v>1131624</v>
      </c>
      <c r="B15970" s="15" t="n">
        <v>-85.34544</v>
      </c>
      <c r="C15970" s="15" t="n">
        <v>-0.86</v>
      </c>
      <c r="D15970" s="15" t="n">
        <f aca="false">(C15970+0.9)*15.8730158730158</f>
        <v>0.634920634920633</v>
      </c>
    </row>
    <row r="15971" customFormat="false" ht="12.75" hidden="false" customHeight="false" outlineLevel="0" collapsed="false">
      <c r="A15971" s="0" t="n">
        <v>1131647</v>
      </c>
      <c r="B15971" s="15" t="n">
        <v>-85.37914</v>
      </c>
      <c r="C15971" s="15" t="n">
        <v>-0.86</v>
      </c>
      <c r="D15971" s="15" t="n">
        <f aca="false">(C15971+0.9)*15.8730158730158</f>
        <v>0.634920634920633</v>
      </c>
    </row>
    <row r="15972" customFormat="false" ht="12.75" hidden="false" customHeight="false" outlineLevel="0" collapsed="false">
      <c r="A15972" s="0" t="n">
        <v>1131670</v>
      </c>
      <c r="B15972" s="15" t="n">
        <v>-85.57538</v>
      </c>
      <c r="C15972" s="15" t="n">
        <v>-0.86</v>
      </c>
      <c r="D15972" s="15" t="n">
        <f aca="false">(C15972+0.9)*15.8730158730158</f>
        <v>0.634920634920633</v>
      </c>
    </row>
    <row r="15973" customFormat="false" ht="12.75" hidden="false" customHeight="false" outlineLevel="0" collapsed="false">
      <c r="A15973" s="0" t="n">
        <v>1131694</v>
      </c>
      <c r="B15973" s="15" t="n">
        <v>-84.89982</v>
      </c>
      <c r="C15973" s="15" t="n">
        <v>-0.85</v>
      </c>
      <c r="D15973" s="15" t="n">
        <f aca="false">(C15973+0.9)*15.8730158730158</f>
        <v>0.793650793650791</v>
      </c>
    </row>
    <row r="15974" customFormat="false" ht="12.75" hidden="false" customHeight="false" outlineLevel="0" collapsed="false">
      <c r="A15974" s="0" t="n">
        <v>1131717</v>
      </c>
      <c r="B15974" s="15" t="n">
        <v>-85.21092</v>
      </c>
      <c r="C15974" s="15" t="n">
        <v>-0.86</v>
      </c>
      <c r="D15974" s="15" t="n">
        <f aca="false">(C15974+0.9)*15.8730158730158</f>
        <v>0.634920634920633</v>
      </c>
    </row>
    <row r="15975" customFormat="false" ht="12.75" hidden="false" customHeight="false" outlineLevel="0" collapsed="false">
      <c r="A15975" s="0" t="n">
        <v>1131740</v>
      </c>
      <c r="B15975" s="15" t="n">
        <v>-85.28789</v>
      </c>
      <c r="C15975" s="15" t="n">
        <v>-0.86</v>
      </c>
      <c r="D15975" s="15" t="n">
        <f aca="false">(C15975+0.9)*15.8730158730158</f>
        <v>0.634920634920633</v>
      </c>
    </row>
    <row r="15976" customFormat="false" ht="12.75" hidden="false" customHeight="false" outlineLevel="0" collapsed="false">
      <c r="A15976" s="0" t="n">
        <v>1131763</v>
      </c>
      <c r="B15976" s="15" t="n">
        <v>-85.62242</v>
      </c>
      <c r="C15976" s="15" t="n">
        <v>-0.86</v>
      </c>
      <c r="D15976" s="15" t="n">
        <f aca="false">(C15976+0.9)*15.8730158730158</f>
        <v>0.634920634920633</v>
      </c>
    </row>
    <row r="15977" customFormat="false" ht="12.75" hidden="false" customHeight="false" outlineLevel="0" collapsed="false">
      <c r="A15977" s="0" t="n">
        <v>1131787</v>
      </c>
      <c r="B15977" s="15" t="n">
        <v>-85.13081</v>
      </c>
      <c r="C15977" s="15" t="n">
        <v>-0.86</v>
      </c>
      <c r="D15977" s="15" t="n">
        <f aca="false">(C15977+0.9)*15.8730158730158</f>
        <v>0.634920634920633</v>
      </c>
    </row>
    <row r="15978" customFormat="false" ht="12.75" hidden="false" customHeight="false" outlineLevel="0" collapsed="false">
      <c r="A15978" s="0" t="n">
        <v>1131810</v>
      </c>
      <c r="B15978" s="15" t="n">
        <v>-85.03062</v>
      </c>
      <c r="C15978" s="15" t="n">
        <v>-0.86</v>
      </c>
      <c r="D15978" s="15" t="n">
        <f aca="false">(C15978+0.9)*15.8730158730158</f>
        <v>0.634920634920633</v>
      </c>
    </row>
    <row r="15979" customFormat="false" ht="12.75" hidden="false" customHeight="false" outlineLevel="0" collapsed="false">
      <c r="A15979" s="0" t="n">
        <v>1131833</v>
      </c>
      <c r="B15979" s="15" t="n">
        <v>-85.17506</v>
      </c>
      <c r="C15979" s="15" t="n">
        <v>-0.86</v>
      </c>
      <c r="D15979" s="15" t="n">
        <f aca="false">(C15979+0.9)*15.8730158730158</f>
        <v>0.634920634920633</v>
      </c>
    </row>
    <row r="15980" customFormat="false" ht="12.75" hidden="false" customHeight="false" outlineLevel="0" collapsed="false">
      <c r="A15980" s="0" t="n">
        <v>1131856</v>
      </c>
      <c r="B15980" s="15" t="n">
        <v>-85.78556</v>
      </c>
      <c r="C15980" s="15" t="n">
        <v>-0.86</v>
      </c>
      <c r="D15980" s="15" t="n">
        <f aca="false">(C15980+0.9)*15.8730158730158</f>
        <v>0.634920634920633</v>
      </c>
    </row>
    <row r="15981" customFormat="false" ht="12.75" hidden="false" customHeight="false" outlineLevel="0" collapsed="false">
      <c r="A15981" s="0" t="n">
        <v>1131879</v>
      </c>
      <c r="B15981" s="15" t="n">
        <v>-85.21419</v>
      </c>
      <c r="C15981" s="15" t="n">
        <v>-0.86</v>
      </c>
      <c r="D15981" s="15" t="n">
        <f aca="false">(C15981+0.9)*15.8730158730158</f>
        <v>0.634920634920633</v>
      </c>
    </row>
    <row r="15982" customFormat="false" ht="12.75" hidden="false" customHeight="false" outlineLevel="0" collapsed="false">
      <c r="A15982" s="0" t="n">
        <v>1131903</v>
      </c>
      <c r="B15982" s="15" t="n">
        <v>-85.02767</v>
      </c>
      <c r="C15982" s="15" t="n">
        <v>-0.86</v>
      </c>
      <c r="D15982" s="15" t="n">
        <f aca="false">(C15982+0.9)*15.8730158730158</f>
        <v>0.634920634920633</v>
      </c>
    </row>
    <row r="15983" customFormat="false" ht="12.75" hidden="false" customHeight="false" outlineLevel="0" collapsed="false">
      <c r="A15983" s="0" t="n">
        <v>1131926</v>
      </c>
      <c r="B15983" s="15" t="n">
        <v>-85.56545</v>
      </c>
      <c r="C15983" s="15" t="n">
        <v>-0.86</v>
      </c>
      <c r="D15983" s="15" t="n">
        <f aca="false">(C15983+0.9)*15.8730158730158</f>
        <v>0.634920634920633</v>
      </c>
    </row>
    <row r="15984" customFormat="false" ht="12.75" hidden="false" customHeight="false" outlineLevel="0" collapsed="false">
      <c r="A15984" s="0" t="n">
        <v>1131949</v>
      </c>
      <c r="B15984" s="15" t="n">
        <v>-85.45496</v>
      </c>
      <c r="C15984" s="15" t="n">
        <v>-0.86</v>
      </c>
      <c r="D15984" s="15" t="n">
        <f aca="false">(C15984+0.9)*15.8730158730158</f>
        <v>0.634920634920633</v>
      </c>
    </row>
    <row r="15985" customFormat="false" ht="12.75" hidden="false" customHeight="false" outlineLevel="0" collapsed="false">
      <c r="A15985" s="0" t="n">
        <v>1131972</v>
      </c>
      <c r="B15985" s="15" t="n">
        <v>-85.14264</v>
      </c>
      <c r="C15985" s="15" t="n">
        <v>-0.86</v>
      </c>
      <c r="D15985" s="15" t="n">
        <f aca="false">(C15985+0.9)*15.8730158730158</f>
        <v>0.634920634920633</v>
      </c>
    </row>
    <row r="15986" customFormat="false" ht="12.75" hidden="false" customHeight="false" outlineLevel="0" collapsed="false">
      <c r="A15986" s="0" t="n">
        <v>1131996</v>
      </c>
      <c r="B15986" s="15" t="n">
        <v>-85.48935</v>
      </c>
      <c r="C15986" s="15" t="n">
        <v>-0.86</v>
      </c>
      <c r="D15986" s="15" t="n">
        <f aca="false">(C15986+0.9)*15.8730158730158</f>
        <v>0.634920634920633</v>
      </c>
    </row>
    <row r="15987" customFormat="false" ht="12.75" hidden="false" customHeight="false" outlineLevel="0" collapsed="false">
      <c r="A15987" s="0" t="n">
        <v>1132019</v>
      </c>
      <c r="B15987" s="15" t="n">
        <v>-85.5947</v>
      </c>
      <c r="C15987" s="15" t="n">
        <v>-0.86</v>
      </c>
      <c r="D15987" s="15" t="n">
        <f aca="false">(C15987+0.9)*15.8730158730158</f>
        <v>0.634920634920633</v>
      </c>
    </row>
    <row r="15988" customFormat="false" ht="12.75" hidden="false" customHeight="false" outlineLevel="0" collapsed="false">
      <c r="A15988" s="0" t="n">
        <v>1132042</v>
      </c>
      <c r="B15988" s="15" t="n">
        <v>-85.24627</v>
      </c>
      <c r="C15988" s="15" t="n">
        <v>-0.86</v>
      </c>
      <c r="D15988" s="15" t="n">
        <f aca="false">(C15988+0.9)*15.8730158730158</f>
        <v>0.634920634920633</v>
      </c>
    </row>
    <row r="15989" customFormat="false" ht="12.75" hidden="false" customHeight="false" outlineLevel="0" collapsed="false">
      <c r="A15989" s="0" t="n">
        <v>1132065</v>
      </c>
      <c r="B15989" s="15" t="n">
        <v>-85.58777</v>
      </c>
      <c r="C15989" s="15" t="n">
        <v>-0.86</v>
      </c>
      <c r="D15989" s="15" t="n">
        <f aca="false">(C15989+0.9)*15.8730158730158</f>
        <v>0.634920634920633</v>
      </c>
    </row>
    <row r="15990" customFormat="false" ht="12.75" hidden="false" customHeight="false" outlineLevel="0" collapsed="false">
      <c r="A15990" s="0" t="n">
        <v>1132088</v>
      </c>
      <c r="B15990" s="15" t="n">
        <v>-85.39833</v>
      </c>
      <c r="C15990" s="15" t="n">
        <v>-0.86</v>
      </c>
      <c r="D15990" s="15" t="n">
        <f aca="false">(C15990+0.9)*15.8730158730158</f>
        <v>0.634920634920633</v>
      </c>
    </row>
    <row r="15991" customFormat="false" ht="12.75" hidden="false" customHeight="false" outlineLevel="0" collapsed="false">
      <c r="A15991" s="0" t="n">
        <v>1132112</v>
      </c>
      <c r="B15991" s="15" t="n">
        <v>-85.50343</v>
      </c>
      <c r="C15991" s="15" t="n">
        <v>-0.86</v>
      </c>
      <c r="D15991" s="15" t="n">
        <f aca="false">(C15991+0.9)*15.8730158730158</f>
        <v>0.634920634920633</v>
      </c>
    </row>
    <row r="15992" customFormat="false" ht="12.75" hidden="false" customHeight="false" outlineLevel="0" collapsed="false">
      <c r="A15992" s="0" t="n">
        <v>1132135</v>
      </c>
      <c r="B15992" s="15" t="n">
        <v>-84.5135</v>
      </c>
      <c r="C15992" s="15" t="n">
        <v>-0.85</v>
      </c>
      <c r="D15992" s="15" t="n">
        <f aca="false">(C15992+0.9)*15.8730158730158</f>
        <v>0.793650793650791</v>
      </c>
    </row>
    <row r="15993" customFormat="false" ht="12.75" hidden="false" customHeight="false" outlineLevel="0" collapsed="false">
      <c r="A15993" s="0" t="n">
        <v>1132158</v>
      </c>
      <c r="B15993" s="15" t="n">
        <v>-84.95053</v>
      </c>
      <c r="C15993" s="15" t="n">
        <v>-0.85</v>
      </c>
      <c r="D15993" s="15" t="n">
        <f aca="false">(C15993+0.9)*15.8730158730158</f>
        <v>0.793650793650791</v>
      </c>
    </row>
    <row r="15994" customFormat="false" ht="12.75" hidden="false" customHeight="false" outlineLevel="0" collapsed="false">
      <c r="A15994" s="0" t="n">
        <v>1132181</v>
      </c>
      <c r="B15994" s="15" t="n">
        <v>-84.82176</v>
      </c>
      <c r="C15994" s="15" t="n">
        <v>-0.85</v>
      </c>
      <c r="D15994" s="15" t="n">
        <f aca="false">(C15994+0.9)*15.8730158730158</f>
        <v>0.793650793650791</v>
      </c>
    </row>
    <row r="15995" customFormat="false" ht="12.75" hidden="false" customHeight="false" outlineLevel="0" collapsed="false">
      <c r="A15995" s="0" t="n">
        <v>1132204</v>
      </c>
      <c r="B15995" s="15" t="n">
        <v>-85.29608</v>
      </c>
      <c r="C15995" s="15" t="n">
        <v>-0.86</v>
      </c>
      <c r="D15995" s="15" t="n">
        <f aca="false">(C15995+0.9)*15.8730158730158</f>
        <v>0.634920634920633</v>
      </c>
    </row>
    <row r="15996" customFormat="false" ht="12.75" hidden="false" customHeight="false" outlineLevel="0" collapsed="false">
      <c r="A15996" s="0" t="n">
        <v>1132228</v>
      </c>
      <c r="B15996" s="15" t="n">
        <v>-85.40574</v>
      </c>
      <c r="C15996" s="15" t="n">
        <v>-0.86</v>
      </c>
      <c r="D15996" s="15" t="n">
        <f aca="false">(C15996+0.9)*15.8730158730158</f>
        <v>0.634920634920633</v>
      </c>
    </row>
    <row r="15997" customFormat="false" ht="12.75" hidden="false" customHeight="false" outlineLevel="0" collapsed="false">
      <c r="A15997" s="0" t="n">
        <v>1132251</v>
      </c>
      <c r="B15997" s="15" t="n">
        <v>-85.37819</v>
      </c>
      <c r="C15997" s="15" t="n">
        <v>-0.86</v>
      </c>
      <c r="D15997" s="15" t="n">
        <f aca="false">(C15997+0.9)*15.8730158730158</f>
        <v>0.634920634920633</v>
      </c>
    </row>
    <row r="15998" customFormat="false" ht="12.75" hidden="false" customHeight="false" outlineLevel="0" collapsed="false">
      <c r="A15998" s="0" t="n">
        <v>1132274</v>
      </c>
      <c r="B15998" s="15" t="n">
        <v>-85.42672</v>
      </c>
      <c r="C15998" s="15" t="n">
        <v>-0.86</v>
      </c>
      <c r="D15998" s="15" t="n">
        <f aca="false">(C15998+0.9)*15.8730158730158</f>
        <v>0.634920634920633</v>
      </c>
    </row>
    <row r="15999" customFormat="false" ht="12.75" hidden="false" customHeight="false" outlineLevel="0" collapsed="false">
      <c r="A15999" s="0" t="n">
        <v>1132297</v>
      </c>
      <c r="B15999" s="15" t="n">
        <v>-85.43339</v>
      </c>
      <c r="C15999" s="15" t="n">
        <v>-0.86</v>
      </c>
      <c r="D15999" s="15" t="n">
        <f aca="false">(C15999+0.9)*15.8730158730158</f>
        <v>0.634920634920633</v>
      </c>
    </row>
    <row r="16000" customFormat="false" ht="12.75" hidden="false" customHeight="false" outlineLevel="0" collapsed="false">
      <c r="A16000" s="0" t="n">
        <v>1132321</v>
      </c>
      <c r="B16000" s="15" t="n">
        <v>-85.49455</v>
      </c>
      <c r="C16000" s="15" t="n">
        <v>-0.86</v>
      </c>
      <c r="D16000" s="15" t="n">
        <f aca="false">(C16000+0.9)*15.8730158730158</f>
        <v>0.634920634920633</v>
      </c>
    </row>
    <row r="16001" customFormat="false" ht="12.75" hidden="false" customHeight="false" outlineLevel="0" collapsed="false">
      <c r="A16001" s="0" t="n">
        <v>1132344</v>
      </c>
      <c r="B16001" s="15" t="n">
        <v>-85.6423</v>
      </c>
      <c r="C16001" s="15" t="n">
        <v>-0.86</v>
      </c>
      <c r="D16001" s="15" t="n">
        <f aca="false">(C16001+0.9)*15.8730158730158</f>
        <v>0.634920634920633</v>
      </c>
    </row>
    <row r="16002" customFormat="false" ht="12.75" hidden="false" customHeight="false" outlineLevel="0" collapsed="false">
      <c r="A16002" s="0" t="n">
        <v>1132367</v>
      </c>
      <c r="B16002" s="15" t="n">
        <v>-85.52334</v>
      </c>
      <c r="C16002" s="15" t="n">
        <v>-0.86</v>
      </c>
      <c r="D16002" s="15" t="n">
        <f aca="false">(C16002+0.9)*15.8730158730158</f>
        <v>0.634920634920633</v>
      </c>
    </row>
    <row r="16003" customFormat="false" ht="12.75" hidden="false" customHeight="false" outlineLevel="0" collapsed="false">
      <c r="A16003" s="0" t="n">
        <v>1132390</v>
      </c>
      <c r="B16003" s="15" t="n">
        <v>-85.38281</v>
      </c>
      <c r="C16003" s="15" t="n">
        <v>-0.86</v>
      </c>
      <c r="D16003" s="15" t="n">
        <f aca="false">(C16003+0.9)*15.8730158730158</f>
        <v>0.634920634920633</v>
      </c>
    </row>
    <row r="16004" customFormat="false" ht="12.75" hidden="false" customHeight="false" outlineLevel="0" collapsed="false">
      <c r="A16004" s="0" t="n">
        <v>1132413</v>
      </c>
      <c r="B16004" s="15" t="n">
        <v>-84.96675</v>
      </c>
      <c r="C16004" s="15" t="n">
        <v>-0.85</v>
      </c>
      <c r="D16004" s="15" t="n">
        <f aca="false">(C16004+0.9)*15.8730158730158</f>
        <v>0.793650793650791</v>
      </c>
    </row>
    <row r="16005" customFormat="false" ht="12.75" hidden="false" customHeight="false" outlineLevel="0" collapsed="false">
      <c r="A16005" s="0" t="n">
        <v>1132437</v>
      </c>
      <c r="B16005" s="15" t="n">
        <v>-85.59685</v>
      </c>
      <c r="C16005" s="15" t="n">
        <v>-0.86</v>
      </c>
      <c r="D16005" s="15" t="n">
        <f aca="false">(C16005+0.9)*15.8730158730158</f>
        <v>0.634920634920633</v>
      </c>
    </row>
    <row r="16006" customFormat="false" ht="12.75" hidden="false" customHeight="false" outlineLevel="0" collapsed="false">
      <c r="A16006" s="0" t="n">
        <v>1132460</v>
      </c>
      <c r="B16006" s="15" t="n">
        <v>-85.64693</v>
      </c>
      <c r="C16006" s="15" t="n">
        <v>-0.86</v>
      </c>
      <c r="D16006" s="15" t="n">
        <f aca="false">(C16006+0.9)*15.8730158730158</f>
        <v>0.634920634920633</v>
      </c>
    </row>
    <row r="16007" customFormat="false" ht="12.75" hidden="false" customHeight="false" outlineLevel="0" collapsed="false">
      <c r="A16007" s="0" t="n">
        <v>1132483</v>
      </c>
      <c r="B16007" s="15" t="n">
        <v>-85.73038</v>
      </c>
      <c r="C16007" s="15" t="n">
        <v>-0.86</v>
      </c>
      <c r="D16007" s="15" t="n">
        <f aca="false">(C16007+0.9)*15.8730158730158</f>
        <v>0.634920634920633</v>
      </c>
    </row>
    <row r="16008" customFormat="false" ht="12.75" hidden="false" customHeight="false" outlineLevel="0" collapsed="false">
      <c r="A16008" s="0" t="n">
        <v>1132506</v>
      </c>
      <c r="B16008" s="15" t="n">
        <v>-85.66032</v>
      </c>
      <c r="C16008" s="15" t="n">
        <v>-0.86</v>
      </c>
      <c r="D16008" s="15" t="n">
        <f aca="false">(C16008+0.9)*15.8730158730158</f>
        <v>0.634920634920633</v>
      </c>
    </row>
    <row r="16009" customFormat="false" ht="12.75" hidden="false" customHeight="false" outlineLevel="0" collapsed="false">
      <c r="A16009" s="0" t="n">
        <v>1132530</v>
      </c>
      <c r="B16009" s="15" t="n">
        <v>-85.40935</v>
      </c>
      <c r="C16009" s="15" t="n">
        <v>-0.86</v>
      </c>
      <c r="D16009" s="15" t="n">
        <f aca="false">(C16009+0.9)*15.8730158730158</f>
        <v>0.634920634920633</v>
      </c>
    </row>
    <row r="16010" customFormat="false" ht="12.75" hidden="false" customHeight="false" outlineLevel="0" collapsed="false">
      <c r="A16010" s="0" t="n">
        <v>1132553</v>
      </c>
      <c r="B16010" s="15" t="n">
        <v>-85.64128</v>
      </c>
      <c r="C16010" s="15" t="n">
        <v>-0.86</v>
      </c>
      <c r="D16010" s="15" t="n">
        <f aca="false">(C16010+0.9)*15.8730158730158</f>
        <v>0.634920634920633</v>
      </c>
    </row>
    <row r="16011" customFormat="false" ht="12.75" hidden="false" customHeight="false" outlineLevel="0" collapsed="false">
      <c r="A16011" s="0" t="n">
        <v>1132576</v>
      </c>
      <c r="B16011" s="15" t="n">
        <v>-85.4184</v>
      </c>
      <c r="C16011" s="15" t="n">
        <v>-0.86</v>
      </c>
      <c r="D16011" s="15" t="n">
        <f aca="false">(C16011+0.9)*15.8730158730158</f>
        <v>0.634920634920633</v>
      </c>
    </row>
    <row r="16012" customFormat="false" ht="12.75" hidden="false" customHeight="false" outlineLevel="0" collapsed="false">
      <c r="A16012" s="0" t="n">
        <v>1132599</v>
      </c>
      <c r="B16012" s="15" t="n">
        <v>-85.56375</v>
      </c>
      <c r="C16012" s="15" t="n">
        <v>-0.86</v>
      </c>
      <c r="D16012" s="15" t="n">
        <f aca="false">(C16012+0.9)*15.8730158730158</f>
        <v>0.634920634920633</v>
      </c>
    </row>
    <row r="16013" customFormat="false" ht="12.75" hidden="false" customHeight="false" outlineLevel="0" collapsed="false">
      <c r="A16013" s="0" t="n">
        <v>1132622</v>
      </c>
      <c r="B16013" s="15" t="n">
        <v>-85.38949</v>
      </c>
      <c r="C16013" s="15" t="n">
        <v>-0.86</v>
      </c>
      <c r="D16013" s="15" t="n">
        <f aca="false">(C16013+0.9)*15.8730158730158</f>
        <v>0.634920634920633</v>
      </c>
    </row>
    <row r="16014" customFormat="false" ht="12.75" hidden="false" customHeight="false" outlineLevel="0" collapsed="false">
      <c r="A16014" s="0" t="n">
        <v>1132646</v>
      </c>
      <c r="B16014" s="15" t="n">
        <v>-85.50524</v>
      </c>
      <c r="C16014" s="15" t="n">
        <v>-0.86</v>
      </c>
      <c r="D16014" s="15" t="n">
        <f aca="false">(C16014+0.9)*15.8730158730158</f>
        <v>0.634920634920633</v>
      </c>
    </row>
    <row r="16015" customFormat="false" ht="12.75" hidden="false" customHeight="false" outlineLevel="0" collapsed="false">
      <c r="A16015" s="0" t="n">
        <v>1132669</v>
      </c>
      <c r="B16015" s="15" t="n">
        <v>-85.40895</v>
      </c>
      <c r="C16015" s="15" t="n">
        <v>-0.86</v>
      </c>
      <c r="D16015" s="15" t="n">
        <f aca="false">(C16015+0.9)*15.8730158730158</f>
        <v>0.634920634920633</v>
      </c>
    </row>
    <row r="16016" customFormat="false" ht="12.75" hidden="false" customHeight="false" outlineLevel="0" collapsed="false">
      <c r="A16016" s="0" t="n">
        <v>1132692</v>
      </c>
      <c r="B16016" s="15" t="n">
        <v>-85.30316</v>
      </c>
      <c r="C16016" s="15" t="n">
        <v>-0.86</v>
      </c>
      <c r="D16016" s="15" t="n">
        <f aca="false">(C16016+0.9)*15.8730158730158</f>
        <v>0.634920634920633</v>
      </c>
    </row>
    <row r="16017" customFormat="false" ht="12.75" hidden="false" customHeight="false" outlineLevel="0" collapsed="false">
      <c r="A16017" s="0" t="n">
        <v>1132715</v>
      </c>
      <c r="B16017" s="15" t="n">
        <v>-85.13225</v>
      </c>
      <c r="C16017" s="15" t="n">
        <v>-0.86</v>
      </c>
      <c r="D16017" s="15" t="n">
        <f aca="false">(C16017+0.9)*15.8730158730158</f>
        <v>0.634920634920633</v>
      </c>
    </row>
    <row r="16018" customFormat="false" ht="12.75" hidden="false" customHeight="false" outlineLevel="0" collapsed="false">
      <c r="A16018" s="0" t="n">
        <v>1132739</v>
      </c>
      <c r="B16018" s="15" t="n">
        <v>-85.3005</v>
      </c>
      <c r="C16018" s="15" t="n">
        <v>-0.86</v>
      </c>
      <c r="D16018" s="15" t="n">
        <f aca="false">(C16018+0.9)*15.8730158730158</f>
        <v>0.634920634920633</v>
      </c>
    </row>
    <row r="16019" customFormat="false" ht="12.75" hidden="false" customHeight="false" outlineLevel="0" collapsed="false">
      <c r="A16019" s="0" t="n">
        <v>1132762</v>
      </c>
      <c r="B16019" s="15" t="n">
        <v>-85.62214</v>
      </c>
      <c r="C16019" s="15" t="n">
        <v>-0.86</v>
      </c>
      <c r="D16019" s="15" t="n">
        <f aca="false">(C16019+0.9)*15.8730158730158</f>
        <v>0.634920634920633</v>
      </c>
    </row>
    <row r="16020" customFormat="false" ht="12.75" hidden="false" customHeight="false" outlineLevel="0" collapsed="false">
      <c r="A16020" s="0" t="n">
        <v>1132785</v>
      </c>
      <c r="B16020" s="15" t="n">
        <v>-85.01736</v>
      </c>
      <c r="C16020" s="15" t="n">
        <v>-0.86</v>
      </c>
      <c r="D16020" s="15" t="n">
        <f aca="false">(C16020+0.9)*15.8730158730158</f>
        <v>0.634920634920633</v>
      </c>
    </row>
    <row r="16021" customFormat="false" ht="12.75" hidden="false" customHeight="false" outlineLevel="0" collapsed="false">
      <c r="A16021" s="0" t="n">
        <v>1132808</v>
      </c>
      <c r="B16021" s="15" t="n">
        <v>-85.26427</v>
      </c>
      <c r="C16021" s="15" t="n">
        <v>-0.86</v>
      </c>
      <c r="D16021" s="15" t="n">
        <f aca="false">(C16021+0.9)*15.8730158730158</f>
        <v>0.634920634920633</v>
      </c>
    </row>
    <row r="16022" customFormat="false" ht="12.75" hidden="false" customHeight="false" outlineLevel="0" collapsed="false">
      <c r="A16022" s="0" t="n">
        <v>1132831</v>
      </c>
      <c r="B16022" s="15" t="n">
        <v>-85.17742</v>
      </c>
      <c r="C16022" s="15" t="n">
        <v>-0.86</v>
      </c>
      <c r="D16022" s="15" t="n">
        <f aca="false">(C16022+0.9)*15.8730158730158</f>
        <v>0.634920634920633</v>
      </c>
    </row>
    <row r="16023" customFormat="false" ht="12.75" hidden="false" customHeight="false" outlineLevel="0" collapsed="false">
      <c r="A16023" s="0" t="n">
        <v>1132855</v>
      </c>
      <c r="B16023" s="15" t="n">
        <v>-85.35794</v>
      </c>
      <c r="C16023" s="15" t="n">
        <v>-0.86</v>
      </c>
      <c r="D16023" s="15" t="n">
        <f aca="false">(C16023+0.9)*15.8730158730158</f>
        <v>0.634920634920633</v>
      </c>
    </row>
    <row r="16024" customFormat="false" ht="12.75" hidden="false" customHeight="false" outlineLevel="0" collapsed="false">
      <c r="A16024" s="0" t="n">
        <v>1132878</v>
      </c>
      <c r="B16024" s="15" t="n">
        <v>-84.75154</v>
      </c>
      <c r="C16024" s="15" t="n">
        <v>-0.85</v>
      </c>
      <c r="D16024" s="15" t="n">
        <f aca="false">(C16024+0.9)*15.8730158730158</f>
        <v>0.793650793650791</v>
      </c>
    </row>
    <row r="16025" customFormat="false" ht="12.75" hidden="false" customHeight="false" outlineLevel="0" collapsed="false">
      <c r="A16025" s="0" t="n">
        <v>1132901</v>
      </c>
      <c r="B16025" s="15" t="n">
        <v>-85.48749</v>
      </c>
      <c r="C16025" s="15" t="n">
        <v>-0.86</v>
      </c>
      <c r="D16025" s="15" t="n">
        <f aca="false">(C16025+0.9)*15.8730158730158</f>
        <v>0.634920634920633</v>
      </c>
    </row>
    <row r="16026" customFormat="false" ht="12.75" hidden="false" customHeight="false" outlineLevel="0" collapsed="false">
      <c r="A16026" s="0" t="n">
        <v>1132924</v>
      </c>
      <c r="B16026" s="15" t="n">
        <v>-85.29132</v>
      </c>
      <c r="C16026" s="15" t="n">
        <v>-0.86</v>
      </c>
      <c r="D16026" s="15" t="n">
        <f aca="false">(C16026+0.9)*15.8730158730158</f>
        <v>0.634920634920633</v>
      </c>
    </row>
    <row r="16027" customFormat="false" ht="12.75" hidden="false" customHeight="false" outlineLevel="0" collapsed="false">
      <c r="A16027" s="0" t="n">
        <v>1132948</v>
      </c>
      <c r="B16027" s="15" t="n">
        <v>-85.33177</v>
      </c>
      <c r="C16027" s="15" t="n">
        <v>-0.86</v>
      </c>
      <c r="D16027" s="15" t="n">
        <f aca="false">(C16027+0.9)*15.8730158730158</f>
        <v>0.634920634920633</v>
      </c>
    </row>
    <row r="16028" customFormat="false" ht="12.75" hidden="false" customHeight="false" outlineLevel="0" collapsed="false">
      <c r="A16028" s="0" t="n">
        <v>1132971</v>
      </c>
      <c r="B16028" s="15" t="n">
        <v>-85.61344</v>
      </c>
      <c r="C16028" s="15" t="n">
        <v>-0.86</v>
      </c>
      <c r="D16028" s="15" t="n">
        <f aca="false">(C16028+0.9)*15.8730158730158</f>
        <v>0.634920634920633</v>
      </c>
    </row>
    <row r="16029" customFormat="false" ht="12.75" hidden="false" customHeight="false" outlineLevel="0" collapsed="false">
      <c r="A16029" s="0" t="n">
        <v>1132994</v>
      </c>
      <c r="B16029" s="15" t="n">
        <v>-85.66252</v>
      </c>
      <c r="C16029" s="15" t="n">
        <v>-0.86</v>
      </c>
      <c r="D16029" s="15" t="n">
        <f aca="false">(C16029+0.9)*15.8730158730158</f>
        <v>0.634920634920633</v>
      </c>
    </row>
    <row r="16030" customFormat="false" ht="12.75" hidden="false" customHeight="false" outlineLevel="0" collapsed="false">
      <c r="A16030" s="0" t="n">
        <v>1133017</v>
      </c>
      <c r="B16030" s="15" t="n">
        <v>-85.56184</v>
      </c>
      <c r="C16030" s="15" t="n">
        <v>-0.86</v>
      </c>
      <c r="D16030" s="15" t="n">
        <f aca="false">(C16030+0.9)*15.8730158730158</f>
        <v>0.634920634920633</v>
      </c>
    </row>
    <row r="16031" customFormat="false" ht="12.75" hidden="false" customHeight="false" outlineLevel="0" collapsed="false">
      <c r="A16031" s="0" t="n">
        <v>1133040</v>
      </c>
      <c r="B16031" s="15" t="n">
        <v>-85.46566</v>
      </c>
      <c r="C16031" s="15" t="n">
        <v>-0.86</v>
      </c>
      <c r="D16031" s="15" t="n">
        <f aca="false">(C16031+0.9)*15.8730158730158</f>
        <v>0.634920634920633</v>
      </c>
    </row>
    <row r="16032" customFormat="false" ht="12.75" hidden="false" customHeight="false" outlineLevel="0" collapsed="false">
      <c r="A16032" s="0" t="n">
        <v>1133064</v>
      </c>
      <c r="B16032" s="15" t="n">
        <v>-85.54727</v>
      </c>
      <c r="C16032" s="15" t="n">
        <v>-0.86</v>
      </c>
      <c r="D16032" s="15" t="n">
        <f aca="false">(C16032+0.9)*15.8730158730158</f>
        <v>0.634920634920633</v>
      </c>
    </row>
    <row r="16033" customFormat="false" ht="12.75" hidden="false" customHeight="false" outlineLevel="0" collapsed="false">
      <c r="A16033" s="0" t="n">
        <v>1133087</v>
      </c>
      <c r="B16033" s="15" t="n">
        <v>-85.58143</v>
      </c>
      <c r="C16033" s="15" t="n">
        <v>-0.86</v>
      </c>
      <c r="D16033" s="15" t="n">
        <f aca="false">(C16033+0.9)*15.8730158730158</f>
        <v>0.634920634920633</v>
      </c>
    </row>
    <row r="16034" customFormat="false" ht="12.75" hidden="false" customHeight="false" outlineLevel="0" collapsed="false">
      <c r="A16034" s="0" t="n">
        <v>1133110</v>
      </c>
      <c r="B16034" s="15" t="n">
        <v>-85.59072</v>
      </c>
      <c r="C16034" s="15" t="n">
        <v>-0.86</v>
      </c>
      <c r="D16034" s="15" t="n">
        <f aca="false">(C16034+0.9)*15.8730158730158</f>
        <v>0.634920634920633</v>
      </c>
    </row>
    <row r="16035" customFormat="false" ht="12.75" hidden="false" customHeight="false" outlineLevel="0" collapsed="false">
      <c r="A16035" s="0" t="n">
        <v>1133133</v>
      </c>
      <c r="B16035" s="15" t="n">
        <v>-84.61104</v>
      </c>
      <c r="C16035" s="15" t="n">
        <v>-0.85</v>
      </c>
      <c r="D16035" s="15" t="n">
        <f aca="false">(C16035+0.9)*15.8730158730158</f>
        <v>0.793650793650791</v>
      </c>
    </row>
    <row r="16036" customFormat="false" ht="12.75" hidden="false" customHeight="false" outlineLevel="0" collapsed="false">
      <c r="A16036" s="0" t="n">
        <v>1133157</v>
      </c>
      <c r="B16036" s="15" t="n">
        <v>-85.5717</v>
      </c>
      <c r="C16036" s="15" t="n">
        <v>-0.86</v>
      </c>
      <c r="D16036" s="15" t="n">
        <f aca="false">(C16036+0.9)*15.8730158730158</f>
        <v>0.634920634920633</v>
      </c>
    </row>
    <row r="16037" customFormat="false" ht="12.75" hidden="false" customHeight="false" outlineLevel="0" collapsed="false">
      <c r="A16037" s="0" t="n">
        <v>1133180</v>
      </c>
      <c r="B16037" s="15" t="n">
        <v>-85.34886</v>
      </c>
      <c r="C16037" s="15" t="n">
        <v>-0.86</v>
      </c>
      <c r="D16037" s="15" t="n">
        <f aca="false">(C16037+0.9)*15.8730158730158</f>
        <v>0.634920634920633</v>
      </c>
    </row>
    <row r="16038" customFormat="false" ht="12.75" hidden="false" customHeight="false" outlineLevel="0" collapsed="false">
      <c r="A16038" s="0" t="n">
        <v>1133203</v>
      </c>
      <c r="B16038" s="15" t="n">
        <v>-85.50271</v>
      </c>
      <c r="C16038" s="15" t="n">
        <v>-0.86</v>
      </c>
      <c r="D16038" s="15" t="n">
        <f aca="false">(C16038+0.9)*15.8730158730158</f>
        <v>0.634920634920633</v>
      </c>
    </row>
    <row r="16039" customFormat="false" ht="12.75" hidden="false" customHeight="false" outlineLevel="0" collapsed="false">
      <c r="A16039" s="0" t="n">
        <v>1133226</v>
      </c>
      <c r="B16039" s="15" t="n">
        <v>-85.3229</v>
      </c>
      <c r="C16039" s="15" t="n">
        <v>-0.86</v>
      </c>
      <c r="D16039" s="15" t="n">
        <f aca="false">(C16039+0.9)*15.8730158730158</f>
        <v>0.634920634920633</v>
      </c>
    </row>
    <row r="16040" customFormat="false" ht="12.75" hidden="false" customHeight="false" outlineLevel="0" collapsed="false">
      <c r="A16040" s="0" t="n">
        <v>1133249</v>
      </c>
      <c r="B16040" s="15" t="n">
        <v>-85.65504</v>
      </c>
      <c r="C16040" s="15" t="n">
        <v>-0.86</v>
      </c>
      <c r="D16040" s="15" t="n">
        <f aca="false">(C16040+0.9)*15.8730158730158</f>
        <v>0.634920634920633</v>
      </c>
    </row>
    <row r="16041" customFormat="false" ht="12.75" hidden="false" customHeight="false" outlineLevel="0" collapsed="false">
      <c r="A16041" s="0" t="n">
        <v>1133273</v>
      </c>
      <c r="B16041" s="15" t="n">
        <v>-85.60552</v>
      </c>
      <c r="C16041" s="15" t="n">
        <v>-0.86</v>
      </c>
      <c r="D16041" s="15" t="n">
        <f aca="false">(C16041+0.9)*15.8730158730158</f>
        <v>0.634920634920633</v>
      </c>
    </row>
    <row r="16042" customFormat="false" ht="12.75" hidden="false" customHeight="false" outlineLevel="0" collapsed="false">
      <c r="A16042" s="0" t="n">
        <v>1133296</v>
      </c>
      <c r="B16042" s="15" t="n">
        <v>-85.35955</v>
      </c>
      <c r="C16042" s="15" t="n">
        <v>-0.86</v>
      </c>
      <c r="D16042" s="15" t="n">
        <f aca="false">(C16042+0.9)*15.8730158730158</f>
        <v>0.634920634920633</v>
      </c>
    </row>
    <row r="16043" customFormat="false" ht="12.75" hidden="false" customHeight="false" outlineLevel="0" collapsed="false">
      <c r="A16043" s="0" t="n">
        <v>1133319</v>
      </c>
      <c r="B16043" s="15" t="n">
        <v>-85.35596</v>
      </c>
      <c r="C16043" s="15" t="n">
        <v>-0.86</v>
      </c>
      <c r="D16043" s="15" t="n">
        <f aca="false">(C16043+0.9)*15.8730158730158</f>
        <v>0.634920634920633</v>
      </c>
    </row>
    <row r="16044" customFormat="false" ht="12.75" hidden="false" customHeight="false" outlineLevel="0" collapsed="false">
      <c r="A16044" s="0" t="n">
        <v>1133342</v>
      </c>
      <c r="B16044" s="15" t="n">
        <v>-85.52868</v>
      </c>
      <c r="C16044" s="15" t="n">
        <v>-0.86</v>
      </c>
      <c r="D16044" s="15" t="n">
        <f aca="false">(C16044+0.9)*15.8730158730158</f>
        <v>0.634920634920633</v>
      </c>
    </row>
    <row r="16045" customFormat="false" ht="12.75" hidden="false" customHeight="false" outlineLevel="0" collapsed="false">
      <c r="A16045" s="0" t="n">
        <v>1133365</v>
      </c>
      <c r="B16045" s="15" t="n">
        <v>-85.35268</v>
      </c>
      <c r="C16045" s="15" t="n">
        <v>-0.86</v>
      </c>
      <c r="D16045" s="15" t="n">
        <f aca="false">(C16045+0.9)*15.8730158730158</f>
        <v>0.634920634920633</v>
      </c>
    </row>
    <row r="16046" customFormat="false" ht="12.75" hidden="false" customHeight="false" outlineLevel="0" collapsed="false">
      <c r="A16046" s="0" t="n">
        <v>1133389</v>
      </c>
      <c r="B16046" s="15" t="n">
        <v>-85.40375</v>
      </c>
      <c r="C16046" s="15" t="n">
        <v>-0.86</v>
      </c>
      <c r="D16046" s="15" t="n">
        <f aca="false">(C16046+0.9)*15.8730158730158</f>
        <v>0.634920634920633</v>
      </c>
    </row>
    <row r="16047" customFormat="false" ht="12.75" hidden="false" customHeight="false" outlineLevel="0" collapsed="false">
      <c r="A16047" s="0" t="n">
        <v>1133412</v>
      </c>
      <c r="B16047" s="15" t="n">
        <v>-83.33523</v>
      </c>
      <c r="C16047" s="15" t="n">
        <v>-0.84</v>
      </c>
      <c r="D16047" s="15" t="n">
        <f aca="false">(C16047+0.9)*15.8730158730158</f>
        <v>0.952380952380949</v>
      </c>
    </row>
    <row r="16048" customFormat="false" ht="12.75" hidden="false" customHeight="false" outlineLevel="0" collapsed="false">
      <c r="A16048" s="0" t="n">
        <v>1133435</v>
      </c>
      <c r="B16048" s="15" t="n">
        <v>-85.24315</v>
      </c>
      <c r="C16048" s="15" t="n">
        <v>-0.86</v>
      </c>
      <c r="D16048" s="15" t="n">
        <f aca="false">(C16048+0.9)*15.8730158730158</f>
        <v>0.634920634920633</v>
      </c>
    </row>
    <row r="16049" customFormat="false" ht="12.75" hidden="false" customHeight="false" outlineLevel="0" collapsed="false">
      <c r="A16049" s="0" t="n">
        <v>1133458</v>
      </c>
      <c r="B16049" s="15" t="n">
        <v>-85.4196</v>
      </c>
      <c r="C16049" s="15" t="n">
        <v>-0.86</v>
      </c>
      <c r="D16049" s="15" t="n">
        <f aca="false">(C16049+0.9)*15.8730158730158</f>
        <v>0.634920634920633</v>
      </c>
    </row>
    <row r="16050" customFormat="false" ht="12.75" hidden="false" customHeight="false" outlineLevel="0" collapsed="false">
      <c r="A16050" s="0" t="n">
        <v>1133482</v>
      </c>
      <c r="B16050" s="15" t="n">
        <v>-84.81035</v>
      </c>
      <c r="C16050" s="15" t="n">
        <v>-0.85</v>
      </c>
      <c r="D16050" s="15" t="n">
        <f aca="false">(C16050+0.9)*15.8730158730158</f>
        <v>0.793650793650791</v>
      </c>
    </row>
    <row r="16051" customFormat="false" ht="12.75" hidden="false" customHeight="false" outlineLevel="0" collapsed="false">
      <c r="A16051" s="0" t="n">
        <v>1133505</v>
      </c>
      <c r="B16051" s="15" t="n">
        <v>-85.55177</v>
      </c>
      <c r="C16051" s="15" t="n">
        <v>-0.86</v>
      </c>
      <c r="D16051" s="15" t="n">
        <f aca="false">(C16051+0.9)*15.8730158730158</f>
        <v>0.634920634920633</v>
      </c>
    </row>
    <row r="16052" customFormat="false" ht="12.75" hidden="false" customHeight="false" outlineLevel="0" collapsed="false">
      <c r="A16052" s="0" t="n">
        <v>1133528</v>
      </c>
      <c r="B16052" s="15" t="n">
        <v>-85.7045</v>
      </c>
      <c r="C16052" s="15" t="n">
        <v>-0.86</v>
      </c>
      <c r="D16052" s="15" t="n">
        <f aca="false">(C16052+0.9)*15.8730158730158</f>
        <v>0.634920634920633</v>
      </c>
    </row>
    <row r="16053" customFormat="false" ht="12.75" hidden="false" customHeight="false" outlineLevel="0" collapsed="false">
      <c r="A16053" s="0" t="n">
        <v>1133551</v>
      </c>
      <c r="B16053" s="15" t="n">
        <v>-85.43256</v>
      </c>
      <c r="C16053" s="15" t="n">
        <v>-0.86</v>
      </c>
      <c r="D16053" s="15" t="n">
        <f aca="false">(C16053+0.9)*15.8730158730158</f>
        <v>0.634920634920633</v>
      </c>
    </row>
    <row r="16054" customFormat="false" ht="12.75" hidden="false" customHeight="false" outlineLevel="0" collapsed="false">
      <c r="A16054" s="0" t="n">
        <v>1133574</v>
      </c>
      <c r="B16054" s="15" t="n">
        <v>-85.67341</v>
      </c>
      <c r="C16054" s="15" t="n">
        <v>-0.86</v>
      </c>
      <c r="D16054" s="15" t="n">
        <f aca="false">(C16054+0.9)*15.8730158730158</f>
        <v>0.634920634920633</v>
      </c>
    </row>
    <row r="16055" customFormat="false" ht="12.75" hidden="false" customHeight="false" outlineLevel="0" collapsed="false">
      <c r="A16055" s="0" t="n">
        <v>1133598</v>
      </c>
      <c r="B16055" s="15" t="n">
        <v>-85.23342</v>
      </c>
      <c r="C16055" s="15" t="n">
        <v>-0.86</v>
      </c>
      <c r="D16055" s="15" t="n">
        <f aca="false">(C16055+0.9)*15.8730158730158</f>
        <v>0.634920634920633</v>
      </c>
    </row>
    <row r="16056" customFormat="false" ht="12.75" hidden="false" customHeight="false" outlineLevel="0" collapsed="false">
      <c r="A16056" s="0" t="n">
        <v>1133621</v>
      </c>
      <c r="B16056" s="15" t="n">
        <v>-85.19395</v>
      </c>
      <c r="C16056" s="15" t="n">
        <v>-0.86</v>
      </c>
      <c r="D16056" s="15" t="n">
        <f aca="false">(C16056+0.9)*15.8730158730158</f>
        <v>0.634920634920633</v>
      </c>
    </row>
    <row r="16057" customFormat="false" ht="12.75" hidden="false" customHeight="false" outlineLevel="0" collapsed="false">
      <c r="A16057" s="0" t="n">
        <v>1133644</v>
      </c>
      <c r="B16057" s="15" t="n">
        <v>-85.56073</v>
      </c>
      <c r="C16057" s="15" t="n">
        <v>-0.86</v>
      </c>
      <c r="D16057" s="15" t="n">
        <f aca="false">(C16057+0.9)*15.8730158730158</f>
        <v>0.634920634920633</v>
      </c>
    </row>
    <row r="16058" customFormat="false" ht="12.75" hidden="false" customHeight="false" outlineLevel="0" collapsed="false">
      <c r="A16058" s="0" t="n">
        <v>1133667</v>
      </c>
      <c r="B16058" s="15" t="n">
        <v>-84.61103</v>
      </c>
      <c r="C16058" s="15" t="n">
        <v>-0.85</v>
      </c>
      <c r="D16058" s="15" t="n">
        <f aca="false">(C16058+0.9)*15.8730158730158</f>
        <v>0.793650793650791</v>
      </c>
    </row>
    <row r="16059" customFormat="false" ht="12.75" hidden="false" customHeight="false" outlineLevel="0" collapsed="false">
      <c r="A16059" s="0" t="n">
        <v>1133691</v>
      </c>
      <c r="B16059" s="15" t="n">
        <v>-85.44144</v>
      </c>
      <c r="C16059" s="15" t="n">
        <v>-0.86</v>
      </c>
      <c r="D16059" s="15" t="n">
        <f aca="false">(C16059+0.9)*15.8730158730158</f>
        <v>0.634920634920633</v>
      </c>
    </row>
    <row r="16060" customFormat="false" ht="12.75" hidden="false" customHeight="false" outlineLevel="0" collapsed="false">
      <c r="A16060" s="0" t="n">
        <v>1133714</v>
      </c>
      <c r="B16060" s="15" t="n">
        <v>-85.66785</v>
      </c>
      <c r="C16060" s="15" t="n">
        <v>-0.86</v>
      </c>
      <c r="D16060" s="15" t="n">
        <f aca="false">(C16060+0.9)*15.8730158730158</f>
        <v>0.634920634920633</v>
      </c>
    </row>
    <row r="16061" customFormat="false" ht="12.75" hidden="false" customHeight="false" outlineLevel="0" collapsed="false">
      <c r="A16061" s="0" t="n">
        <v>1133737</v>
      </c>
      <c r="B16061" s="15" t="n">
        <v>-85.52535</v>
      </c>
      <c r="C16061" s="15" t="n">
        <v>-0.86</v>
      </c>
      <c r="D16061" s="15" t="n">
        <f aca="false">(C16061+0.9)*15.8730158730158</f>
        <v>0.634920634920633</v>
      </c>
    </row>
    <row r="16062" customFormat="false" ht="12.75" hidden="false" customHeight="false" outlineLevel="0" collapsed="false">
      <c r="A16062" s="0" t="n">
        <v>1133760</v>
      </c>
      <c r="B16062" s="15" t="n">
        <v>-85.31079</v>
      </c>
      <c r="C16062" s="15" t="n">
        <v>-0.86</v>
      </c>
      <c r="D16062" s="15" t="n">
        <f aca="false">(C16062+0.9)*15.8730158730158</f>
        <v>0.634920634920633</v>
      </c>
    </row>
    <row r="16063" customFormat="false" ht="12.75" hidden="false" customHeight="false" outlineLevel="0" collapsed="false">
      <c r="A16063" s="0" t="n">
        <v>1133783</v>
      </c>
      <c r="B16063" s="15" t="n">
        <v>-85.58144</v>
      </c>
      <c r="C16063" s="15" t="n">
        <v>-0.86</v>
      </c>
      <c r="D16063" s="15" t="n">
        <f aca="false">(C16063+0.9)*15.8730158730158</f>
        <v>0.634920634920633</v>
      </c>
    </row>
    <row r="16064" customFormat="false" ht="12.75" hidden="false" customHeight="false" outlineLevel="0" collapsed="false">
      <c r="A16064" s="0" t="n">
        <v>1133807</v>
      </c>
      <c r="B16064" s="15" t="n">
        <v>-85.61506</v>
      </c>
      <c r="C16064" s="15" t="n">
        <v>-0.86</v>
      </c>
      <c r="D16064" s="15" t="n">
        <f aca="false">(C16064+0.9)*15.8730158730158</f>
        <v>0.634920634920633</v>
      </c>
    </row>
    <row r="16065" customFormat="false" ht="12.75" hidden="false" customHeight="false" outlineLevel="0" collapsed="false">
      <c r="A16065" s="0" t="n">
        <v>1133830</v>
      </c>
      <c r="B16065" s="15" t="n">
        <v>-85.50629</v>
      </c>
      <c r="C16065" s="15" t="n">
        <v>-0.86</v>
      </c>
      <c r="D16065" s="15" t="n">
        <f aca="false">(C16065+0.9)*15.8730158730158</f>
        <v>0.634920634920633</v>
      </c>
    </row>
    <row r="16066" customFormat="false" ht="12.75" hidden="false" customHeight="false" outlineLevel="0" collapsed="false">
      <c r="A16066" s="0" t="n">
        <v>1133853</v>
      </c>
      <c r="B16066" s="15" t="n">
        <v>-85.63626</v>
      </c>
      <c r="C16066" s="15" t="n">
        <v>-0.86</v>
      </c>
      <c r="D16066" s="15" t="n">
        <f aca="false">(C16066+0.9)*15.8730158730158</f>
        <v>0.634920634920633</v>
      </c>
    </row>
    <row r="16067" customFormat="false" ht="12.75" hidden="false" customHeight="false" outlineLevel="0" collapsed="false">
      <c r="A16067" s="0" t="n">
        <v>1133876</v>
      </c>
      <c r="B16067" s="15" t="n">
        <v>-85.20393</v>
      </c>
      <c r="C16067" s="15" t="n">
        <v>-0.86</v>
      </c>
      <c r="D16067" s="15" t="n">
        <f aca="false">(C16067+0.9)*15.8730158730158</f>
        <v>0.634920634920633</v>
      </c>
    </row>
    <row r="16068" customFormat="false" ht="12.75" hidden="false" customHeight="false" outlineLevel="0" collapsed="false">
      <c r="A16068" s="0" t="n">
        <v>1133900</v>
      </c>
      <c r="B16068" s="15" t="n">
        <v>-85.52179</v>
      </c>
      <c r="C16068" s="15" t="n">
        <v>-0.86</v>
      </c>
      <c r="D16068" s="15" t="n">
        <f aca="false">(C16068+0.9)*15.8730158730158</f>
        <v>0.634920634920633</v>
      </c>
    </row>
    <row r="16069" customFormat="false" ht="12.75" hidden="false" customHeight="false" outlineLevel="0" collapsed="false">
      <c r="A16069" s="0" t="n">
        <v>1133923</v>
      </c>
      <c r="B16069" s="15" t="n">
        <v>-85.43459</v>
      </c>
      <c r="C16069" s="15" t="n">
        <v>-0.86</v>
      </c>
      <c r="D16069" s="15" t="n">
        <f aca="false">(C16069+0.9)*15.8730158730158</f>
        <v>0.634920634920633</v>
      </c>
    </row>
    <row r="16070" customFormat="false" ht="12.75" hidden="false" customHeight="false" outlineLevel="0" collapsed="false">
      <c r="A16070" s="0" t="n">
        <v>1133946</v>
      </c>
      <c r="B16070" s="15" t="n">
        <v>-85.07482</v>
      </c>
      <c r="C16070" s="15" t="n">
        <v>-0.86</v>
      </c>
      <c r="D16070" s="15" t="n">
        <f aca="false">(C16070+0.9)*15.8730158730158</f>
        <v>0.634920634920633</v>
      </c>
    </row>
    <row r="16071" customFormat="false" ht="12.75" hidden="false" customHeight="false" outlineLevel="0" collapsed="false">
      <c r="A16071" s="0" t="n">
        <v>1133969</v>
      </c>
      <c r="B16071" s="15" t="n">
        <v>-85.68298</v>
      </c>
      <c r="C16071" s="15" t="n">
        <v>-0.86</v>
      </c>
      <c r="D16071" s="15" t="n">
        <f aca="false">(C16071+0.9)*15.8730158730158</f>
        <v>0.634920634920633</v>
      </c>
    </row>
    <row r="16072" customFormat="false" ht="12.75" hidden="false" customHeight="false" outlineLevel="0" collapsed="false">
      <c r="A16072" s="0" t="n">
        <v>1133992</v>
      </c>
      <c r="B16072" s="15" t="n">
        <v>-85.20275</v>
      </c>
      <c r="C16072" s="15" t="n">
        <v>-0.86</v>
      </c>
      <c r="D16072" s="15" t="n">
        <f aca="false">(C16072+0.9)*15.8730158730158</f>
        <v>0.634920634920633</v>
      </c>
    </row>
    <row r="16073" customFormat="false" ht="12.75" hidden="false" customHeight="false" outlineLevel="0" collapsed="false">
      <c r="A16073" s="0" t="n">
        <v>1134016</v>
      </c>
      <c r="B16073" s="15" t="n">
        <v>-84.92702</v>
      </c>
      <c r="C16073" s="15" t="n">
        <v>-0.85</v>
      </c>
      <c r="D16073" s="15" t="n">
        <f aca="false">(C16073+0.9)*15.8730158730158</f>
        <v>0.793650793650791</v>
      </c>
    </row>
    <row r="16074" customFormat="false" ht="12.75" hidden="false" customHeight="false" outlineLevel="0" collapsed="false">
      <c r="A16074" s="0" t="n">
        <v>1134039</v>
      </c>
      <c r="B16074" s="15" t="n">
        <v>-65.34452</v>
      </c>
      <c r="C16074" s="15" t="n">
        <v>-0.66</v>
      </c>
      <c r="D16074" s="15" t="n">
        <f aca="false">(C16074+0.9)*15.8730158730158</f>
        <v>3.80952380952379</v>
      </c>
    </row>
    <row r="16075" customFormat="false" ht="12.75" hidden="false" customHeight="false" outlineLevel="0" collapsed="false">
      <c r="A16075" s="0" t="n">
        <v>1134062</v>
      </c>
      <c r="B16075" s="15" t="n">
        <v>-85.64502</v>
      </c>
      <c r="C16075" s="15" t="n">
        <v>-0.86</v>
      </c>
      <c r="D16075" s="15" t="n">
        <f aca="false">(C16075+0.9)*15.8730158730158</f>
        <v>0.634920634920633</v>
      </c>
    </row>
    <row r="16076" customFormat="false" ht="12.75" hidden="false" customHeight="false" outlineLevel="0" collapsed="false">
      <c r="A16076" s="0" t="n">
        <v>1134085</v>
      </c>
      <c r="B16076" s="15" t="n">
        <v>-85.39144</v>
      </c>
      <c r="C16076" s="15" t="n">
        <v>-0.86</v>
      </c>
      <c r="D16076" s="15" t="n">
        <f aca="false">(C16076+0.9)*15.8730158730158</f>
        <v>0.634920634920633</v>
      </c>
    </row>
    <row r="16077" customFormat="false" ht="12.75" hidden="false" customHeight="false" outlineLevel="0" collapsed="false">
      <c r="A16077" s="0" t="n">
        <v>1134109</v>
      </c>
      <c r="B16077" s="15" t="n">
        <v>-85.56817</v>
      </c>
      <c r="C16077" s="15" t="n">
        <v>-0.86</v>
      </c>
      <c r="D16077" s="15" t="n">
        <f aca="false">(C16077+0.9)*15.8730158730158</f>
        <v>0.634920634920633</v>
      </c>
    </row>
    <row r="16078" customFormat="false" ht="12.75" hidden="false" customHeight="false" outlineLevel="0" collapsed="false">
      <c r="A16078" s="0" t="n">
        <v>1134132</v>
      </c>
      <c r="B16078" s="15" t="n">
        <v>-85.37292</v>
      </c>
      <c r="C16078" s="15" t="n">
        <v>-0.86</v>
      </c>
      <c r="D16078" s="15" t="n">
        <f aca="false">(C16078+0.9)*15.8730158730158</f>
        <v>0.634920634920633</v>
      </c>
    </row>
    <row r="16079" customFormat="false" ht="12.75" hidden="false" customHeight="false" outlineLevel="0" collapsed="false">
      <c r="A16079" s="0" t="n">
        <v>1134155</v>
      </c>
      <c r="B16079" s="15" t="n">
        <v>-85.56563</v>
      </c>
      <c r="C16079" s="15" t="n">
        <v>-0.86</v>
      </c>
      <c r="D16079" s="15" t="n">
        <f aca="false">(C16079+0.9)*15.8730158730158</f>
        <v>0.634920634920633</v>
      </c>
    </row>
    <row r="16080" customFormat="false" ht="12.75" hidden="false" customHeight="false" outlineLevel="0" collapsed="false">
      <c r="A16080" s="0" t="n">
        <v>1134178</v>
      </c>
      <c r="B16080" s="15" t="n">
        <v>-85.31963</v>
      </c>
      <c r="C16080" s="15" t="n">
        <v>-0.86</v>
      </c>
      <c r="D16080" s="15" t="n">
        <f aca="false">(C16080+0.9)*15.8730158730158</f>
        <v>0.634920634920633</v>
      </c>
    </row>
    <row r="16081" customFormat="false" ht="12.75" hidden="false" customHeight="false" outlineLevel="0" collapsed="false">
      <c r="A16081" s="0" t="n">
        <v>1134201</v>
      </c>
      <c r="B16081" s="15" t="n">
        <v>-85.63443</v>
      </c>
      <c r="C16081" s="15" t="n">
        <v>-0.86</v>
      </c>
      <c r="D16081" s="15" t="n">
        <f aca="false">(C16081+0.9)*15.8730158730158</f>
        <v>0.634920634920633</v>
      </c>
    </row>
    <row r="16082" customFormat="false" ht="12.75" hidden="false" customHeight="false" outlineLevel="0" collapsed="false">
      <c r="A16082" s="0" t="n">
        <v>1134225</v>
      </c>
      <c r="B16082" s="15" t="n">
        <v>-85.43223</v>
      </c>
      <c r="C16082" s="15" t="n">
        <v>-0.86</v>
      </c>
      <c r="D16082" s="15" t="n">
        <f aca="false">(C16082+0.9)*15.8730158730158</f>
        <v>0.634920634920633</v>
      </c>
    </row>
    <row r="16083" customFormat="false" ht="12.75" hidden="false" customHeight="false" outlineLevel="0" collapsed="false">
      <c r="A16083" s="0" t="n">
        <v>1134248</v>
      </c>
      <c r="B16083" s="15" t="n">
        <v>-85.52224</v>
      </c>
      <c r="C16083" s="15" t="n">
        <v>-0.86</v>
      </c>
      <c r="D16083" s="15" t="n">
        <f aca="false">(C16083+0.9)*15.8730158730158</f>
        <v>0.634920634920633</v>
      </c>
    </row>
    <row r="16084" customFormat="false" ht="12.75" hidden="false" customHeight="false" outlineLevel="0" collapsed="false">
      <c r="A16084" s="0" t="n">
        <v>1134271</v>
      </c>
      <c r="B16084" s="15" t="n">
        <v>-85.49351</v>
      </c>
      <c r="C16084" s="15" t="n">
        <v>-0.86</v>
      </c>
      <c r="D16084" s="15" t="n">
        <f aca="false">(C16084+0.9)*15.8730158730158</f>
        <v>0.634920634920633</v>
      </c>
    </row>
    <row r="16085" customFormat="false" ht="12.75" hidden="false" customHeight="false" outlineLevel="0" collapsed="false">
      <c r="A16085" s="0" t="n">
        <v>1134294</v>
      </c>
      <c r="B16085" s="15" t="n">
        <v>-85.50364</v>
      </c>
      <c r="C16085" s="15" t="n">
        <v>-0.86</v>
      </c>
      <c r="D16085" s="15" t="n">
        <f aca="false">(C16085+0.9)*15.8730158730158</f>
        <v>0.634920634920633</v>
      </c>
    </row>
    <row r="16086" customFormat="false" ht="12.75" hidden="false" customHeight="false" outlineLevel="0" collapsed="false">
      <c r="A16086" s="0" t="n">
        <v>1134318</v>
      </c>
      <c r="B16086" s="15" t="n">
        <v>-85.55685</v>
      </c>
      <c r="C16086" s="15" t="n">
        <v>-0.86</v>
      </c>
      <c r="D16086" s="15" t="n">
        <f aca="false">(C16086+0.9)*15.8730158730158</f>
        <v>0.634920634920633</v>
      </c>
    </row>
    <row r="16087" customFormat="false" ht="12.75" hidden="false" customHeight="false" outlineLevel="0" collapsed="false">
      <c r="A16087" s="0" t="n">
        <v>1134341</v>
      </c>
      <c r="B16087" s="15" t="n">
        <v>-85.4773</v>
      </c>
      <c r="C16087" s="15" t="n">
        <v>-0.86</v>
      </c>
      <c r="D16087" s="15" t="n">
        <f aca="false">(C16087+0.9)*15.8730158730158</f>
        <v>0.634920634920633</v>
      </c>
    </row>
    <row r="16088" customFormat="false" ht="12.75" hidden="false" customHeight="false" outlineLevel="0" collapsed="false">
      <c r="A16088" s="0" t="n">
        <v>1134364</v>
      </c>
      <c r="B16088" s="15" t="n">
        <v>-85.5101</v>
      </c>
      <c r="C16088" s="15" t="n">
        <v>-0.86</v>
      </c>
      <c r="D16088" s="15" t="n">
        <f aca="false">(C16088+0.9)*15.8730158730158</f>
        <v>0.634920634920633</v>
      </c>
    </row>
    <row r="16089" customFormat="false" ht="12.75" hidden="false" customHeight="false" outlineLevel="0" collapsed="false">
      <c r="A16089" s="0" t="n">
        <v>1134387</v>
      </c>
      <c r="B16089" s="15" t="n">
        <v>-85.34059</v>
      </c>
      <c r="C16089" s="15" t="n">
        <v>-0.86</v>
      </c>
      <c r="D16089" s="15" t="n">
        <f aca="false">(C16089+0.9)*15.8730158730158</f>
        <v>0.634920634920633</v>
      </c>
    </row>
    <row r="16090" customFormat="false" ht="12.75" hidden="false" customHeight="false" outlineLevel="0" collapsed="false">
      <c r="A16090" s="0" t="n">
        <v>1134410</v>
      </c>
      <c r="B16090" s="15" t="n">
        <v>-85.50531</v>
      </c>
      <c r="C16090" s="15" t="n">
        <v>-0.86</v>
      </c>
      <c r="D16090" s="15" t="n">
        <f aca="false">(C16090+0.9)*15.8730158730158</f>
        <v>0.634920634920633</v>
      </c>
    </row>
    <row r="16091" customFormat="false" ht="12.75" hidden="false" customHeight="false" outlineLevel="0" collapsed="false">
      <c r="A16091" s="0" t="n">
        <v>1134434</v>
      </c>
      <c r="B16091" s="15" t="n">
        <v>-85.63449</v>
      </c>
      <c r="C16091" s="15" t="n">
        <v>-0.86</v>
      </c>
      <c r="D16091" s="15" t="n">
        <f aca="false">(C16091+0.9)*15.8730158730158</f>
        <v>0.634920634920633</v>
      </c>
    </row>
    <row r="16092" customFormat="false" ht="12.75" hidden="false" customHeight="false" outlineLevel="0" collapsed="false">
      <c r="A16092" s="0" t="n">
        <v>1134457</v>
      </c>
      <c r="B16092" s="15" t="n">
        <v>-85.59766</v>
      </c>
      <c r="C16092" s="15" t="n">
        <v>-0.86</v>
      </c>
      <c r="D16092" s="15" t="n">
        <f aca="false">(C16092+0.9)*15.8730158730158</f>
        <v>0.634920634920633</v>
      </c>
    </row>
    <row r="16093" customFormat="false" ht="12.75" hidden="false" customHeight="false" outlineLevel="0" collapsed="false">
      <c r="A16093" s="0" t="n">
        <v>1134480</v>
      </c>
      <c r="B16093" s="15" t="n">
        <v>-85.53291</v>
      </c>
      <c r="C16093" s="15" t="n">
        <v>-0.86</v>
      </c>
      <c r="D16093" s="15" t="n">
        <f aca="false">(C16093+0.9)*15.8730158730158</f>
        <v>0.634920634920633</v>
      </c>
    </row>
    <row r="16094" customFormat="false" ht="12.75" hidden="false" customHeight="false" outlineLevel="0" collapsed="false">
      <c r="A16094" s="0" t="n">
        <v>1134503</v>
      </c>
      <c r="B16094" s="15" t="n">
        <v>-85.55406</v>
      </c>
      <c r="C16094" s="15" t="n">
        <v>-0.86</v>
      </c>
      <c r="D16094" s="15" t="n">
        <f aca="false">(C16094+0.9)*15.8730158730158</f>
        <v>0.634920634920633</v>
      </c>
    </row>
    <row r="16095" customFormat="false" ht="12.75" hidden="false" customHeight="false" outlineLevel="0" collapsed="false">
      <c r="A16095" s="0" t="n">
        <v>1134526</v>
      </c>
      <c r="B16095" s="15" t="n">
        <v>-85.14513</v>
      </c>
      <c r="C16095" s="15" t="n">
        <v>-0.86</v>
      </c>
      <c r="D16095" s="15" t="n">
        <f aca="false">(C16095+0.9)*15.8730158730158</f>
        <v>0.634920634920633</v>
      </c>
    </row>
    <row r="16096" customFormat="false" ht="12.75" hidden="false" customHeight="false" outlineLevel="0" collapsed="false">
      <c r="A16096" s="0" t="n">
        <v>1134550</v>
      </c>
      <c r="B16096" s="15" t="n">
        <v>-85.34242</v>
      </c>
      <c r="C16096" s="15" t="n">
        <v>-0.86</v>
      </c>
      <c r="D16096" s="15" t="n">
        <f aca="false">(C16096+0.9)*15.8730158730158</f>
        <v>0.634920634920633</v>
      </c>
    </row>
    <row r="16097" customFormat="false" ht="12.75" hidden="false" customHeight="false" outlineLevel="0" collapsed="false">
      <c r="A16097" s="0" t="n">
        <v>1134573</v>
      </c>
      <c r="B16097" s="15" t="n">
        <v>-82.90728</v>
      </c>
      <c r="C16097" s="15" t="n">
        <v>-0.83</v>
      </c>
      <c r="D16097" s="15" t="n">
        <f aca="false">(C16097+0.9)*15.8730158730158</f>
        <v>1.11111111111111</v>
      </c>
    </row>
    <row r="16098" customFormat="false" ht="12.75" hidden="false" customHeight="false" outlineLevel="0" collapsed="false">
      <c r="A16098" s="0" t="n">
        <v>1134596</v>
      </c>
      <c r="B16098" s="15" t="n">
        <v>-85.58629</v>
      </c>
      <c r="C16098" s="15" t="n">
        <v>-0.86</v>
      </c>
      <c r="D16098" s="15" t="n">
        <f aca="false">(C16098+0.9)*15.8730158730158</f>
        <v>0.634920634920633</v>
      </c>
    </row>
    <row r="16099" customFormat="false" ht="12.75" hidden="false" customHeight="false" outlineLevel="0" collapsed="false">
      <c r="A16099" s="0" t="n">
        <v>1134619</v>
      </c>
      <c r="B16099" s="15" t="n">
        <v>-84.92607</v>
      </c>
      <c r="C16099" s="15" t="n">
        <v>-0.85</v>
      </c>
      <c r="D16099" s="15" t="n">
        <f aca="false">(C16099+0.9)*15.8730158730158</f>
        <v>0.793650793650791</v>
      </c>
    </row>
    <row r="16100" customFormat="false" ht="12.75" hidden="false" customHeight="false" outlineLevel="0" collapsed="false">
      <c r="A16100" s="0" t="n">
        <v>1134643</v>
      </c>
      <c r="B16100" s="15" t="n">
        <v>-85.65834</v>
      </c>
      <c r="C16100" s="15" t="n">
        <v>-0.86</v>
      </c>
      <c r="D16100" s="15" t="n">
        <f aca="false">(C16100+0.9)*15.8730158730158</f>
        <v>0.634920634920633</v>
      </c>
    </row>
    <row r="16101" customFormat="false" ht="12.75" hidden="false" customHeight="false" outlineLevel="0" collapsed="false">
      <c r="A16101" s="0" t="n">
        <v>1134666</v>
      </c>
      <c r="B16101" s="15" t="n">
        <v>-85.3034</v>
      </c>
      <c r="C16101" s="15" t="n">
        <v>-0.86</v>
      </c>
      <c r="D16101" s="15" t="n">
        <f aca="false">(C16101+0.9)*15.8730158730158</f>
        <v>0.634920634920633</v>
      </c>
    </row>
    <row r="16102" customFormat="false" ht="12.75" hidden="false" customHeight="false" outlineLevel="0" collapsed="false">
      <c r="A16102" s="0" t="n">
        <v>1134689</v>
      </c>
      <c r="B16102" s="15" t="n">
        <v>-85.42389</v>
      </c>
      <c r="C16102" s="15" t="n">
        <v>-0.86</v>
      </c>
      <c r="D16102" s="15" t="n">
        <f aca="false">(C16102+0.9)*15.8730158730158</f>
        <v>0.634920634920633</v>
      </c>
    </row>
    <row r="16103" customFormat="false" ht="12.75" hidden="false" customHeight="false" outlineLevel="0" collapsed="false">
      <c r="A16103" s="0" t="n">
        <v>1134712</v>
      </c>
      <c r="B16103" s="15" t="n">
        <v>-85.46584</v>
      </c>
      <c r="C16103" s="15" t="n">
        <v>-0.86</v>
      </c>
      <c r="D16103" s="15" t="n">
        <f aca="false">(C16103+0.9)*15.8730158730158</f>
        <v>0.634920634920633</v>
      </c>
    </row>
    <row r="16104" customFormat="false" ht="12.75" hidden="false" customHeight="false" outlineLevel="0" collapsed="false">
      <c r="A16104" s="0" t="n">
        <v>1134735</v>
      </c>
      <c r="B16104" s="15" t="n">
        <v>-85.10736</v>
      </c>
      <c r="C16104" s="15" t="n">
        <v>-0.86</v>
      </c>
      <c r="D16104" s="15" t="n">
        <f aca="false">(C16104+0.9)*15.8730158730158</f>
        <v>0.634920634920633</v>
      </c>
    </row>
    <row r="16105" customFormat="false" ht="12.75" hidden="false" customHeight="false" outlineLevel="0" collapsed="false">
      <c r="A16105" s="0" t="n">
        <v>1134759</v>
      </c>
      <c r="B16105" s="15" t="n">
        <v>-85.34278</v>
      </c>
      <c r="C16105" s="15" t="n">
        <v>-0.86</v>
      </c>
      <c r="D16105" s="15" t="n">
        <f aca="false">(C16105+0.9)*15.8730158730158</f>
        <v>0.634920634920633</v>
      </c>
    </row>
    <row r="16106" customFormat="false" ht="12.75" hidden="false" customHeight="false" outlineLevel="0" collapsed="false">
      <c r="A16106" s="0" t="n">
        <v>1134782</v>
      </c>
      <c r="B16106" s="15" t="n">
        <v>-85.0878</v>
      </c>
      <c r="C16106" s="15" t="n">
        <v>-0.86</v>
      </c>
      <c r="D16106" s="15" t="n">
        <f aca="false">(C16106+0.9)*15.8730158730158</f>
        <v>0.634920634920633</v>
      </c>
    </row>
    <row r="16107" customFormat="false" ht="12.75" hidden="false" customHeight="false" outlineLevel="0" collapsed="false">
      <c r="A16107" s="0" t="n">
        <v>1134805</v>
      </c>
      <c r="B16107" s="15" t="n">
        <v>-85.45518</v>
      </c>
      <c r="C16107" s="15" t="n">
        <v>-0.86</v>
      </c>
      <c r="D16107" s="15" t="n">
        <f aca="false">(C16107+0.9)*15.8730158730158</f>
        <v>0.634920634920633</v>
      </c>
    </row>
    <row r="16108" customFormat="false" ht="12.75" hidden="false" customHeight="false" outlineLevel="0" collapsed="false">
      <c r="A16108" s="0" t="n">
        <v>1134828</v>
      </c>
      <c r="B16108" s="15" t="n">
        <v>-85.42424</v>
      </c>
      <c r="C16108" s="15" t="n">
        <v>-0.86</v>
      </c>
      <c r="D16108" s="15" t="n">
        <f aca="false">(C16108+0.9)*15.8730158730158</f>
        <v>0.634920634920633</v>
      </c>
    </row>
    <row r="16109" customFormat="false" ht="12.75" hidden="false" customHeight="false" outlineLevel="0" collapsed="false">
      <c r="A16109" s="0" t="n">
        <v>1134852</v>
      </c>
      <c r="B16109" s="15" t="n">
        <v>-85.10032</v>
      </c>
      <c r="C16109" s="15" t="n">
        <v>-0.86</v>
      </c>
      <c r="D16109" s="15" t="n">
        <f aca="false">(C16109+0.9)*15.8730158730158</f>
        <v>0.634920634920633</v>
      </c>
    </row>
    <row r="16110" customFormat="false" ht="12.75" hidden="false" customHeight="false" outlineLevel="0" collapsed="false">
      <c r="A16110" s="0" t="n">
        <v>1134875</v>
      </c>
      <c r="B16110" s="15" t="n">
        <v>-84.26042</v>
      </c>
      <c r="C16110" s="15" t="n">
        <v>-0.85</v>
      </c>
      <c r="D16110" s="15" t="n">
        <f aca="false">(C16110+0.9)*15.8730158730158</f>
        <v>0.793650793650791</v>
      </c>
    </row>
    <row r="16111" customFormat="false" ht="12.75" hidden="false" customHeight="false" outlineLevel="0" collapsed="false">
      <c r="A16111" s="0" t="n">
        <v>1134898</v>
      </c>
      <c r="B16111" s="15" t="n">
        <v>-85.64358</v>
      </c>
      <c r="C16111" s="15" t="n">
        <v>-0.86</v>
      </c>
      <c r="D16111" s="15" t="n">
        <f aca="false">(C16111+0.9)*15.8730158730158</f>
        <v>0.634920634920633</v>
      </c>
    </row>
    <row r="16112" customFormat="false" ht="12.75" hidden="false" customHeight="false" outlineLevel="0" collapsed="false">
      <c r="A16112" s="0" t="n">
        <v>1134921</v>
      </c>
      <c r="B16112" s="15" t="n">
        <v>-85.12336</v>
      </c>
      <c r="C16112" s="15" t="n">
        <v>-0.86</v>
      </c>
      <c r="D16112" s="15" t="n">
        <f aca="false">(C16112+0.9)*15.8730158730158</f>
        <v>0.634920634920633</v>
      </c>
    </row>
    <row r="16113" customFormat="false" ht="12.75" hidden="false" customHeight="false" outlineLevel="0" collapsed="false">
      <c r="A16113" s="0" t="n">
        <v>1134944</v>
      </c>
      <c r="B16113" s="15" t="n">
        <v>-85.48576</v>
      </c>
      <c r="C16113" s="15" t="n">
        <v>-0.86</v>
      </c>
      <c r="D16113" s="15" t="n">
        <f aca="false">(C16113+0.9)*15.8730158730158</f>
        <v>0.634920634920633</v>
      </c>
    </row>
    <row r="16114" customFormat="false" ht="12.75" hidden="false" customHeight="false" outlineLevel="0" collapsed="false">
      <c r="A16114" s="0" t="n">
        <v>1134968</v>
      </c>
      <c r="B16114" s="15" t="n">
        <v>-85.35457</v>
      </c>
      <c r="C16114" s="15" t="n">
        <v>-0.86</v>
      </c>
      <c r="D16114" s="15" t="n">
        <f aca="false">(C16114+0.9)*15.8730158730158</f>
        <v>0.634920634920633</v>
      </c>
    </row>
    <row r="16115" customFormat="false" ht="12.75" hidden="false" customHeight="false" outlineLevel="0" collapsed="false">
      <c r="A16115" s="0" t="n">
        <v>1134991</v>
      </c>
      <c r="B16115" s="15" t="n">
        <v>-85.76259</v>
      </c>
      <c r="C16115" s="15" t="n">
        <v>-0.86</v>
      </c>
      <c r="D16115" s="15" t="n">
        <f aca="false">(C16115+0.9)*15.8730158730158</f>
        <v>0.634920634920633</v>
      </c>
    </row>
    <row r="16116" customFormat="false" ht="12.75" hidden="false" customHeight="false" outlineLevel="0" collapsed="false">
      <c r="A16116" s="0" t="n">
        <v>1135014</v>
      </c>
      <c r="B16116" s="15" t="n">
        <v>-85.20917</v>
      </c>
      <c r="C16116" s="15" t="n">
        <v>-0.86</v>
      </c>
      <c r="D16116" s="15" t="n">
        <f aca="false">(C16116+0.9)*15.8730158730158</f>
        <v>0.634920634920633</v>
      </c>
    </row>
    <row r="16117" customFormat="false" ht="12.75" hidden="false" customHeight="false" outlineLevel="0" collapsed="false">
      <c r="A16117" s="0" t="n">
        <v>1135037</v>
      </c>
      <c r="B16117" s="15" t="n">
        <v>-85.6344</v>
      </c>
      <c r="C16117" s="15" t="n">
        <v>-0.86</v>
      </c>
      <c r="D16117" s="15" t="n">
        <f aca="false">(C16117+0.9)*15.8730158730158</f>
        <v>0.634920634920633</v>
      </c>
    </row>
    <row r="16118" customFormat="false" ht="12.75" hidden="false" customHeight="false" outlineLevel="0" collapsed="false">
      <c r="A16118" s="0" t="n">
        <v>1135061</v>
      </c>
      <c r="B16118" s="15" t="n">
        <v>-83.95569</v>
      </c>
      <c r="C16118" s="15" t="n">
        <v>-0.84</v>
      </c>
      <c r="D16118" s="15" t="n">
        <f aca="false">(C16118+0.9)*15.8730158730158</f>
        <v>0.952380952380949</v>
      </c>
    </row>
    <row r="16119" customFormat="false" ht="12.75" hidden="false" customHeight="false" outlineLevel="0" collapsed="false">
      <c r="A16119" s="0" t="n">
        <v>1135084</v>
      </c>
      <c r="B16119" s="15" t="n">
        <v>-85.65352</v>
      </c>
      <c r="C16119" s="15" t="n">
        <v>-0.86</v>
      </c>
      <c r="D16119" s="15" t="n">
        <f aca="false">(C16119+0.9)*15.8730158730158</f>
        <v>0.634920634920633</v>
      </c>
    </row>
    <row r="16120" customFormat="false" ht="12.75" hidden="false" customHeight="false" outlineLevel="0" collapsed="false">
      <c r="A16120" s="0" t="n">
        <v>1135107</v>
      </c>
      <c r="B16120" s="15" t="n">
        <v>-84.55967</v>
      </c>
      <c r="C16120" s="15" t="n">
        <v>-0.85</v>
      </c>
      <c r="D16120" s="15" t="n">
        <f aca="false">(C16120+0.9)*15.8730158730158</f>
        <v>0.793650793650791</v>
      </c>
    </row>
    <row r="16121" customFormat="false" ht="12.75" hidden="false" customHeight="false" outlineLevel="0" collapsed="false">
      <c r="A16121" s="0" t="n">
        <v>1135130</v>
      </c>
      <c r="B16121" s="15" t="n">
        <v>-84.61072</v>
      </c>
      <c r="C16121" s="15" t="n">
        <v>-0.85</v>
      </c>
      <c r="D16121" s="15" t="n">
        <f aca="false">(C16121+0.9)*15.8730158730158</f>
        <v>0.793650793650791</v>
      </c>
    </row>
    <row r="16122" customFormat="false" ht="12.75" hidden="false" customHeight="false" outlineLevel="0" collapsed="false">
      <c r="A16122" s="0" t="n">
        <v>1135153</v>
      </c>
      <c r="B16122" s="15" t="n">
        <v>-85.2309</v>
      </c>
      <c r="C16122" s="15" t="n">
        <v>-0.86</v>
      </c>
      <c r="D16122" s="15" t="n">
        <f aca="false">(C16122+0.9)*15.8730158730158</f>
        <v>0.634920634920633</v>
      </c>
    </row>
    <row r="16123" customFormat="false" ht="12.75" hidden="false" customHeight="false" outlineLevel="0" collapsed="false">
      <c r="A16123" s="0" t="n">
        <v>1135177</v>
      </c>
      <c r="B16123" s="15" t="n">
        <v>-85.73278</v>
      </c>
      <c r="C16123" s="15" t="n">
        <v>-0.86</v>
      </c>
      <c r="D16123" s="15" t="n">
        <f aca="false">(C16123+0.9)*15.8730158730158</f>
        <v>0.634920634920633</v>
      </c>
    </row>
    <row r="16124" customFormat="false" ht="12.75" hidden="false" customHeight="false" outlineLevel="0" collapsed="false">
      <c r="A16124" s="0" t="n">
        <v>1135200</v>
      </c>
      <c r="B16124" s="15" t="n">
        <v>-85.71236</v>
      </c>
      <c r="C16124" s="15" t="n">
        <v>-0.86</v>
      </c>
      <c r="D16124" s="15" t="n">
        <f aca="false">(C16124+0.9)*15.8730158730158</f>
        <v>0.634920634920633</v>
      </c>
    </row>
    <row r="16125" customFormat="false" ht="12.75" hidden="false" customHeight="false" outlineLevel="0" collapsed="false">
      <c r="A16125" s="0" t="n">
        <v>1135223</v>
      </c>
      <c r="B16125" s="15" t="n">
        <v>-85.81804</v>
      </c>
      <c r="C16125" s="15" t="n">
        <v>-0.86</v>
      </c>
      <c r="D16125" s="15" t="n">
        <f aca="false">(C16125+0.9)*15.8730158730158</f>
        <v>0.634920634920633</v>
      </c>
    </row>
    <row r="16126" customFormat="false" ht="12.75" hidden="false" customHeight="false" outlineLevel="0" collapsed="false">
      <c r="A16126" s="0" t="n">
        <v>1135246</v>
      </c>
      <c r="B16126" s="15" t="n">
        <v>-85.34622</v>
      </c>
      <c r="C16126" s="15" t="n">
        <v>-0.86</v>
      </c>
      <c r="D16126" s="15" t="n">
        <f aca="false">(C16126+0.9)*15.8730158730158</f>
        <v>0.634920634920633</v>
      </c>
    </row>
    <row r="16127" customFormat="false" ht="12.75" hidden="false" customHeight="false" outlineLevel="0" collapsed="false">
      <c r="A16127" s="0" t="n">
        <v>1135270</v>
      </c>
      <c r="B16127" s="15" t="n">
        <v>-85.36058</v>
      </c>
      <c r="C16127" s="15" t="n">
        <v>-0.86</v>
      </c>
      <c r="D16127" s="15" t="n">
        <f aca="false">(C16127+0.9)*15.8730158730158</f>
        <v>0.634920634920633</v>
      </c>
    </row>
    <row r="16128" customFormat="false" ht="12.75" hidden="false" customHeight="false" outlineLevel="0" collapsed="false">
      <c r="A16128" s="0" t="n">
        <v>1135293</v>
      </c>
      <c r="B16128" s="15" t="n">
        <v>-84.57564</v>
      </c>
      <c r="C16128" s="15" t="n">
        <v>-0.85</v>
      </c>
      <c r="D16128" s="15" t="n">
        <f aca="false">(C16128+0.9)*15.8730158730158</f>
        <v>0.793650793650791</v>
      </c>
    </row>
    <row r="16129" customFormat="false" ht="12.75" hidden="false" customHeight="false" outlineLevel="0" collapsed="false">
      <c r="A16129" s="0" t="n">
        <v>1135316</v>
      </c>
      <c r="B16129" s="15" t="n">
        <v>-85.62456</v>
      </c>
      <c r="C16129" s="15" t="n">
        <v>-0.86</v>
      </c>
      <c r="D16129" s="15" t="n">
        <f aca="false">(C16129+0.9)*15.8730158730158</f>
        <v>0.634920634920633</v>
      </c>
    </row>
    <row r="16130" customFormat="false" ht="12.75" hidden="false" customHeight="false" outlineLevel="0" collapsed="false">
      <c r="A16130" s="0" t="n">
        <v>1135339</v>
      </c>
      <c r="B16130" s="15" t="n">
        <v>-85.55401</v>
      </c>
      <c r="C16130" s="15" t="n">
        <v>-0.86</v>
      </c>
      <c r="D16130" s="15" t="n">
        <f aca="false">(C16130+0.9)*15.8730158730158</f>
        <v>0.634920634920633</v>
      </c>
    </row>
    <row r="16131" customFormat="false" ht="12.75" hidden="false" customHeight="false" outlineLevel="0" collapsed="false">
      <c r="A16131" s="0" t="n">
        <v>1135362</v>
      </c>
      <c r="B16131" s="15" t="n">
        <v>-85.43796</v>
      </c>
      <c r="C16131" s="15" t="n">
        <v>-0.86</v>
      </c>
      <c r="D16131" s="15" t="n">
        <f aca="false">(C16131+0.9)*15.8730158730158</f>
        <v>0.634920634920633</v>
      </c>
    </row>
    <row r="16132" customFormat="false" ht="12.75" hidden="false" customHeight="false" outlineLevel="0" collapsed="false">
      <c r="A16132" s="0" t="n">
        <v>1135386</v>
      </c>
      <c r="B16132" s="15" t="n">
        <v>-85.58426</v>
      </c>
      <c r="C16132" s="15" t="n">
        <v>-0.86</v>
      </c>
      <c r="D16132" s="15" t="n">
        <f aca="false">(C16132+0.9)*15.8730158730158</f>
        <v>0.634920634920633</v>
      </c>
    </row>
    <row r="16133" customFormat="false" ht="12.75" hidden="false" customHeight="false" outlineLevel="0" collapsed="false">
      <c r="A16133" s="0" t="n">
        <v>1135409</v>
      </c>
      <c r="B16133" s="15" t="n">
        <v>-85.15087</v>
      </c>
      <c r="C16133" s="15" t="n">
        <v>-0.86</v>
      </c>
      <c r="D16133" s="15" t="n">
        <f aca="false">(C16133+0.9)*15.8730158730158</f>
        <v>0.634920634920633</v>
      </c>
    </row>
    <row r="16134" customFormat="false" ht="12.75" hidden="false" customHeight="false" outlineLevel="0" collapsed="false">
      <c r="A16134" s="0" t="n">
        <v>1135432</v>
      </c>
      <c r="B16134" s="15" t="n">
        <v>-85.85193</v>
      </c>
      <c r="C16134" s="15" t="n">
        <v>-0.86</v>
      </c>
      <c r="D16134" s="15" t="n">
        <f aca="false">(C16134+0.9)*15.8730158730158</f>
        <v>0.634920634920633</v>
      </c>
    </row>
    <row r="16135" customFormat="false" ht="12.75" hidden="false" customHeight="false" outlineLevel="0" collapsed="false">
      <c r="A16135" s="0" t="n">
        <v>1135455</v>
      </c>
      <c r="B16135" s="15" t="n">
        <v>-84.80882</v>
      </c>
      <c r="C16135" s="15" t="n">
        <v>-0.85</v>
      </c>
      <c r="D16135" s="15" t="n">
        <f aca="false">(C16135+0.9)*15.8730158730158</f>
        <v>0.793650793650791</v>
      </c>
    </row>
    <row r="16136" customFormat="false" ht="12.75" hidden="false" customHeight="false" outlineLevel="0" collapsed="false">
      <c r="A16136" s="0" t="n">
        <v>1135479</v>
      </c>
      <c r="B16136" s="15" t="n">
        <v>-85.06392</v>
      </c>
      <c r="C16136" s="15" t="n">
        <v>-0.86</v>
      </c>
      <c r="D16136" s="15" t="n">
        <f aca="false">(C16136+0.9)*15.8730158730158</f>
        <v>0.634920634920633</v>
      </c>
    </row>
    <row r="16137" customFormat="false" ht="12.75" hidden="false" customHeight="false" outlineLevel="0" collapsed="false">
      <c r="A16137" s="0" t="n">
        <v>1135502</v>
      </c>
      <c r="B16137" s="15" t="n">
        <v>-85.44996</v>
      </c>
      <c r="C16137" s="15" t="n">
        <v>-0.86</v>
      </c>
      <c r="D16137" s="15" t="n">
        <f aca="false">(C16137+0.9)*15.8730158730158</f>
        <v>0.634920634920633</v>
      </c>
    </row>
    <row r="16138" customFormat="false" ht="12.75" hidden="false" customHeight="false" outlineLevel="0" collapsed="false">
      <c r="A16138" s="0" t="n">
        <v>1135525</v>
      </c>
      <c r="B16138" s="15" t="n">
        <v>-85.747</v>
      </c>
      <c r="C16138" s="15" t="n">
        <v>-0.86</v>
      </c>
      <c r="D16138" s="15" t="n">
        <f aca="false">(C16138+0.9)*15.8730158730158</f>
        <v>0.634920634920633</v>
      </c>
    </row>
    <row r="16139" customFormat="false" ht="12.75" hidden="false" customHeight="false" outlineLevel="0" collapsed="false">
      <c r="A16139" s="0" t="n">
        <v>1135548</v>
      </c>
      <c r="B16139" s="15" t="n">
        <v>-85.56851</v>
      </c>
      <c r="C16139" s="15" t="n">
        <v>-0.86</v>
      </c>
      <c r="D16139" s="15" t="n">
        <f aca="false">(C16139+0.9)*15.8730158730158</f>
        <v>0.634920634920633</v>
      </c>
    </row>
    <row r="16140" customFormat="false" ht="12.75" hidden="false" customHeight="false" outlineLevel="0" collapsed="false">
      <c r="A16140" s="0" t="n">
        <v>1135571</v>
      </c>
      <c r="B16140" s="15" t="n">
        <v>-85.53462</v>
      </c>
      <c r="C16140" s="15" t="n">
        <v>-0.86</v>
      </c>
      <c r="D16140" s="15" t="n">
        <f aca="false">(C16140+0.9)*15.8730158730158</f>
        <v>0.634920634920633</v>
      </c>
    </row>
    <row r="16141" customFormat="false" ht="12.75" hidden="false" customHeight="false" outlineLevel="0" collapsed="false">
      <c r="A16141" s="0" t="n">
        <v>1135595</v>
      </c>
      <c r="B16141" s="15" t="n">
        <v>-85.05335</v>
      </c>
      <c r="C16141" s="15" t="n">
        <v>-0.86</v>
      </c>
      <c r="D16141" s="15" t="n">
        <f aca="false">(C16141+0.9)*15.8730158730158</f>
        <v>0.634920634920633</v>
      </c>
    </row>
    <row r="16142" customFormat="false" ht="12.75" hidden="false" customHeight="false" outlineLevel="0" collapsed="false">
      <c r="A16142" s="0" t="n">
        <v>1135618</v>
      </c>
      <c r="B16142" s="15" t="n">
        <v>-85.47574</v>
      </c>
      <c r="C16142" s="15" t="n">
        <v>-0.86</v>
      </c>
      <c r="D16142" s="15" t="n">
        <f aca="false">(C16142+0.9)*15.8730158730158</f>
        <v>0.634920634920633</v>
      </c>
    </row>
    <row r="16143" customFormat="false" ht="12.75" hidden="false" customHeight="false" outlineLevel="0" collapsed="false">
      <c r="A16143" s="0" t="n">
        <v>1135641</v>
      </c>
      <c r="B16143" s="15" t="n">
        <v>-85.22999</v>
      </c>
      <c r="C16143" s="15" t="n">
        <v>-0.86</v>
      </c>
      <c r="D16143" s="15" t="n">
        <f aca="false">(C16143+0.9)*15.8730158730158</f>
        <v>0.634920634920633</v>
      </c>
    </row>
    <row r="16144" customFormat="false" ht="12.75" hidden="false" customHeight="false" outlineLevel="0" collapsed="false">
      <c r="A16144" s="0" t="n">
        <v>1135664</v>
      </c>
      <c r="B16144" s="15" t="n">
        <v>-85.72755</v>
      </c>
      <c r="C16144" s="15" t="n">
        <v>-0.86</v>
      </c>
      <c r="D16144" s="15" t="n">
        <f aca="false">(C16144+0.9)*15.8730158730158</f>
        <v>0.634920634920633</v>
      </c>
    </row>
    <row r="16145" customFormat="false" ht="12.75" hidden="false" customHeight="false" outlineLevel="0" collapsed="false">
      <c r="A16145" s="0" t="n">
        <v>1135687</v>
      </c>
      <c r="B16145" s="15" t="n">
        <v>-85.49346</v>
      </c>
      <c r="C16145" s="15" t="n">
        <v>-0.86</v>
      </c>
      <c r="D16145" s="15" t="n">
        <f aca="false">(C16145+0.9)*15.8730158730158</f>
        <v>0.634920634920633</v>
      </c>
    </row>
    <row r="16146" customFormat="false" ht="12.75" hidden="false" customHeight="false" outlineLevel="0" collapsed="false">
      <c r="A16146" s="0" t="n">
        <v>1135711</v>
      </c>
      <c r="B16146" s="15" t="n">
        <v>-85.64281</v>
      </c>
      <c r="C16146" s="15" t="n">
        <v>-0.86</v>
      </c>
      <c r="D16146" s="15" t="n">
        <f aca="false">(C16146+0.9)*15.8730158730158</f>
        <v>0.634920634920633</v>
      </c>
    </row>
    <row r="16147" customFormat="false" ht="12.75" hidden="false" customHeight="false" outlineLevel="0" collapsed="false">
      <c r="A16147" s="0" t="n">
        <v>1135734</v>
      </c>
      <c r="B16147" s="15" t="n">
        <v>-85.41908</v>
      </c>
      <c r="C16147" s="15" t="n">
        <v>-0.86</v>
      </c>
      <c r="D16147" s="15" t="n">
        <f aca="false">(C16147+0.9)*15.8730158730158</f>
        <v>0.634920634920633</v>
      </c>
    </row>
    <row r="16148" customFormat="false" ht="12.75" hidden="false" customHeight="false" outlineLevel="0" collapsed="false">
      <c r="A16148" s="0" t="n">
        <v>1135757</v>
      </c>
      <c r="B16148" s="15" t="n">
        <v>-85.65027</v>
      </c>
      <c r="C16148" s="15" t="n">
        <v>-0.86</v>
      </c>
      <c r="D16148" s="15" t="n">
        <f aca="false">(C16148+0.9)*15.8730158730158</f>
        <v>0.634920634920633</v>
      </c>
    </row>
    <row r="16149" customFormat="false" ht="12.75" hidden="false" customHeight="false" outlineLevel="0" collapsed="false">
      <c r="A16149" s="0" t="n">
        <v>1135780</v>
      </c>
      <c r="B16149" s="15" t="n">
        <v>-85.68593</v>
      </c>
      <c r="C16149" s="15" t="n">
        <v>-0.86</v>
      </c>
      <c r="D16149" s="15" t="n">
        <f aca="false">(C16149+0.9)*15.8730158730158</f>
        <v>0.634920634920633</v>
      </c>
    </row>
    <row r="16150" customFormat="false" ht="12.75" hidden="false" customHeight="false" outlineLevel="0" collapsed="false">
      <c r="A16150" s="0" t="n">
        <v>1135804</v>
      </c>
      <c r="B16150" s="15" t="n">
        <v>-84.83735</v>
      </c>
      <c r="C16150" s="15" t="n">
        <v>-0.85</v>
      </c>
      <c r="D16150" s="15" t="n">
        <f aca="false">(C16150+0.9)*15.8730158730158</f>
        <v>0.793650793650791</v>
      </c>
    </row>
    <row r="16151" customFormat="false" ht="12.75" hidden="false" customHeight="false" outlineLevel="0" collapsed="false">
      <c r="A16151" s="0" t="n">
        <v>1135827</v>
      </c>
      <c r="B16151" s="15" t="n">
        <v>-85.49784</v>
      </c>
      <c r="C16151" s="15" t="n">
        <v>-0.86</v>
      </c>
      <c r="D16151" s="15" t="n">
        <f aca="false">(C16151+0.9)*15.8730158730158</f>
        <v>0.634920634920633</v>
      </c>
    </row>
    <row r="16152" customFormat="false" ht="12.75" hidden="false" customHeight="false" outlineLevel="0" collapsed="false">
      <c r="A16152" s="0" t="n">
        <v>1135850</v>
      </c>
      <c r="B16152" s="15" t="n">
        <v>-85.17063</v>
      </c>
      <c r="C16152" s="15" t="n">
        <v>-0.86</v>
      </c>
      <c r="D16152" s="15" t="n">
        <f aca="false">(C16152+0.9)*15.8730158730158</f>
        <v>0.634920634920633</v>
      </c>
    </row>
    <row r="16153" customFormat="false" ht="12.75" hidden="false" customHeight="false" outlineLevel="0" collapsed="false">
      <c r="A16153" s="0" t="n">
        <v>1135873</v>
      </c>
      <c r="B16153" s="15" t="n">
        <v>-85.7446</v>
      </c>
      <c r="C16153" s="15" t="n">
        <v>-0.86</v>
      </c>
      <c r="D16153" s="15" t="n">
        <f aca="false">(C16153+0.9)*15.8730158730158</f>
        <v>0.634920634920633</v>
      </c>
    </row>
    <row r="16154" customFormat="false" ht="12.75" hidden="false" customHeight="false" outlineLevel="0" collapsed="false">
      <c r="A16154" s="0" t="n">
        <v>1135896</v>
      </c>
      <c r="B16154" s="15" t="n">
        <v>-82.95486</v>
      </c>
      <c r="C16154" s="15" t="n">
        <v>-0.83</v>
      </c>
      <c r="D16154" s="15" t="n">
        <f aca="false">(C16154+0.9)*15.8730158730158</f>
        <v>1.11111111111111</v>
      </c>
    </row>
    <row r="16155" customFormat="false" ht="12.75" hidden="false" customHeight="false" outlineLevel="0" collapsed="false">
      <c r="A16155" s="0" t="n">
        <v>1135920</v>
      </c>
      <c r="B16155" s="15" t="n">
        <v>-85.66739</v>
      </c>
      <c r="C16155" s="15" t="n">
        <v>-0.86</v>
      </c>
      <c r="D16155" s="15" t="n">
        <f aca="false">(C16155+0.9)*15.8730158730158</f>
        <v>0.634920634920633</v>
      </c>
    </row>
    <row r="16156" customFormat="false" ht="12.75" hidden="false" customHeight="false" outlineLevel="0" collapsed="false">
      <c r="A16156" s="0" t="n">
        <v>1135943</v>
      </c>
      <c r="B16156" s="15" t="n">
        <v>-85.3964</v>
      </c>
      <c r="C16156" s="15" t="n">
        <v>-0.86</v>
      </c>
      <c r="D16156" s="15" t="n">
        <f aca="false">(C16156+0.9)*15.8730158730158</f>
        <v>0.634920634920633</v>
      </c>
    </row>
    <row r="16157" customFormat="false" ht="12.75" hidden="false" customHeight="false" outlineLevel="0" collapsed="false">
      <c r="A16157" s="0" t="n">
        <v>1135966</v>
      </c>
      <c r="B16157" s="15" t="n">
        <v>-85.48324</v>
      </c>
      <c r="C16157" s="15" t="n">
        <v>-0.86</v>
      </c>
      <c r="D16157" s="15" t="n">
        <f aca="false">(C16157+0.9)*15.8730158730158</f>
        <v>0.634920634920633</v>
      </c>
    </row>
    <row r="16158" customFormat="false" ht="12.75" hidden="false" customHeight="false" outlineLevel="0" collapsed="false">
      <c r="A16158" s="0" t="n">
        <v>1135989</v>
      </c>
      <c r="B16158" s="15" t="n">
        <v>-85.22439</v>
      </c>
      <c r="C16158" s="15" t="n">
        <v>-0.86</v>
      </c>
      <c r="D16158" s="15" t="n">
        <f aca="false">(C16158+0.9)*15.8730158730158</f>
        <v>0.634920634920633</v>
      </c>
    </row>
    <row r="16159" customFormat="false" ht="12.75" hidden="false" customHeight="false" outlineLevel="0" collapsed="false">
      <c r="A16159" s="0" t="n">
        <v>1136013</v>
      </c>
      <c r="B16159" s="15" t="n">
        <v>-84.58574</v>
      </c>
      <c r="C16159" s="15" t="n">
        <v>-0.85</v>
      </c>
      <c r="D16159" s="15" t="n">
        <f aca="false">(C16159+0.9)*15.8730158730158</f>
        <v>0.793650793650791</v>
      </c>
    </row>
    <row r="16160" customFormat="false" ht="12.75" hidden="false" customHeight="false" outlineLevel="0" collapsed="false">
      <c r="A16160" s="0" t="n">
        <v>1136036</v>
      </c>
      <c r="B16160" s="15" t="n">
        <v>-85.46084</v>
      </c>
      <c r="C16160" s="15" t="n">
        <v>-0.86</v>
      </c>
      <c r="D16160" s="15" t="n">
        <f aca="false">(C16160+0.9)*15.8730158730158</f>
        <v>0.634920634920633</v>
      </c>
    </row>
    <row r="16161" customFormat="false" ht="12.75" hidden="false" customHeight="false" outlineLevel="0" collapsed="false">
      <c r="A16161" s="0" t="n">
        <v>1136059</v>
      </c>
      <c r="B16161" s="15" t="n">
        <v>-85.83929</v>
      </c>
      <c r="C16161" s="15" t="n">
        <v>-0.86</v>
      </c>
      <c r="D16161" s="15" t="n">
        <f aca="false">(C16161+0.9)*15.8730158730158</f>
        <v>0.634920634920633</v>
      </c>
    </row>
    <row r="16162" customFormat="false" ht="12.75" hidden="false" customHeight="false" outlineLevel="0" collapsed="false">
      <c r="A16162" s="0" t="n">
        <v>1136082</v>
      </c>
      <c r="B16162" s="15" t="n">
        <v>-85.3254</v>
      </c>
      <c r="C16162" s="15" t="n">
        <v>-0.86</v>
      </c>
      <c r="D16162" s="15" t="n">
        <f aca="false">(C16162+0.9)*15.8730158730158</f>
        <v>0.634920634920633</v>
      </c>
    </row>
    <row r="16163" customFormat="false" ht="12.75" hidden="false" customHeight="false" outlineLevel="0" collapsed="false">
      <c r="A16163" s="0" t="n">
        <v>1136105</v>
      </c>
      <c r="B16163" s="15" t="n">
        <v>-85.27749</v>
      </c>
      <c r="C16163" s="15" t="n">
        <v>-0.86</v>
      </c>
      <c r="D16163" s="15" t="n">
        <f aca="false">(C16163+0.9)*15.8730158730158</f>
        <v>0.634920634920633</v>
      </c>
    </row>
    <row r="16164" customFormat="false" ht="12.75" hidden="false" customHeight="false" outlineLevel="0" collapsed="false">
      <c r="A16164" s="0" t="n">
        <v>1136129</v>
      </c>
      <c r="B16164" s="15" t="n">
        <v>-85.49416</v>
      </c>
      <c r="C16164" s="15" t="n">
        <v>-0.86</v>
      </c>
      <c r="D16164" s="15" t="n">
        <f aca="false">(C16164+0.9)*15.8730158730158</f>
        <v>0.634920634920633</v>
      </c>
    </row>
    <row r="16165" customFormat="false" ht="12.75" hidden="false" customHeight="false" outlineLevel="0" collapsed="false">
      <c r="A16165" s="0" t="n">
        <v>1136152</v>
      </c>
      <c r="B16165" s="15" t="n">
        <v>-85.40935</v>
      </c>
      <c r="C16165" s="15" t="n">
        <v>-0.86</v>
      </c>
      <c r="D16165" s="15" t="n">
        <f aca="false">(C16165+0.9)*15.8730158730158</f>
        <v>0.634920634920633</v>
      </c>
    </row>
    <row r="16166" customFormat="false" ht="12.75" hidden="false" customHeight="false" outlineLevel="0" collapsed="false">
      <c r="A16166" s="0" t="n">
        <v>1136175</v>
      </c>
      <c r="B16166" s="15" t="n">
        <v>-84.31166</v>
      </c>
      <c r="C16166" s="15" t="n">
        <v>-0.85</v>
      </c>
      <c r="D16166" s="15" t="n">
        <f aca="false">(C16166+0.9)*15.8730158730158</f>
        <v>0.793650793650791</v>
      </c>
    </row>
    <row r="16167" customFormat="false" ht="12.75" hidden="false" customHeight="false" outlineLevel="0" collapsed="false">
      <c r="A16167" s="0" t="n">
        <v>1136198</v>
      </c>
      <c r="B16167" s="15" t="n">
        <v>-85.2708</v>
      </c>
      <c r="C16167" s="15" t="n">
        <v>-0.86</v>
      </c>
      <c r="D16167" s="15" t="n">
        <f aca="false">(C16167+0.9)*15.8730158730158</f>
        <v>0.634920634920633</v>
      </c>
    </row>
    <row r="16168" customFormat="false" ht="12.75" hidden="false" customHeight="false" outlineLevel="0" collapsed="false">
      <c r="A16168" s="0" t="n">
        <v>1136222</v>
      </c>
      <c r="B16168" s="15" t="n">
        <v>-85.60045</v>
      </c>
      <c r="C16168" s="15" t="n">
        <v>-0.86</v>
      </c>
      <c r="D16168" s="15" t="n">
        <f aca="false">(C16168+0.9)*15.8730158730158</f>
        <v>0.634920634920633</v>
      </c>
    </row>
    <row r="16169" customFormat="false" ht="12.75" hidden="false" customHeight="false" outlineLevel="0" collapsed="false">
      <c r="A16169" s="0" t="n">
        <v>1136245</v>
      </c>
      <c r="B16169" s="15" t="n">
        <v>-85.35956</v>
      </c>
      <c r="C16169" s="15" t="n">
        <v>-0.86</v>
      </c>
      <c r="D16169" s="15" t="n">
        <f aca="false">(C16169+0.9)*15.8730158730158</f>
        <v>0.634920634920633</v>
      </c>
    </row>
    <row r="16170" customFormat="false" ht="12.75" hidden="false" customHeight="false" outlineLevel="0" collapsed="false">
      <c r="A16170" s="0" t="n">
        <v>1136268</v>
      </c>
      <c r="B16170" s="15" t="n">
        <v>-85.35649</v>
      </c>
      <c r="C16170" s="15" t="n">
        <v>-0.86</v>
      </c>
      <c r="D16170" s="15" t="n">
        <f aca="false">(C16170+0.9)*15.8730158730158</f>
        <v>0.634920634920633</v>
      </c>
    </row>
    <row r="16171" customFormat="false" ht="12.75" hidden="false" customHeight="false" outlineLevel="0" collapsed="false">
      <c r="A16171" s="0" t="n">
        <v>1136291</v>
      </c>
      <c r="B16171" s="15" t="n">
        <v>-85.48121</v>
      </c>
      <c r="C16171" s="15" t="n">
        <v>-0.86</v>
      </c>
      <c r="D16171" s="15" t="n">
        <f aca="false">(C16171+0.9)*15.8730158730158</f>
        <v>0.634920634920633</v>
      </c>
    </row>
    <row r="16172" customFormat="false" ht="12.75" hidden="false" customHeight="false" outlineLevel="0" collapsed="false">
      <c r="A16172" s="0" t="n">
        <v>1136314</v>
      </c>
      <c r="B16172" s="15" t="n">
        <v>-85.58614</v>
      </c>
      <c r="C16172" s="15" t="n">
        <v>-0.86</v>
      </c>
      <c r="D16172" s="15" t="n">
        <f aca="false">(C16172+0.9)*15.8730158730158</f>
        <v>0.634920634920633</v>
      </c>
    </row>
    <row r="16173" customFormat="false" ht="12.75" hidden="false" customHeight="false" outlineLevel="0" collapsed="false">
      <c r="A16173" s="0" t="n">
        <v>1136338</v>
      </c>
      <c r="B16173" s="15" t="n">
        <v>-85.10525</v>
      </c>
      <c r="C16173" s="15" t="n">
        <v>-0.86</v>
      </c>
      <c r="D16173" s="15" t="n">
        <f aca="false">(C16173+0.9)*15.8730158730158</f>
        <v>0.634920634920633</v>
      </c>
    </row>
    <row r="16174" customFormat="false" ht="12.75" hidden="false" customHeight="false" outlineLevel="0" collapsed="false">
      <c r="A16174" s="0" t="n">
        <v>1136361</v>
      </c>
      <c r="B16174" s="15" t="n">
        <v>-85.32681</v>
      </c>
      <c r="C16174" s="15" t="n">
        <v>-0.86</v>
      </c>
      <c r="D16174" s="15" t="n">
        <f aca="false">(C16174+0.9)*15.8730158730158</f>
        <v>0.634920634920633</v>
      </c>
    </row>
    <row r="16175" customFormat="false" ht="12.75" hidden="false" customHeight="false" outlineLevel="0" collapsed="false">
      <c r="A16175" s="0" t="n">
        <v>1136384</v>
      </c>
      <c r="B16175" s="15" t="n">
        <v>-85.73076</v>
      </c>
      <c r="C16175" s="15" t="n">
        <v>-0.86</v>
      </c>
      <c r="D16175" s="15" t="n">
        <f aca="false">(C16175+0.9)*15.8730158730158</f>
        <v>0.634920634920633</v>
      </c>
    </row>
    <row r="16176" customFormat="false" ht="12.75" hidden="false" customHeight="false" outlineLevel="0" collapsed="false">
      <c r="A16176" s="0" t="n">
        <v>1136407</v>
      </c>
      <c r="B16176" s="15" t="n">
        <v>-85.83319</v>
      </c>
      <c r="C16176" s="15" t="n">
        <v>-0.86</v>
      </c>
      <c r="D16176" s="15" t="n">
        <f aca="false">(C16176+0.9)*15.8730158730158</f>
        <v>0.634920634920633</v>
      </c>
    </row>
    <row r="16177" customFormat="false" ht="12.75" hidden="false" customHeight="false" outlineLevel="0" collapsed="false">
      <c r="A16177" s="0" t="n">
        <v>1136431</v>
      </c>
      <c r="B16177" s="15" t="n">
        <v>-84.19243</v>
      </c>
      <c r="C16177" s="15" t="n">
        <v>-0.85</v>
      </c>
      <c r="D16177" s="15" t="n">
        <f aca="false">(C16177+0.9)*15.8730158730158</f>
        <v>0.793650793650791</v>
      </c>
    </row>
    <row r="16178" customFormat="false" ht="12.75" hidden="false" customHeight="false" outlineLevel="0" collapsed="false">
      <c r="A16178" s="0" t="n">
        <v>1136454</v>
      </c>
      <c r="B16178" s="15" t="n">
        <v>-85.41867</v>
      </c>
      <c r="C16178" s="15" t="n">
        <v>-0.86</v>
      </c>
      <c r="D16178" s="15" t="n">
        <f aca="false">(C16178+0.9)*15.8730158730158</f>
        <v>0.634920634920633</v>
      </c>
    </row>
    <row r="16179" customFormat="false" ht="12.75" hidden="false" customHeight="false" outlineLevel="0" collapsed="false">
      <c r="A16179" s="0" t="n">
        <v>1136477</v>
      </c>
      <c r="B16179" s="15" t="n">
        <v>-85.53202</v>
      </c>
      <c r="C16179" s="15" t="n">
        <v>-0.86</v>
      </c>
      <c r="D16179" s="15" t="n">
        <f aca="false">(C16179+0.9)*15.8730158730158</f>
        <v>0.634920634920633</v>
      </c>
    </row>
    <row r="16180" customFormat="false" ht="12.75" hidden="false" customHeight="false" outlineLevel="0" collapsed="false">
      <c r="A16180" s="0" t="n">
        <v>1136500</v>
      </c>
      <c r="B16180" s="15" t="n">
        <v>-85.88071</v>
      </c>
      <c r="C16180" s="15" t="n">
        <v>-0.86</v>
      </c>
      <c r="D16180" s="15" t="n">
        <f aca="false">(C16180+0.9)*15.8730158730158</f>
        <v>0.634920634920633</v>
      </c>
    </row>
    <row r="16181" customFormat="false" ht="12.75" hidden="false" customHeight="false" outlineLevel="0" collapsed="false">
      <c r="A16181" s="0" t="n">
        <v>1136523</v>
      </c>
      <c r="B16181" s="15" t="n">
        <v>-84.98053</v>
      </c>
      <c r="C16181" s="15" t="n">
        <v>-0.85</v>
      </c>
      <c r="D16181" s="15" t="n">
        <f aca="false">(C16181+0.9)*15.8730158730158</f>
        <v>0.793650793650791</v>
      </c>
    </row>
    <row r="16182" customFormat="false" ht="12.75" hidden="false" customHeight="false" outlineLevel="0" collapsed="false">
      <c r="A16182" s="0" t="n">
        <v>1136547</v>
      </c>
      <c r="B16182" s="15" t="n">
        <v>-85.24378</v>
      </c>
      <c r="C16182" s="15" t="n">
        <v>-0.86</v>
      </c>
      <c r="D16182" s="15" t="n">
        <f aca="false">(C16182+0.9)*15.8730158730158</f>
        <v>0.634920634920633</v>
      </c>
    </row>
    <row r="16183" customFormat="false" ht="12.75" hidden="false" customHeight="false" outlineLevel="0" collapsed="false">
      <c r="A16183" s="0" t="n">
        <v>1136570</v>
      </c>
      <c r="B16183" s="15" t="n">
        <v>-85.35354</v>
      </c>
      <c r="C16183" s="15" t="n">
        <v>-0.86</v>
      </c>
      <c r="D16183" s="15" t="n">
        <f aca="false">(C16183+0.9)*15.8730158730158</f>
        <v>0.634920634920633</v>
      </c>
    </row>
    <row r="16184" customFormat="false" ht="12.75" hidden="false" customHeight="false" outlineLevel="0" collapsed="false">
      <c r="A16184" s="0" t="n">
        <v>1136593</v>
      </c>
      <c r="B16184" s="15" t="n">
        <v>-85.46248</v>
      </c>
      <c r="C16184" s="15" t="n">
        <v>-0.86</v>
      </c>
      <c r="D16184" s="15" t="n">
        <f aca="false">(C16184+0.9)*15.8730158730158</f>
        <v>0.634920634920633</v>
      </c>
    </row>
    <row r="16185" customFormat="false" ht="12.75" hidden="false" customHeight="false" outlineLevel="0" collapsed="false">
      <c r="A16185" s="0" t="n">
        <v>1136616</v>
      </c>
      <c r="B16185" s="15" t="n">
        <v>-85.35852</v>
      </c>
      <c r="C16185" s="15" t="n">
        <v>-0.86</v>
      </c>
      <c r="D16185" s="15" t="n">
        <f aca="false">(C16185+0.9)*15.8730158730158</f>
        <v>0.634920634920633</v>
      </c>
    </row>
    <row r="16186" customFormat="false" ht="12.75" hidden="false" customHeight="false" outlineLevel="0" collapsed="false">
      <c r="A16186" s="0" t="n">
        <v>1136640</v>
      </c>
      <c r="B16186" s="15" t="n">
        <v>-85.78467</v>
      </c>
      <c r="C16186" s="15" t="n">
        <v>-0.86</v>
      </c>
      <c r="D16186" s="15" t="n">
        <f aca="false">(C16186+0.9)*15.8730158730158</f>
        <v>0.634920634920633</v>
      </c>
    </row>
    <row r="16187" customFormat="false" ht="12.75" hidden="false" customHeight="false" outlineLevel="0" collapsed="false">
      <c r="A16187" s="0" t="n">
        <v>1136663</v>
      </c>
      <c r="B16187" s="15" t="n">
        <v>-85.72701</v>
      </c>
      <c r="C16187" s="15" t="n">
        <v>-0.86</v>
      </c>
      <c r="D16187" s="15" t="n">
        <f aca="false">(C16187+0.9)*15.8730158730158</f>
        <v>0.634920634920633</v>
      </c>
    </row>
    <row r="16188" customFormat="false" ht="12.75" hidden="false" customHeight="false" outlineLevel="0" collapsed="false">
      <c r="A16188" s="0" t="n">
        <v>1136686</v>
      </c>
      <c r="B16188" s="15" t="n">
        <v>-85.50365</v>
      </c>
      <c r="C16188" s="15" t="n">
        <v>-0.86</v>
      </c>
      <c r="D16188" s="15" t="n">
        <f aca="false">(C16188+0.9)*15.8730158730158</f>
        <v>0.634920634920633</v>
      </c>
    </row>
    <row r="16189" customFormat="false" ht="12.75" hidden="false" customHeight="false" outlineLevel="0" collapsed="false">
      <c r="A16189" s="0" t="n">
        <v>1136709</v>
      </c>
      <c r="B16189" s="15" t="n">
        <v>-85.26016</v>
      </c>
      <c r="C16189" s="15" t="n">
        <v>-0.86</v>
      </c>
      <c r="D16189" s="15" t="n">
        <f aca="false">(C16189+0.9)*15.8730158730158</f>
        <v>0.634920634920633</v>
      </c>
    </row>
    <row r="16190" customFormat="false" ht="12.75" hidden="false" customHeight="false" outlineLevel="0" collapsed="false">
      <c r="A16190" s="0" t="n">
        <v>1136732</v>
      </c>
      <c r="B16190" s="15" t="n">
        <v>-84.81537</v>
      </c>
      <c r="C16190" s="15" t="n">
        <v>-0.85</v>
      </c>
      <c r="D16190" s="15" t="n">
        <f aca="false">(C16190+0.9)*15.8730158730158</f>
        <v>0.793650793650791</v>
      </c>
    </row>
    <row r="16191" customFormat="false" ht="12.75" hidden="false" customHeight="false" outlineLevel="0" collapsed="false">
      <c r="A16191" s="0" t="n">
        <v>1136756</v>
      </c>
      <c r="B16191" s="15" t="n">
        <v>-85.71444</v>
      </c>
      <c r="C16191" s="15" t="n">
        <v>-0.86</v>
      </c>
      <c r="D16191" s="15" t="n">
        <f aca="false">(C16191+0.9)*15.8730158730158</f>
        <v>0.634920634920633</v>
      </c>
    </row>
    <row r="16192" customFormat="false" ht="12.75" hidden="false" customHeight="false" outlineLevel="0" collapsed="false">
      <c r="A16192" s="0" t="n">
        <v>1136779</v>
      </c>
      <c r="B16192" s="15" t="n">
        <v>-85.36237</v>
      </c>
      <c r="C16192" s="15" t="n">
        <v>-0.86</v>
      </c>
      <c r="D16192" s="15" t="n">
        <f aca="false">(C16192+0.9)*15.8730158730158</f>
        <v>0.634920634920633</v>
      </c>
    </row>
    <row r="16193" customFormat="false" ht="12.75" hidden="false" customHeight="false" outlineLevel="0" collapsed="false">
      <c r="A16193" s="0" t="n">
        <v>1136802</v>
      </c>
      <c r="B16193" s="15" t="n">
        <v>-85.64417</v>
      </c>
      <c r="C16193" s="15" t="n">
        <v>-0.86</v>
      </c>
      <c r="D16193" s="15" t="n">
        <f aca="false">(C16193+0.9)*15.8730158730158</f>
        <v>0.634920634920633</v>
      </c>
    </row>
    <row r="16194" customFormat="false" ht="12.75" hidden="false" customHeight="false" outlineLevel="0" collapsed="false">
      <c r="A16194" s="0" t="n">
        <v>1136825</v>
      </c>
      <c r="B16194" s="15" t="n">
        <v>-85.68514</v>
      </c>
      <c r="C16194" s="15" t="n">
        <v>-0.86</v>
      </c>
      <c r="D16194" s="15" t="n">
        <f aca="false">(C16194+0.9)*15.8730158730158</f>
        <v>0.634920634920633</v>
      </c>
    </row>
    <row r="16195" customFormat="false" ht="12.75" hidden="false" customHeight="false" outlineLevel="0" collapsed="false">
      <c r="A16195" s="0" t="n">
        <v>1136848</v>
      </c>
      <c r="B16195" s="15" t="n">
        <v>-85.42262</v>
      </c>
      <c r="C16195" s="15" t="n">
        <v>-0.86</v>
      </c>
      <c r="D16195" s="15" t="n">
        <f aca="false">(C16195+0.9)*15.8730158730158</f>
        <v>0.634920634920633</v>
      </c>
    </row>
    <row r="16196" customFormat="false" ht="12.75" hidden="false" customHeight="false" outlineLevel="0" collapsed="false">
      <c r="A16196" s="0" t="n">
        <v>1136872</v>
      </c>
      <c r="B16196" s="15" t="n">
        <v>-84.4978</v>
      </c>
      <c r="C16196" s="15" t="n">
        <v>-0.85</v>
      </c>
      <c r="D16196" s="15" t="n">
        <f aca="false">(C16196+0.9)*15.8730158730158</f>
        <v>0.793650793650791</v>
      </c>
    </row>
    <row r="16197" customFormat="false" ht="12.75" hidden="false" customHeight="false" outlineLevel="0" collapsed="false">
      <c r="A16197" s="0" t="n">
        <v>1136895</v>
      </c>
      <c r="B16197" s="15" t="n">
        <v>-85.47645</v>
      </c>
      <c r="C16197" s="15" t="n">
        <v>-0.86</v>
      </c>
      <c r="D16197" s="15" t="n">
        <f aca="false">(C16197+0.9)*15.8730158730158</f>
        <v>0.634920634920633</v>
      </c>
    </row>
    <row r="16198" customFormat="false" ht="12.75" hidden="false" customHeight="false" outlineLevel="0" collapsed="false">
      <c r="A16198" s="0" t="n">
        <v>1136918</v>
      </c>
      <c r="B16198" s="15" t="n">
        <v>-85.37361</v>
      </c>
      <c r="C16198" s="15" t="n">
        <v>-0.86</v>
      </c>
      <c r="D16198" s="15" t="n">
        <f aca="false">(C16198+0.9)*15.8730158730158</f>
        <v>0.634920634920633</v>
      </c>
    </row>
    <row r="16199" customFormat="false" ht="12.75" hidden="false" customHeight="false" outlineLevel="0" collapsed="false">
      <c r="A16199" s="0" t="n">
        <v>1136941</v>
      </c>
      <c r="B16199" s="15" t="n">
        <v>-85.7588</v>
      </c>
      <c r="C16199" s="15" t="n">
        <v>-0.86</v>
      </c>
      <c r="D16199" s="15" t="n">
        <f aca="false">(C16199+0.9)*15.8730158730158</f>
        <v>0.634920634920633</v>
      </c>
    </row>
    <row r="16200" customFormat="false" ht="12.75" hidden="false" customHeight="false" outlineLevel="0" collapsed="false">
      <c r="A16200" s="0" t="n">
        <v>1136965</v>
      </c>
      <c r="B16200" s="15" t="n">
        <v>-85.4639</v>
      </c>
      <c r="C16200" s="15" t="n">
        <v>-0.86</v>
      </c>
      <c r="D16200" s="15" t="n">
        <f aca="false">(C16200+0.9)*15.8730158730158</f>
        <v>0.634920634920633</v>
      </c>
    </row>
    <row r="16201" customFormat="false" ht="12.75" hidden="false" customHeight="false" outlineLevel="0" collapsed="false">
      <c r="A16201" s="0" t="n">
        <v>1136988</v>
      </c>
      <c r="B16201" s="15" t="n">
        <v>-85.83198</v>
      </c>
      <c r="C16201" s="15" t="n">
        <v>-0.86</v>
      </c>
      <c r="D16201" s="15" t="n">
        <f aca="false">(C16201+0.9)*15.8730158730158</f>
        <v>0.634920634920633</v>
      </c>
    </row>
    <row r="16202" customFormat="false" ht="12.75" hidden="false" customHeight="false" outlineLevel="0" collapsed="false">
      <c r="A16202" s="0" t="n">
        <v>1137011</v>
      </c>
      <c r="B16202" s="15" t="n">
        <v>-85.43033</v>
      </c>
      <c r="C16202" s="15" t="n">
        <v>-0.86</v>
      </c>
      <c r="D16202" s="15" t="n">
        <f aca="false">(C16202+0.9)*15.8730158730158</f>
        <v>0.634920634920633</v>
      </c>
    </row>
    <row r="16203" customFormat="false" ht="12.75" hidden="false" customHeight="false" outlineLevel="0" collapsed="false">
      <c r="A16203" s="0" t="n">
        <v>1137034</v>
      </c>
      <c r="B16203" s="15" t="n">
        <v>-85.51052</v>
      </c>
      <c r="C16203" s="15" t="n">
        <v>-0.86</v>
      </c>
      <c r="D16203" s="15" t="n">
        <f aca="false">(C16203+0.9)*15.8730158730158</f>
        <v>0.634920634920633</v>
      </c>
    </row>
    <row r="16204" customFormat="false" ht="12.75" hidden="false" customHeight="false" outlineLevel="0" collapsed="false">
      <c r="A16204" s="0" t="n">
        <v>1137057</v>
      </c>
      <c r="B16204" s="15" t="n">
        <v>-85.55481</v>
      </c>
      <c r="C16204" s="15" t="n">
        <v>-0.86</v>
      </c>
      <c r="D16204" s="15" t="n">
        <f aca="false">(C16204+0.9)*15.8730158730158</f>
        <v>0.634920634920633</v>
      </c>
    </row>
    <row r="16205" customFormat="false" ht="12.75" hidden="false" customHeight="false" outlineLevel="0" collapsed="false">
      <c r="A16205" s="0" t="n">
        <v>1137081</v>
      </c>
      <c r="B16205" s="15" t="n">
        <v>-85.03607</v>
      </c>
      <c r="C16205" s="15" t="n">
        <v>-0.86</v>
      </c>
      <c r="D16205" s="15" t="n">
        <f aca="false">(C16205+0.9)*15.8730158730158</f>
        <v>0.634920634920633</v>
      </c>
    </row>
    <row r="16206" customFormat="false" ht="12.75" hidden="false" customHeight="false" outlineLevel="0" collapsed="false">
      <c r="A16206" s="0" t="n">
        <v>1137104</v>
      </c>
      <c r="B16206" s="15" t="n">
        <v>-85.57261</v>
      </c>
      <c r="C16206" s="15" t="n">
        <v>-0.86</v>
      </c>
      <c r="D16206" s="15" t="n">
        <f aca="false">(C16206+0.9)*15.8730158730158</f>
        <v>0.634920634920633</v>
      </c>
    </row>
    <row r="16207" customFormat="false" ht="12.75" hidden="false" customHeight="false" outlineLevel="0" collapsed="false">
      <c r="A16207" s="0" t="n">
        <v>1137127</v>
      </c>
      <c r="B16207" s="15" t="n">
        <v>-85.61109</v>
      </c>
      <c r="C16207" s="15" t="n">
        <v>-0.86</v>
      </c>
      <c r="D16207" s="15" t="n">
        <f aca="false">(C16207+0.9)*15.8730158730158</f>
        <v>0.634920634920633</v>
      </c>
    </row>
    <row r="16208" customFormat="false" ht="12.75" hidden="false" customHeight="false" outlineLevel="0" collapsed="false">
      <c r="A16208" s="0" t="n">
        <v>1137150</v>
      </c>
      <c r="B16208" s="15" t="n">
        <v>-85.60716</v>
      </c>
      <c r="C16208" s="15" t="n">
        <v>-0.86</v>
      </c>
      <c r="D16208" s="15" t="n">
        <f aca="false">(C16208+0.9)*15.8730158730158</f>
        <v>0.634920634920633</v>
      </c>
    </row>
    <row r="16209" customFormat="false" ht="12.75" hidden="false" customHeight="false" outlineLevel="0" collapsed="false">
      <c r="A16209" s="0" t="n">
        <v>1137174</v>
      </c>
      <c r="B16209" s="15" t="n">
        <v>-85.0364</v>
      </c>
      <c r="C16209" s="15" t="n">
        <v>-0.86</v>
      </c>
      <c r="D16209" s="15" t="n">
        <f aca="false">(C16209+0.9)*15.8730158730158</f>
        <v>0.634920634920633</v>
      </c>
    </row>
    <row r="16210" customFormat="false" ht="12.75" hidden="false" customHeight="false" outlineLevel="0" collapsed="false">
      <c r="A16210" s="0" t="n">
        <v>1137197</v>
      </c>
      <c r="B16210" s="15" t="n">
        <v>-85.67346</v>
      </c>
      <c r="C16210" s="15" t="n">
        <v>-0.86</v>
      </c>
      <c r="D16210" s="15" t="n">
        <f aca="false">(C16210+0.9)*15.8730158730158</f>
        <v>0.634920634920633</v>
      </c>
    </row>
    <row r="16211" customFormat="false" ht="12.75" hidden="false" customHeight="false" outlineLevel="0" collapsed="false">
      <c r="A16211" s="0" t="n">
        <v>1137220</v>
      </c>
      <c r="B16211" s="15" t="n">
        <v>-85.39602</v>
      </c>
      <c r="C16211" s="15" t="n">
        <v>-0.86</v>
      </c>
      <c r="D16211" s="15" t="n">
        <f aca="false">(C16211+0.9)*15.8730158730158</f>
        <v>0.634920634920633</v>
      </c>
    </row>
    <row r="16212" customFormat="false" ht="12.75" hidden="false" customHeight="false" outlineLevel="0" collapsed="false">
      <c r="A16212" s="0" t="n">
        <v>1137243</v>
      </c>
      <c r="B16212" s="15" t="n">
        <v>-85.38488</v>
      </c>
      <c r="C16212" s="15" t="n">
        <v>-0.86</v>
      </c>
      <c r="D16212" s="15" t="n">
        <f aca="false">(C16212+0.9)*15.8730158730158</f>
        <v>0.634920634920633</v>
      </c>
    </row>
    <row r="16213" customFormat="false" ht="12.75" hidden="false" customHeight="false" outlineLevel="0" collapsed="false">
      <c r="A16213" s="0" t="n">
        <v>1137266</v>
      </c>
      <c r="B16213" s="15" t="n">
        <v>-85.52484</v>
      </c>
      <c r="C16213" s="15" t="n">
        <v>-0.86</v>
      </c>
      <c r="D16213" s="15" t="n">
        <f aca="false">(C16213+0.9)*15.8730158730158</f>
        <v>0.634920634920633</v>
      </c>
    </row>
    <row r="16214" customFormat="false" ht="12.75" hidden="false" customHeight="false" outlineLevel="0" collapsed="false">
      <c r="A16214" s="0" t="n">
        <v>1137290</v>
      </c>
      <c r="B16214" s="15" t="n">
        <v>-85.89949</v>
      </c>
      <c r="C16214" s="15" t="n">
        <v>-0.86</v>
      </c>
      <c r="D16214" s="15" t="n">
        <f aca="false">(C16214+0.9)*15.8730158730158</f>
        <v>0.634920634920633</v>
      </c>
    </row>
    <row r="16215" customFormat="false" ht="12.75" hidden="false" customHeight="false" outlineLevel="0" collapsed="false">
      <c r="A16215" s="0" t="n">
        <v>1137313</v>
      </c>
      <c r="B16215" s="15" t="n">
        <v>-85.63384</v>
      </c>
      <c r="C16215" s="15" t="n">
        <v>-0.86</v>
      </c>
      <c r="D16215" s="15" t="n">
        <f aca="false">(C16215+0.9)*15.8730158730158</f>
        <v>0.634920634920633</v>
      </c>
    </row>
    <row r="16216" customFormat="false" ht="12.75" hidden="false" customHeight="false" outlineLevel="0" collapsed="false">
      <c r="A16216" s="0" t="n">
        <v>1137336</v>
      </c>
      <c r="B16216" s="15" t="n">
        <v>-85.51782</v>
      </c>
      <c r="C16216" s="15" t="n">
        <v>-0.86</v>
      </c>
      <c r="D16216" s="15" t="n">
        <f aca="false">(C16216+0.9)*15.8730158730158</f>
        <v>0.634920634920633</v>
      </c>
    </row>
    <row r="16217" customFormat="false" ht="12.75" hidden="false" customHeight="false" outlineLevel="0" collapsed="false">
      <c r="A16217" s="0" t="n">
        <v>1137359</v>
      </c>
      <c r="B16217" s="15" t="n">
        <v>-85.36413</v>
      </c>
      <c r="C16217" s="15" t="n">
        <v>-0.86</v>
      </c>
      <c r="D16217" s="15" t="n">
        <f aca="false">(C16217+0.9)*15.8730158730158</f>
        <v>0.634920634920633</v>
      </c>
    </row>
    <row r="16218" customFormat="false" ht="12.75" hidden="false" customHeight="false" outlineLevel="0" collapsed="false">
      <c r="A16218" s="0" t="n">
        <v>1137383</v>
      </c>
      <c r="B16218" s="15" t="n">
        <v>-85.8785</v>
      </c>
      <c r="C16218" s="15" t="n">
        <v>-0.86</v>
      </c>
      <c r="D16218" s="15" t="n">
        <f aca="false">(C16218+0.9)*15.8730158730158</f>
        <v>0.634920634920633</v>
      </c>
    </row>
    <row r="16219" customFormat="false" ht="12.75" hidden="false" customHeight="false" outlineLevel="0" collapsed="false">
      <c r="A16219" s="0" t="n">
        <v>1137406</v>
      </c>
      <c r="B16219" s="15" t="n">
        <v>-85.37434</v>
      </c>
      <c r="C16219" s="15" t="n">
        <v>-0.86</v>
      </c>
      <c r="D16219" s="15" t="n">
        <f aca="false">(C16219+0.9)*15.8730158730158</f>
        <v>0.634920634920633</v>
      </c>
    </row>
    <row r="16220" customFormat="false" ht="12.75" hidden="false" customHeight="false" outlineLevel="0" collapsed="false">
      <c r="A16220" s="0" t="n">
        <v>1137429</v>
      </c>
      <c r="B16220" s="15" t="n">
        <v>-85.66299</v>
      </c>
      <c r="C16220" s="15" t="n">
        <v>-0.86</v>
      </c>
      <c r="D16220" s="15" t="n">
        <f aca="false">(C16220+0.9)*15.8730158730158</f>
        <v>0.634920634920633</v>
      </c>
    </row>
    <row r="16221" customFormat="false" ht="12.75" hidden="false" customHeight="false" outlineLevel="0" collapsed="false">
      <c r="A16221" s="0" t="n">
        <v>1137452</v>
      </c>
      <c r="B16221" s="15" t="n">
        <v>-85.04963</v>
      </c>
      <c r="C16221" s="15" t="n">
        <v>-0.86</v>
      </c>
      <c r="D16221" s="15" t="n">
        <f aca="false">(C16221+0.9)*15.8730158730158</f>
        <v>0.634920634920633</v>
      </c>
    </row>
    <row r="16222" customFormat="false" ht="12.75" hidden="false" customHeight="false" outlineLevel="0" collapsed="false">
      <c r="A16222" s="0" t="n">
        <v>1137475</v>
      </c>
      <c r="B16222" s="15" t="n">
        <v>-85.82541</v>
      </c>
      <c r="C16222" s="15" t="n">
        <v>-0.86</v>
      </c>
      <c r="D16222" s="15" t="n">
        <f aca="false">(C16222+0.9)*15.8730158730158</f>
        <v>0.634920634920633</v>
      </c>
    </row>
    <row r="16223" customFormat="false" ht="12.75" hidden="false" customHeight="false" outlineLevel="0" collapsed="false">
      <c r="A16223" s="0" t="n">
        <v>1137499</v>
      </c>
      <c r="B16223" s="15" t="n">
        <v>-84.53958</v>
      </c>
      <c r="C16223" s="15" t="n">
        <v>-0.85</v>
      </c>
      <c r="D16223" s="15" t="n">
        <f aca="false">(C16223+0.9)*15.8730158730158</f>
        <v>0.793650793650791</v>
      </c>
    </row>
    <row r="16224" customFormat="false" ht="12.75" hidden="false" customHeight="false" outlineLevel="0" collapsed="false">
      <c r="A16224" s="0" t="n">
        <v>1137522</v>
      </c>
      <c r="B16224" s="15" t="n">
        <v>-84.41641</v>
      </c>
      <c r="C16224" s="15" t="n">
        <v>-0.85</v>
      </c>
      <c r="D16224" s="15" t="n">
        <f aca="false">(C16224+0.9)*15.8730158730158</f>
        <v>0.793650793650791</v>
      </c>
    </row>
    <row r="16225" customFormat="false" ht="12.75" hidden="false" customHeight="false" outlineLevel="0" collapsed="false">
      <c r="A16225" s="0" t="n">
        <v>1137545</v>
      </c>
      <c r="B16225" s="15" t="n">
        <v>-85.2812</v>
      </c>
      <c r="C16225" s="15" t="n">
        <v>-0.86</v>
      </c>
      <c r="D16225" s="15" t="n">
        <f aca="false">(C16225+0.9)*15.8730158730158</f>
        <v>0.634920634920633</v>
      </c>
    </row>
    <row r="16226" customFormat="false" ht="12.75" hidden="false" customHeight="false" outlineLevel="0" collapsed="false">
      <c r="A16226" s="0" t="n">
        <v>1137568</v>
      </c>
      <c r="B16226" s="15" t="n">
        <v>-85.8411</v>
      </c>
      <c r="C16226" s="15" t="n">
        <v>-0.86</v>
      </c>
      <c r="D16226" s="15" t="n">
        <f aca="false">(C16226+0.9)*15.8730158730158</f>
        <v>0.634920634920633</v>
      </c>
    </row>
    <row r="16227" customFormat="false" ht="12.75" hidden="false" customHeight="false" outlineLevel="0" collapsed="false">
      <c r="A16227" s="0" t="n">
        <v>1137592</v>
      </c>
      <c r="B16227" s="15" t="n">
        <v>-84.55085</v>
      </c>
      <c r="C16227" s="15" t="n">
        <v>-0.85</v>
      </c>
      <c r="D16227" s="15" t="n">
        <f aca="false">(C16227+0.9)*15.8730158730158</f>
        <v>0.793650793650791</v>
      </c>
    </row>
    <row r="16228" customFormat="false" ht="12.75" hidden="false" customHeight="false" outlineLevel="0" collapsed="false">
      <c r="A16228" s="0" t="n">
        <v>1137615</v>
      </c>
      <c r="B16228" s="15" t="n">
        <v>-85.23806</v>
      </c>
      <c r="C16228" s="15" t="n">
        <v>-0.86</v>
      </c>
      <c r="D16228" s="15" t="n">
        <f aca="false">(C16228+0.9)*15.8730158730158</f>
        <v>0.634920634920633</v>
      </c>
    </row>
    <row r="16229" customFormat="false" ht="12.75" hidden="false" customHeight="false" outlineLevel="0" collapsed="false">
      <c r="A16229" s="0" t="n">
        <v>1137638</v>
      </c>
      <c r="B16229" s="15" t="n">
        <v>-85.5102</v>
      </c>
      <c r="C16229" s="15" t="n">
        <v>-0.86</v>
      </c>
      <c r="D16229" s="15" t="n">
        <f aca="false">(C16229+0.9)*15.8730158730158</f>
        <v>0.634920634920633</v>
      </c>
    </row>
    <row r="16230" customFormat="false" ht="12.75" hidden="false" customHeight="false" outlineLevel="0" collapsed="false">
      <c r="A16230" s="0" t="n">
        <v>1137661</v>
      </c>
      <c r="B16230" s="15" t="n">
        <v>-85.65637</v>
      </c>
      <c r="C16230" s="15" t="n">
        <v>-0.86</v>
      </c>
      <c r="D16230" s="15" t="n">
        <f aca="false">(C16230+0.9)*15.8730158730158</f>
        <v>0.634920634920633</v>
      </c>
    </row>
    <row r="16231" customFormat="false" ht="12.75" hidden="false" customHeight="false" outlineLevel="0" collapsed="false">
      <c r="A16231" s="0" t="n">
        <v>1137684</v>
      </c>
      <c r="B16231" s="15" t="n">
        <v>-85.64639</v>
      </c>
      <c r="C16231" s="15" t="n">
        <v>-0.86</v>
      </c>
      <c r="D16231" s="15" t="n">
        <f aca="false">(C16231+0.9)*15.8730158730158</f>
        <v>0.634920634920633</v>
      </c>
    </row>
    <row r="16232" customFormat="false" ht="12.75" hidden="false" customHeight="false" outlineLevel="0" collapsed="false">
      <c r="A16232" s="0" t="n">
        <v>1137708</v>
      </c>
      <c r="B16232" s="15" t="n">
        <v>-85.2112</v>
      </c>
      <c r="C16232" s="15" t="n">
        <v>-0.86</v>
      </c>
      <c r="D16232" s="15" t="n">
        <f aca="false">(C16232+0.9)*15.8730158730158</f>
        <v>0.634920634920633</v>
      </c>
    </row>
    <row r="16233" customFormat="false" ht="12.75" hidden="false" customHeight="false" outlineLevel="0" collapsed="false">
      <c r="A16233" s="0" t="n">
        <v>1137731</v>
      </c>
      <c r="B16233" s="15" t="n">
        <v>-85.66789</v>
      </c>
      <c r="C16233" s="15" t="n">
        <v>-0.86</v>
      </c>
      <c r="D16233" s="15" t="n">
        <f aca="false">(C16233+0.9)*15.8730158730158</f>
        <v>0.634920634920633</v>
      </c>
    </row>
    <row r="16234" customFormat="false" ht="12.75" hidden="false" customHeight="false" outlineLevel="0" collapsed="false">
      <c r="A16234" s="0" t="n">
        <v>1137754</v>
      </c>
      <c r="B16234" s="15" t="n">
        <v>-85.5635</v>
      </c>
      <c r="C16234" s="15" t="n">
        <v>-0.86</v>
      </c>
      <c r="D16234" s="15" t="n">
        <f aca="false">(C16234+0.9)*15.8730158730158</f>
        <v>0.634920634920633</v>
      </c>
    </row>
    <row r="16235" customFormat="false" ht="12.75" hidden="false" customHeight="false" outlineLevel="0" collapsed="false">
      <c r="A16235" s="0" t="n">
        <v>1137777</v>
      </c>
      <c r="B16235" s="15" t="n">
        <v>-85.46899</v>
      </c>
      <c r="C16235" s="15" t="n">
        <v>-0.86</v>
      </c>
      <c r="D16235" s="15" t="n">
        <f aca="false">(C16235+0.9)*15.8730158730158</f>
        <v>0.634920634920633</v>
      </c>
    </row>
    <row r="16236" customFormat="false" ht="12.75" hidden="false" customHeight="false" outlineLevel="0" collapsed="false">
      <c r="A16236" s="0" t="n">
        <v>1137800</v>
      </c>
      <c r="B16236" s="15" t="n">
        <v>-85.72305</v>
      </c>
      <c r="C16236" s="15" t="n">
        <v>-0.86</v>
      </c>
      <c r="D16236" s="15" t="n">
        <f aca="false">(C16236+0.9)*15.8730158730158</f>
        <v>0.634920634920633</v>
      </c>
    </row>
    <row r="16237" customFormat="false" ht="12.75" hidden="false" customHeight="false" outlineLevel="0" collapsed="false">
      <c r="A16237" s="0" t="n">
        <v>1137824</v>
      </c>
      <c r="B16237" s="15" t="n">
        <v>-85.48797</v>
      </c>
      <c r="C16237" s="15" t="n">
        <v>-0.86</v>
      </c>
      <c r="D16237" s="15" t="n">
        <f aca="false">(C16237+0.9)*15.8730158730158</f>
        <v>0.634920634920633</v>
      </c>
    </row>
    <row r="16238" customFormat="false" ht="12.75" hidden="false" customHeight="false" outlineLevel="0" collapsed="false">
      <c r="A16238" s="0" t="n">
        <v>1137847</v>
      </c>
      <c r="B16238" s="15" t="n">
        <v>-85.593</v>
      </c>
      <c r="C16238" s="15" t="n">
        <v>-0.86</v>
      </c>
      <c r="D16238" s="15" t="n">
        <f aca="false">(C16238+0.9)*15.8730158730158</f>
        <v>0.634920634920633</v>
      </c>
    </row>
    <row r="16239" customFormat="false" ht="12.75" hidden="false" customHeight="false" outlineLevel="0" collapsed="false">
      <c r="A16239" s="0" t="n">
        <v>1137870</v>
      </c>
      <c r="B16239" s="15" t="n">
        <v>-85.5534</v>
      </c>
      <c r="C16239" s="15" t="n">
        <v>-0.86</v>
      </c>
      <c r="D16239" s="15" t="n">
        <f aca="false">(C16239+0.9)*15.8730158730158</f>
        <v>0.634920634920633</v>
      </c>
    </row>
    <row r="16240" customFormat="false" ht="12.75" hidden="false" customHeight="false" outlineLevel="0" collapsed="false">
      <c r="A16240" s="0" t="n">
        <v>1137893</v>
      </c>
      <c r="B16240" s="15" t="n">
        <v>-85.50324</v>
      </c>
      <c r="C16240" s="15" t="n">
        <v>-0.86</v>
      </c>
      <c r="D16240" s="15" t="n">
        <f aca="false">(C16240+0.9)*15.8730158730158</f>
        <v>0.634920634920633</v>
      </c>
    </row>
    <row r="16241" customFormat="false" ht="12.75" hidden="false" customHeight="false" outlineLevel="0" collapsed="false">
      <c r="A16241" s="0" t="n">
        <v>1137917</v>
      </c>
      <c r="B16241" s="15" t="n">
        <v>-85.55007</v>
      </c>
      <c r="C16241" s="15" t="n">
        <v>-0.86</v>
      </c>
      <c r="D16241" s="15" t="n">
        <f aca="false">(C16241+0.9)*15.8730158730158</f>
        <v>0.634920634920633</v>
      </c>
    </row>
    <row r="16242" customFormat="false" ht="12.75" hidden="false" customHeight="false" outlineLevel="0" collapsed="false">
      <c r="A16242" s="0" t="n">
        <v>1137940</v>
      </c>
      <c r="B16242" s="15" t="n">
        <v>-85.52761</v>
      </c>
      <c r="C16242" s="15" t="n">
        <v>-0.86</v>
      </c>
      <c r="D16242" s="15" t="n">
        <f aca="false">(C16242+0.9)*15.8730158730158</f>
        <v>0.634920634920633</v>
      </c>
    </row>
    <row r="16243" customFormat="false" ht="12.75" hidden="false" customHeight="false" outlineLevel="0" collapsed="false">
      <c r="A16243" s="0" t="n">
        <v>1137963</v>
      </c>
      <c r="B16243" s="15" t="n">
        <v>-85.61652</v>
      </c>
      <c r="C16243" s="15" t="n">
        <v>-0.86</v>
      </c>
      <c r="D16243" s="15" t="n">
        <f aca="false">(C16243+0.9)*15.8730158730158</f>
        <v>0.634920634920633</v>
      </c>
    </row>
    <row r="16244" customFormat="false" ht="12.75" hidden="false" customHeight="false" outlineLevel="0" collapsed="false">
      <c r="A16244" s="0" t="n">
        <v>1137986</v>
      </c>
      <c r="B16244" s="15" t="n">
        <v>-85.32529</v>
      </c>
      <c r="C16244" s="15" t="n">
        <v>-0.86</v>
      </c>
      <c r="D16244" s="15" t="n">
        <f aca="false">(C16244+0.9)*15.8730158730158</f>
        <v>0.634920634920633</v>
      </c>
    </row>
    <row r="16245" customFormat="false" ht="12.75" hidden="false" customHeight="false" outlineLevel="0" collapsed="false">
      <c r="A16245" s="0" t="n">
        <v>1138009</v>
      </c>
      <c r="B16245" s="15" t="n">
        <v>-85.43216</v>
      </c>
      <c r="C16245" s="15" t="n">
        <v>-0.86</v>
      </c>
      <c r="D16245" s="15" t="n">
        <f aca="false">(C16245+0.9)*15.8730158730158</f>
        <v>0.634920634920633</v>
      </c>
    </row>
    <row r="16246" customFormat="false" ht="12.75" hidden="false" customHeight="false" outlineLevel="0" collapsed="false">
      <c r="A16246" s="0" t="n">
        <v>1138033</v>
      </c>
      <c r="B16246" s="15" t="n">
        <v>-85.53909</v>
      </c>
      <c r="C16246" s="15" t="n">
        <v>-0.86</v>
      </c>
      <c r="D16246" s="15" t="n">
        <f aca="false">(C16246+0.9)*15.8730158730158</f>
        <v>0.634920634920633</v>
      </c>
    </row>
    <row r="16247" customFormat="false" ht="12.75" hidden="false" customHeight="false" outlineLevel="0" collapsed="false">
      <c r="A16247" s="0" t="n">
        <v>1138056</v>
      </c>
      <c r="B16247" s="15" t="n">
        <v>-85.26449</v>
      </c>
      <c r="C16247" s="15" t="n">
        <v>-0.86</v>
      </c>
      <c r="D16247" s="15" t="n">
        <f aca="false">(C16247+0.9)*15.8730158730158</f>
        <v>0.634920634920633</v>
      </c>
    </row>
    <row r="16248" customFormat="false" ht="12.75" hidden="false" customHeight="false" outlineLevel="0" collapsed="false">
      <c r="A16248" s="0" t="n">
        <v>1138079</v>
      </c>
      <c r="B16248" s="15" t="n">
        <v>-85.67121</v>
      </c>
      <c r="C16248" s="15" t="n">
        <v>-0.86</v>
      </c>
      <c r="D16248" s="15" t="n">
        <f aca="false">(C16248+0.9)*15.8730158730158</f>
        <v>0.634920634920633</v>
      </c>
    </row>
    <row r="16249" customFormat="false" ht="12.75" hidden="false" customHeight="false" outlineLevel="0" collapsed="false">
      <c r="A16249" s="0" t="n">
        <v>1138102</v>
      </c>
      <c r="B16249" s="15" t="n">
        <v>-85.93974</v>
      </c>
      <c r="C16249" s="15" t="n">
        <v>-0.86</v>
      </c>
      <c r="D16249" s="15" t="n">
        <f aca="false">(C16249+0.9)*15.8730158730158</f>
        <v>0.634920634920633</v>
      </c>
    </row>
    <row r="16250" customFormat="false" ht="12.75" hidden="false" customHeight="false" outlineLevel="0" collapsed="false">
      <c r="A16250" s="0" t="n">
        <v>1138126</v>
      </c>
      <c r="B16250" s="15" t="n">
        <v>-85.40627</v>
      </c>
      <c r="C16250" s="15" t="n">
        <v>-0.86</v>
      </c>
      <c r="D16250" s="15" t="n">
        <f aca="false">(C16250+0.9)*15.8730158730158</f>
        <v>0.634920634920633</v>
      </c>
    </row>
    <row r="16251" customFormat="false" ht="12.75" hidden="false" customHeight="false" outlineLevel="0" collapsed="false">
      <c r="A16251" s="0" t="n">
        <v>1138149</v>
      </c>
      <c r="B16251" s="15" t="n">
        <v>-85.47717</v>
      </c>
      <c r="C16251" s="15" t="n">
        <v>-0.86</v>
      </c>
      <c r="D16251" s="15" t="n">
        <f aca="false">(C16251+0.9)*15.8730158730158</f>
        <v>0.634920634920633</v>
      </c>
    </row>
    <row r="16252" customFormat="false" ht="12.75" hidden="false" customHeight="false" outlineLevel="0" collapsed="false">
      <c r="A16252" s="0" t="n">
        <v>1138172</v>
      </c>
      <c r="B16252" s="15" t="n">
        <v>-85.18478</v>
      </c>
      <c r="C16252" s="15" t="n">
        <v>-0.86</v>
      </c>
      <c r="D16252" s="15" t="n">
        <f aca="false">(C16252+0.9)*15.8730158730158</f>
        <v>0.634920634920633</v>
      </c>
    </row>
    <row r="16253" customFormat="false" ht="12.75" hidden="false" customHeight="false" outlineLevel="0" collapsed="false">
      <c r="A16253" s="0" t="n">
        <v>1138195</v>
      </c>
      <c r="B16253" s="15" t="n">
        <v>-85.56027</v>
      </c>
      <c r="C16253" s="15" t="n">
        <v>-0.86</v>
      </c>
      <c r="D16253" s="15" t="n">
        <f aca="false">(C16253+0.9)*15.8730158730158</f>
        <v>0.634920634920633</v>
      </c>
    </row>
    <row r="16254" customFormat="false" ht="12.75" hidden="false" customHeight="false" outlineLevel="0" collapsed="false">
      <c r="A16254" s="0" t="n">
        <v>1138218</v>
      </c>
      <c r="B16254" s="15" t="n">
        <v>-85.55959</v>
      </c>
      <c r="C16254" s="15" t="n">
        <v>-0.86</v>
      </c>
      <c r="D16254" s="15" t="n">
        <f aca="false">(C16254+0.9)*15.8730158730158</f>
        <v>0.634920634920633</v>
      </c>
    </row>
    <row r="16255" customFormat="false" ht="12.75" hidden="false" customHeight="false" outlineLevel="0" collapsed="false">
      <c r="A16255" s="0" t="n">
        <v>1138242</v>
      </c>
      <c r="B16255" s="15" t="n">
        <v>-85.63352</v>
      </c>
      <c r="C16255" s="15" t="n">
        <v>-0.86</v>
      </c>
      <c r="D16255" s="15" t="n">
        <f aca="false">(C16255+0.9)*15.8730158730158</f>
        <v>0.634920634920633</v>
      </c>
    </row>
    <row r="16256" customFormat="false" ht="12.75" hidden="false" customHeight="false" outlineLevel="0" collapsed="false">
      <c r="A16256" s="0" t="n">
        <v>1138265</v>
      </c>
      <c r="B16256" s="15" t="n">
        <v>-85.36618</v>
      </c>
      <c r="C16256" s="15" t="n">
        <v>-0.86</v>
      </c>
      <c r="D16256" s="15" t="n">
        <f aca="false">(C16256+0.9)*15.8730158730158</f>
        <v>0.634920634920633</v>
      </c>
    </row>
    <row r="16257" customFormat="false" ht="12.75" hidden="false" customHeight="false" outlineLevel="0" collapsed="false">
      <c r="A16257" s="0" t="n">
        <v>1138288</v>
      </c>
      <c r="B16257" s="15" t="n">
        <v>-85.52985</v>
      </c>
      <c r="C16257" s="15" t="n">
        <v>-0.86</v>
      </c>
      <c r="D16257" s="15" t="n">
        <f aca="false">(C16257+0.9)*15.8730158730158</f>
        <v>0.634920634920633</v>
      </c>
    </row>
    <row r="16258" customFormat="false" ht="12.75" hidden="false" customHeight="false" outlineLevel="0" collapsed="false">
      <c r="A16258" s="0" t="n">
        <v>1138311</v>
      </c>
      <c r="B16258" s="15" t="n">
        <v>-85.52245</v>
      </c>
      <c r="C16258" s="15" t="n">
        <v>-0.86</v>
      </c>
      <c r="D16258" s="15" t="n">
        <f aca="false">(C16258+0.9)*15.8730158730158</f>
        <v>0.634920634920633</v>
      </c>
    </row>
    <row r="16259" customFormat="false" ht="12.75" hidden="false" customHeight="false" outlineLevel="0" collapsed="false">
      <c r="A16259" s="0" t="n">
        <v>1138335</v>
      </c>
      <c r="B16259" s="15" t="n">
        <v>-85.31205</v>
      </c>
      <c r="C16259" s="15" t="n">
        <v>-0.86</v>
      </c>
      <c r="D16259" s="15" t="n">
        <f aca="false">(C16259+0.9)*15.8730158730158</f>
        <v>0.634920634920633</v>
      </c>
    </row>
    <row r="16260" customFormat="false" ht="12.75" hidden="false" customHeight="false" outlineLevel="0" collapsed="false">
      <c r="A16260" s="0" t="n">
        <v>1138358</v>
      </c>
      <c r="B16260" s="15" t="n">
        <v>-85.52096</v>
      </c>
      <c r="C16260" s="15" t="n">
        <v>-0.86</v>
      </c>
      <c r="D16260" s="15" t="n">
        <f aca="false">(C16260+0.9)*15.8730158730158</f>
        <v>0.634920634920633</v>
      </c>
    </row>
    <row r="16261" customFormat="false" ht="12.75" hidden="false" customHeight="false" outlineLevel="0" collapsed="false">
      <c r="A16261" s="0" t="n">
        <v>1138381</v>
      </c>
      <c r="B16261" s="15" t="n">
        <v>-85.81046</v>
      </c>
      <c r="C16261" s="15" t="n">
        <v>-0.86</v>
      </c>
      <c r="D16261" s="15" t="n">
        <f aca="false">(C16261+0.9)*15.8730158730158</f>
        <v>0.634920634920633</v>
      </c>
    </row>
    <row r="16262" customFormat="false" ht="12.75" hidden="false" customHeight="false" outlineLevel="0" collapsed="false">
      <c r="A16262" s="0" t="n">
        <v>1138404</v>
      </c>
      <c r="B16262" s="15" t="n">
        <v>-85.35019</v>
      </c>
      <c r="C16262" s="15" t="n">
        <v>-0.86</v>
      </c>
      <c r="D16262" s="15" t="n">
        <f aca="false">(C16262+0.9)*15.8730158730158</f>
        <v>0.634920634920633</v>
      </c>
    </row>
    <row r="16263" customFormat="false" ht="12.75" hidden="false" customHeight="false" outlineLevel="0" collapsed="false">
      <c r="A16263" s="0" t="n">
        <v>1138427</v>
      </c>
      <c r="B16263" s="15" t="n">
        <v>-85.45541</v>
      </c>
      <c r="C16263" s="15" t="n">
        <v>-0.86</v>
      </c>
      <c r="D16263" s="15" t="n">
        <f aca="false">(C16263+0.9)*15.8730158730158</f>
        <v>0.634920634920633</v>
      </c>
    </row>
    <row r="16264" customFormat="false" ht="12.75" hidden="false" customHeight="false" outlineLevel="0" collapsed="false">
      <c r="A16264" s="0" t="n">
        <v>1138451</v>
      </c>
      <c r="B16264" s="15" t="n">
        <v>-85.51925</v>
      </c>
      <c r="C16264" s="15" t="n">
        <v>-0.86</v>
      </c>
      <c r="D16264" s="15" t="n">
        <f aca="false">(C16264+0.9)*15.8730158730158</f>
        <v>0.634920634920633</v>
      </c>
    </row>
    <row r="16265" customFormat="false" ht="12.75" hidden="false" customHeight="false" outlineLevel="0" collapsed="false">
      <c r="A16265" s="0" t="n">
        <v>1138474</v>
      </c>
      <c r="B16265" s="15" t="n">
        <v>-85.68385</v>
      </c>
      <c r="C16265" s="15" t="n">
        <v>-0.86</v>
      </c>
      <c r="D16265" s="15" t="n">
        <f aca="false">(C16265+0.9)*15.8730158730158</f>
        <v>0.634920634920633</v>
      </c>
    </row>
    <row r="16266" customFormat="false" ht="12.75" hidden="false" customHeight="false" outlineLevel="0" collapsed="false">
      <c r="A16266" s="0" t="n">
        <v>1138497</v>
      </c>
      <c r="B16266" s="15" t="n">
        <v>-85.6038</v>
      </c>
      <c r="C16266" s="15" t="n">
        <v>-0.86</v>
      </c>
      <c r="D16266" s="15" t="n">
        <f aca="false">(C16266+0.9)*15.8730158730158</f>
        <v>0.634920634920633</v>
      </c>
    </row>
    <row r="16267" customFormat="false" ht="12.75" hidden="false" customHeight="false" outlineLevel="0" collapsed="false">
      <c r="A16267" s="0" t="n">
        <v>1138520</v>
      </c>
      <c r="B16267" s="15" t="n">
        <v>-85.7479</v>
      </c>
      <c r="C16267" s="15" t="n">
        <v>-0.86</v>
      </c>
      <c r="D16267" s="15" t="n">
        <f aca="false">(C16267+0.9)*15.8730158730158</f>
        <v>0.634920634920633</v>
      </c>
    </row>
    <row r="16268" customFormat="false" ht="12.75" hidden="false" customHeight="false" outlineLevel="0" collapsed="false">
      <c r="A16268" s="0" t="n">
        <v>1138544</v>
      </c>
      <c r="B16268" s="15" t="n">
        <v>-85.58473</v>
      </c>
      <c r="C16268" s="15" t="n">
        <v>-0.86</v>
      </c>
      <c r="D16268" s="15" t="n">
        <f aca="false">(C16268+0.9)*15.8730158730158</f>
        <v>0.634920634920633</v>
      </c>
    </row>
    <row r="16269" customFormat="false" ht="12.75" hidden="false" customHeight="false" outlineLevel="0" collapsed="false">
      <c r="A16269" s="0" t="n">
        <v>1138567</v>
      </c>
      <c r="B16269" s="15" t="n">
        <v>-85.5589</v>
      </c>
      <c r="C16269" s="15" t="n">
        <v>-0.86</v>
      </c>
      <c r="D16269" s="15" t="n">
        <f aca="false">(C16269+0.9)*15.8730158730158</f>
        <v>0.634920634920633</v>
      </c>
    </row>
    <row r="16270" customFormat="false" ht="12.75" hidden="false" customHeight="false" outlineLevel="0" collapsed="false">
      <c r="A16270" s="0" t="n">
        <v>1138590</v>
      </c>
      <c r="B16270" s="15" t="n">
        <v>-85.4476</v>
      </c>
      <c r="C16270" s="15" t="n">
        <v>-0.86</v>
      </c>
      <c r="D16270" s="15" t="n">
        <f aca="false">(C16270+0.9)*15.8730158730158</f>
        <v>0.634920634920633</v>
      </c>
    </row>
    <row r="16271" customFormat="false" ht="12.75" hidden="false" customHeight="false" outlineLevel="0" collapsed="false">
      <c r="A16271" s="0" t="n">
        <v>1138613</v>
      </c>
      <c r="B16271" s="15" t="n">
        <v>-85.06994</v>
      </c>
      <c r="C16271" s="15" t="n">
        <v>-0.86</v>
      </c>
      <c r="D16271" s="15" t="n">
        <f aca="false">(C16271+0.9)*15.8730158730158</f>
        <v>0.634920634920633</v>
      </c>
    </row>
    <row r="16272" customFormat="false" ht="12.75" hidden="false" customHeight="false" outlineLevel="0" collapsed="false">
      <c r="A16272" s="0" t="n">
        <v>1138636</v>
      </c>
      <c r="B16272" s="15" t="n">
        <v>-85.51015</v>
      </c>
      <c r="C16272" s="15" t="n">
        <v>-0.86</v>
      </c>
      <c r="D16272" s="15" t="n">
        <f aca="false">(C16272+0.9)*15.8730158730158</f>
        <v>0.634920634920633</v>
      </c>
    </row>
    <row r="16273" customFormat="false" ht="12.75" hidden="false" customHeight="false" outlineLevel="0" collapsed="false">
      <c r="A16273" s="0" t="n">
        <v>1138660</v>
      </c>
      <c r="B16273" s="15" t="n">
        <v>-85.68076</v>
      </c>
      <c r="C16273" s="15" t="n">
        <v>-0.86</v>
      </c>
      <c r="D16273" s="15" t="n">
        <f aca="false">(C16273+0.9)*15.8730158730158</f>
        <v>0.634920634920633</v>
      </c>
    </row>
    <row r="16274" customFormat="false" ht="12.75" hidden="false" customHeight="false" outlineLevel="0" collapsed="false">
      <c r="A16274" s="0" t="n">
        <v>1138683</v>
      </c>
      <c r="B16274" s="15" t="n">
        <v>-84.47788</v>
      </c>
      <c r="C16274" s="15" t="n">
        <v>-0.85</v>
      </c>
      <c r="D16274" s="15" t="n">
        <f aca="false">(C16274+0.9)*15.8730158730158</f>
        <v>0.793650793650791</v>
      </c>
    </row>
    <row r="16275" customFormat="false" ht="12.75" hidden="false" customHeight="false" outlineLevel="0" collapsed="false">
      <c r="A16275" s="0" t="n">
        <v>1138706</v>
      </c>
      <c r="B16275" s="15" t="n">
        <v>-85.81525</v>
      </c>
      <c r="C16275" s="15" t="n">
        <v>-0.86</v>
      </c>
      <c r="D16275" s="15" t="n">
        <f aca="false">(C16275+0.9)*15.8730158730158</f>
        <v>0.634920634920633</v>
      </c>
    </row>
    <row r="16276" customFormat="false" ht="12.75" hidden="false" customHeight="false" outlineLevel="0" collapsed="false">
      <c r="A16276" s="0" t="n">
        <v>1138729</v>
      </c>
      <c r="B16276" s="15" t="n">
        <v>-85.55779</v>
      </c>
      <c r="C16276" s="15" t="n">
        <v>-0.86</v>
      </c>
      <c r="D16276" s="15" t="n">
        <f aca="false">(C16276+0.9)*15.8730158730158</f>
        <v>0.634920634920633</v>
      </c>
    </row>
    <row r="16277" customFormat="false" ht="12.75" hidden="false" customHeight="false" outlineLevel="0" collapsed="false">
      <c r="A16277" s="0" t="n">
        <v>1138753</v>
      </c>
      <c r="B16277" s="15" t="n">
        <v>-85.45777</v>
      </c>
      <c r="C16277" s="15" t="n">
        <v>-0.86</v>
      </c>
      <c r="D16277" s="15" t="n">
        <f aca="false">(C16277+0.9)*15.8730158730158</f>
        <v>0.634920634920633</v>
      </c>
    </row>
    <row r="16278" customFormat="false" ht="12.75" hidden="false" customHeight="false" outlineLevel="0" collapsed="false">
      <c r="A16278" s="0" t="n">
        <v>1138776</v>
      </c>
      <c r="B16278" s="15" t="n">
        <v>-85.72659</v>
      </c>
      <c r="C16278" s="15" t="n">
        <v>-0.86</v>
      </c>
      <c r="D16278" s="15" t="n">
        <f aca="false">(C16278+0.9)*15.8730158730158</f>
        <v>0.634920634920633</v>
      </c>
    </row>
    <row r="16279" customFormat="false" ht="12.75" hidden="false" customHeight="false" outlineLevel="0" collapsed="false">
      <c r="A16279" s="0" t="n">
        <v>1138799</v>
      </c>
      <c r="B16279" s="15" t="n">
        <v>-85.5355</v>
      </c>
      <c r="C16279" s="15" t="n">
        <v>-0.86</v>
      </c>
      <c r="D16279" s="15" t="n">
        <f aca="false">(C16279+0.9)*15.8730158730158</f>
        <v>0.634920634920633</v>
      </c>
    </row>
    <row r="16280" customFormat="false" ht="12.75" hidden="false" customHeight="false" outlineLevel="0" collapsed="false">
      <c r="A16280" s="0" t="n">
        <v>1138822</v>
      </c>
      <c r="B16280" s="15" t="n">
        <v>-85.54036</v>
      </c>
      <c r="C16280" s="15" t="n">
        <v>-0.86</v>
      </c>
      <c r="D16280" s="15" t="n">
        <f aca="false">(C16280+0.9)*15.8730158730158</f>
        <v>0.634920634920633</v>
      </c>
    </row>
    <row r="16281" customFormat="false" ht="12.75" hidden="false" customHeight="false" outlineLevel="0" collapsed="false">
      <c r="A16281" s="0" t="n">
        <v>1138845</v>
      </c>
      <c r="B16281" s="15" t="n">
        <v>-85.48906</v>
      </c>
      <c r="C16281" s="15" t="n">
        <v>-0.86</v>
      </c>
      <c r="D16281" s="15" t="n">
        <f aca="false">(C16281+0.9)*15.8730158730158</f>
        <v>0.634920634920633</v>
      </c>
    </row>
    <row r="16282" customFormat="false" ht="12.75" hidden="false" customHeight="false" outlineLevel="0" collapsed="false">
      <c r="A16282" s="0" t="n">
        <v>1138869</v>
      </c>
      <c r="B16282" s="15" t="n">
        <v>-85.32607</v>
      </c>
      <c r="C16282" s="15" t="n">
        <v>-0.86</v>
      </c>
      <c r="D16282" s="15" t="n">
        <f aca="false">(C16282+0.9)*15.8730158730158</f>
        <v>0.634920634920633</v>
      </c>
    </row>
    <row r="16283" customFormat="false" ht="12.75" hidden="false" customHeight="false" outlineLevel="0" collapsed="false">
      <c r="A16283" s="0" t="n">
        <v>1138892</v>
      </c>
      <c r="B16283" s="15" t="n">
        <v>-85.41533</v>
      </c>
      <c r="C16283" s="15" t="n">
        <v>-0.86</v>
      </c>
      <c r="D16283" s="15" t="n">
        <f aca="false">(C16283+0.9)*15.8730158730158</f>
        <v>0.634920634920633</v>
      </c>
    </row>
    <row r="16284" customFormat="false" ht="12.75" hidden="false" customHeight="false" outlineLevel="0" collapsed="false">
      <c r="A16284" s="0" t="n">
        <v>1138915</v>
      </c>
      <c r="B16284" s="15" t="n">
        <v>-85.49183</v>
      </c>
      <c r="C16284" s="15" t="n">
        <v>-0.86</v>
      </c>
      <c r="D16284" s="15" t="n">
        <f aca="false">(C16284+0.9)*15.8730158730158</f>
        <v>0.634920634920633</v>
      </c>
    </row>
    <row r="16285" customFormat="false" ht="12.75" hidden="false" customHeight="false" outlineLevel="0" collapsed="false">
      <c r="A16285" s="0" t="n">
        <v>1138938</v>
      </c>
      <c r="B16285" s="15" t="n">
        <v>-85.19424</v>
      </c>
      <c r="C16285" s="15" t="n">
        <v>-0.86</v>
      </c>
      <c r="D16285" s="15" t="n">
        <f aca="false">(C16285+0.9)*15.8730158730158</f>
        <v>0.634920634920633</v>
      </c>
    </row>
    <row r="16286" customFormat="false" ht="12.75" hidden="false" customHeight="false" outlineLevel="0" collapsed="false">
      <c r="A16286" s="0" t="n">
        <v>1138961</v>
      </c>
      <c r="B16286" s="15" t="n">
        <v>-85.59195</v>
      </c>
      <c r="C16286" s="15" t="n">
        <v>-0.86</v>
      </c>
      <c r="D16286" s="15" t="n">
        <f aca="false">(C16286+0.9)*15.8730158730158</f>
        <v>0.634920634920633</v>
      </c>
    </row>
    <row r="16287" customFormat="false" ht="12.75" hidden="false" customHeight="false" outlineLevel="0" collapsed="false">
      <c r="A16287" s="0" t="n">
        <v>1138985</v>
      </c>
      <c r="B16287" s="15" t="n">
        <v>-85.05014</v>
      </c>
      <c r="C16287" s="15" t="n">
        <v>-0.86</v>
      </c>
      <c r="D16287" s="15" t="n">
        <f aca="false">(C16287+0.9)*15.8730158730158</f>
        <v>0.634920634920633</v>
      </c>
    </row>
    <row r="16288" customFormat="false" ht="12.75" hidden="false" customHeight="false" outlineLevel="0" collapsed="false">
      <c r="A16288" s="0" t="n">
        <v>1139008</v>
      </c>
      <c r="B16288" s="15" t="n">
        <v>-85.75396</v>
      </c>
      <c r="C16288" s="15" t="n">
        <v>-0.86</v>
      </c>
      <c r="D16288" s="15" t="n">
        <f aca="false">(C16288+0.9)*15.8730158730158</f>
        <v>0.634920634920633</v>
      </c>
    </row>
    <row r="16289" customFormat="false" ht="12.75" hidden="false" customHeight="false" outlineLevel="0" collapsed="false">
      <c r="A16289" s="0" t="n">
        <v>1139031</v>
      </c>
      <c r="B16289" s="15" t="n">
        <v>-84.85609</v>
      </c>
      <c r="C16289" s="15" t="n">
        <v>-0.85</v>
      </c>
      <c r="D16289" s="15" t="n">
        <f aca="false">(C16289+0.9)*15.8730158730158</f>
        <v>0.793650793650791</v>
      </c>
    </row>
    <row r="16290" customFormat="false" ht="12.75" hidden="false" customHeight="false" outlineLevel="0" collapsed="false">
      <c r="A16290" s="0" t="n">
        <v>1139054</v>
      </c>
      <c r="B16290" s="15" t="n">
        <v>-85.11876</v>
      </c>
      <c r="C16290" s="15" t="n">
        <v>-0.86</v>
      </c>
      <c r="D16290" s="15" t="n">
        <f aca="false">(C16290+0.9)*15.8730158730158</f>
        <v>0.634920634920633</v>
      </c>
    </row>
    <row r="16291" customFormat="false" ht="12.75" hidden="false" customHeight="false" outlineLevel="0" collapsed="false">
      <c r="A16291" s="0" t="n">
        <v>1139078</v>
      </c>
      <c r="B16291" s="15" t="n">
        <v>-85.73251</v>
      </c>
      <c r="C16291" s="15" t="n">
        <v>-0.86</v>
      </c>
      <c r="D16291" s="15" t="n">
        <f aca="false">(C16291+0.9)*15.8730158730158</f>
        <v>0.634920634920633</v>
      </c>
    </row>
    <row r="16292" customFormat="false" ht="12.75" hidden="false" customHeight="false" outlineLevel="0" collapsed="false">
      <c r="A16292" s="0" t="n">
        <v>1139101</v>
      </c>
      <c r="B16292" s="15" t="n">
        <v>-85.68923</v>
      </c>
      <c r="C16292" s="15" t="n">
        <v>-0.86</v>
      </c>
      <c r="D16292" s="15" t="n">
        <f aca="false">(C16292+0.9)*15.8730158730158</f>
        <v>0.634920634920633</v>
      </c>
    </row>
    <row r="16293" customFormat="false" ht="12.75" hidden="false" customHeight="false" outlineLevel="0" collapsed="false">
      <c r="A16293" s="0" t="n">
        <v>1139124</v>
      </c>
      <c r="B16293" s="15" t="n">
        <v>-85.68272</v>
      </c>
      <c r="C16293" s="15" t="n">
        <v>-0.86</v>
      </c>
      <c r="D16293" s="15" t="n">
        <f aca="false">(C16293+0.9)*15.8730158730158</f>
        <v>0.634920634920633</v>
      </c>
    </row>
    <row r="16294" customFormat="false" ht="12.75" hidden="false" customHeight="false" outlineLevel="0" collapsed="false">
      <c r="A16294" s="0" t="n">
        <v>1139147</v>
      </c>
      <c r="B16294" s="15" t="n">
        <v>-85.31302</v>
      </c>
      <c r="C16294" s="15" t="n">
        <v>-0.86</v>
      </c>
      <c r="D16294" s="15" t="n">
        <f aca="false">(C16294+0.9)*15.8730158730158</f>
        <v>0.634920634920633</v>
      </c>
    </row>
    <row r="16295" customFormat="false" ht="12.75" hidden="false" customHeight="false" outlineLevel="0" collapsed="false">
      <c r="A16295" s="0" t="n">
        <v>1139170</v>
      </c>
      <c r="B16295" s="15" t="n">
        <v>-85.53634</v>
      </c>
      <c r="C16295" s="15" t="n">
        <v>-0.86</v>
      </c>
      <c r="D16295" s="15" t="n">
        <f aca="false">(C16295+0.9)*15.8730158730158</f>
        <v>0.634920634920633</v>
      </c>
    </row>
    <row r="16296" customFormat="false" ht="12.75" hidden="false" customHeight="false" outlineLevel="0" collapsed="false">
      <c r="A16296" s="0" t="n">
        <v>1139194</v>
      </c>
      <c r="B16296" s="15" t="n">
        <v>-85.83963</v>
      </c>
      <c r="C16296" s="15" t="n">
        <v>-0.86</v>
      </c>
      <c r="D16296" s="15" t="n">
        <f aca="false">(C16296+0.9)*15.8730158730158</f>
        <v>0.634920634920633</v>
      </c>
    </row>
    <row r="16297" customFormat="false" ht="12.75" hidden="false" customHeight="false" outlineLevel="0" collapsed="false">
      <c r="A16297" s="0" t="n">
        <v>1139217</v>
      </c>
      <c r="B16297" s="15" t="n">
        <v>-83.70085</v>
      </c>
      <c r="C16297" s="15" t="n">
        <v>-0.84</v>
      </c>
      <c r="D16297" s="15" t="n">
        <f aca="false">(C16297+0.9)*15.8730158730158</f>
        <v>0.952380952380949</v>
      </c>
    </row>
    <row r="16298" customFormat="false" ht="12.75" hidden="false" customHeight="false" outlineLevel="0" collapsed="false">
      <c r="A16298" s="0" t="n">
        <v>1139240</v>
      </c>
      <c r="B16298" s="15" t="n">
        <v>-85.64998</v>
      </c>
      <c r="C16298" s="15" t="n">
        <v>-0.86</v>
      </c>
      <c r="D16298" s="15" t="n">
        <f aca="false">(C16298+0.9)*15.8730158730158</f>
        <v>0.634920634920633</v>
      </c>
    </row>
    <row r="16299" customFormat="false" ht="12.75" hidden="false" customHeight="false" outlineLevel="0" collapsed="false">
      <c r="A16299" s="0" t="n">
        <v>1139263</v>
      </c>
      <c r="B16299" s="15" t="n">
        <v>-85.56835</v>
      </c>
      <c r="C16299" s="15" t="n">
        <v>-0.86</v>
      </c>
      <c r="D16299" s="15" t="n">
        <f aca="false">(C16299+0.9)*15.8730158730158</f>
        <v>0.634920634920633</v>
      </c>
    </row>
    <row r="16300" customFormat="false" ht="12.75" hidden="false" customHeight="false" outlineLevel="0" collapsed="false">
      <c r="A16300" s="0" t="n">
        <v>1139287</v>
      </c>
      <c r="B16300" s="15" t="n">
        <v>-85.43414</v>
      </c>
      <c r="C16300" s="15" t="n">
        <v>-0.86</v>
      </c>
      <c r="D16300" s="15" t="n">
        <f aca="false">(C16300+0.9)*15.8730158730158</f>
        <v>0.634920634920633</v>
      </c>
    </row>
    <row r="16301" customFormat="false" ht="12.75" hidden="false" customHeight="false" outlineLevel="0" collapsed="false">
      <c r="A16301" s="0" t="n">
        <v>1139310</v>
      </c>
      <c r="B16301" s="15" t="n">
        <v>-85.74838</v>
      </c>
      <c r="C16301" s="15" t="n">
        <v>-0.86</v>
      </c>
      <c r="D16301" s="15" t="n">
        <f aca="false">(C16301+0.9)*15.8730158730158</f>
        <v>0.634920634920633</v>
      </c>
    </row>
    <row r="16302" customFormat="false" ht="12.75" hidden="false" customHeight="false" outlineLevel="0" collapsed="false">
      <c r="A16302" s="0" t="n">
        <v>1139333</v>
      </c>
      <c r="B16302" s="15" t="n">
        <v>-85.67385</v>
      </c>
      <c r="C16302" s="15" t="n">
        <v>-0.86</v>
      </c>
      <c r="D16302" s="15" t="n">
        <f aca="false">(C16302+0.9)*15.8730158730158</f>
        <v>0.634920634920633</v>
      </c>
    </row>
    <row r="16303" customFormat="false" ht="12.75" hidden="false" customHeight="false" outlineLevel="0" collapsed="false">
      <c r="A16303" s="0" t="n">
        <v>1139356</v>
      </c>
      <c r="B16303" s="15" t="n">
        <v>-85.48413</v>
      </c>
      <c r="C16303" s="15" t="n">
        <v>-0.86</v>
      </c>
      <c r="D16303" s="15" t="n">
        <f aca="false">(C16303+0.9)*15.8730158730158</f>
        <v>0.634920634920633</v>
      </c>
    </row>
    <row r="16304" customFormat="false" ht="12.75" hidden="false" customHeight="false" outlineLevel="0" collapsed="false">
      <c r="A16304" s="0" t="n">
        <v>1139379</v>
      </c>
      <c r="B16304" s="15" t="n">
        <v>-85.80687</v>
      </c>
      <c r="C16304" s="15" t="n">
        <v>-0.86</v>
      </c>
      <c r="D16304" s="15" t="n">
        <f aca="false">(C16304+0.9)*15.8730158730158</f>
        <v>0.634920634920633</v>
      </c>
    </row>
    <row r="16305" customFormat="false" ht="12.75" hidden="false" customHeight="false" outlineLevel="0" collapsed="false">
      <c r="A16305" s="0" t="n">
        <v>1139403</v>
      </c>
      <c r="B16305" s="15" t="n">
        <v>-85.35409</v>
      </c>
      <c r="C16305" s="15" t="n">
        <v>-0.86</v>
      </c>
      <c r="D16305" s="15" t="n">
        <f aca="false">(C16305+0.9)*15.8730158730158</f>
        <v>0.634920634920633</v>
      </c>
    </row>
    <row r="16306" customFormat="false" ht="12.75" hidden="false" customHeight="false" outlineLevel="0" collapsed="false">
      <c r="A16306" s="0" t="n">
        <v>1139426</v>
      </c>
      <c r="B16306" s="15" t="n">
        <v>-84.86646</v>
      </c>
      <c r="C16306" s="15" t="n">
        <v>-0.85</v>
      </c>
      <c r="D16306" s="15" t="n">
        <f aca="false">(C16306+0.9)*15.8730158730158</f>
        <v>0.793650793650791</v>
      </c>
    </row>
    <row r="16307" customFormat="false" ht="12.75" hidden="false" customHeight="false" outlineLevel="0" collapsed="false">
      <c r="A16307" s="0" t="n">
        <v>1139449</v>
      </c>
      <c r="B16307" s="15" t="n">
        <v>-84.8848</v>
      </c>
      <c r="C16307" s="15" t="n">
        <v>-0.85</v>
      </c>
      <c r="D16307" s="15" t="n">
        <f aca="false">(C16307+0.9)*15.8730158730158</f>
        <v>0.793650793650791</v>
      </c>
    </row>
    <row r="16308" customFormat="false" ht="12.75" hidden="false" customHeight="false" outlineLevel="0" collapsed="false">
      <c r="A16308" s="0" t="n">
        <v>1139472</v>
      </c>
      <c r="B16308" s="15" t="n">
        <v>-85.53833</v>
      </c>
      <c r="C16308" s="15" t="n">
        <v>-0.86</v>
      </c>
      <c r="D16308" s="15" t="n">
        <f aca="false">(C16308+0.9)*15.8730158730158</f>
        <v>0.634920634920633</v>
      </c>
    </row>
    <row r="16309" customFormat="false" ht="12.75" hidden="false" customHeight="false" outlineLevel="0" collapsed="false">
      <c r="A16309" s="0" t="n">
        <v>1139496</v>
      </c>
      <c r="B16309" s="15" t="n">
        <v>-85.43923</v>
      </c>
      <c r="C16309" s="15" t="n">
        <v>-0.86</v>
      </c>
      <c r="D16309" s="15" t="n">
        <f aca="false">(C16309+0.9)*15.8730158730158</f>
        <v>0.634920634920633</v>
      </c>
    </row>
    <row r="16310" customFormat="false" ht="12.75" hidden="false" customHeight="false" outlineLevel="0" collapsed="false">
      <c r="A16310" s="0" t="n">
        <v>1139519</v>
      </c>
      <c r="B16310" s="15" t="n">
        <v>-85.83757</v>
      </c>
      <c r="C16310" s="15" t="n">
        <v>-0.86</v>
      </c>
      <c r="D16310" s="15" t="n">
        <f aca="false">(C16310+0.9)*15.8730158730158</f>
        <v>0.634920634920633</v>
      </c>
    </row>
    <row r="16311" customFormat="false" ht="12.75" hidden="false" customHeight="false" outlineLevel="0" collapsed="false">
      <c r="A16311" s="0" t="n">
        <v>1139542</v>
      </c>
      <c r="B16311" s="15" t="n">
        <v>-85.33806</v>
      </c>
      <c r="C16311" s="15" t="n">
        <v>-0.86</v>
      </c>
      <c r="D16311" s="15" t="n">
        <f aca="false">(C16311+0.9)*15.8730158730158</f>
        <v>0.634920634920633</v>
      </c>
    </row>
    <row r="16312" customFormat="false" ht="12.75" hidden="false" customHeight="false" outlineLevel="0" collapsed="false">
      <c r="A16312" s="0" t="n">
        <v>1139565</v>
      </c>
      <c r="B16312" s="15" t="n">
        <v>-85.5618</v>
      </c>
      <c r="C16312" s="15" t="n">
        <v>-0.86</v>
      </c>
      <c r="D16312" s="15" t="n">
        <f aca="false">(C16312+0.9)*15.8730158730158</f>
        <v>0.634920634920633</v>
      </c>
    </row>
    <row r="16313" customFormat="false" ht="12.75" hidden="false" customHeight="false" outlineLevel="0" collapsed="false">
      <c r="A16313" s="0" t="n">
        <v>1139588</v>
      </c>
      <c r="B16313" s="15" t="n">
        <v>-85.29925</v>
      </c>
      <c r="C16313" s="15" t="n">
        <v>-0.86</v>
      </c>
      <c r="D16313" s="15" t="n">
        <f aca="false">(C16313+0.9)*15.8730158730158</f>
        <v>0.634920634920633</v>
      </c>
    </row>
    <row r="16314" customFormat="false" ht="12.75" hidden="false" customHeight="false" outlineLevel="0" collapsed="false">
      <c r="A16314" s="0" t="n">
        <v>1139612</v>
      </c>
      <c r="B16314" s="15" t="n">
        <v>-85.88069</v>
      </c>
      <c r="C16314" s="15" t="n">
        <v>-0.86</v>
      </c>
      <c r="D16314" s="15" t="n">
        <f aca="false">(C16314+0.9)*15.8730158730158</f>
        <v>0.634920634920633</v>
      </c>
    </row>
    <row r="16315" customFormat="false" ht="12.75" hidden="false" customHeight="false" outlineLevel="0" collapsed="false">
      <c r="A16315" s="0" t="n">
        <v>1139635</v>
      </c>
      <c r="B16315" s="15" t="n">
        <v>-85.5062</v>
      </c>
      <c r="C16315" s="15" t="n">
        <v>-0.86</v>
      </c>
      <c r="D16315" s="15" t="n">
        <f aca="false">(C16315+0.9)*15.8730158730158</f>
        <v>0.634920634920633</v>
      </c>
    </row>
    <row r="16316" customFormat="false" ht="12.75" hidden="false" customHeight="false" outlineLevel="0" collapsed="false">
      <c r="A16316" s="0" t="n">
        <v>1139658</v>
      </c>
      <c r="B16316" s="15" t="n">
        <v>-85.77184</v>
      </c>
      <c r="C16316" s="15" t="n">
        <v>-0.86</v>
      </c>
      <c r="D16316" s="15" t="n">
        <f aca="false">(C16316+0.9)*15.8730158730158</f>
        <v>0.634920634920633</v>
      </c>
    </row>
    <row r="16317" customFormat="false" ht="12.75" hidden="false" customHeight="false" outlineLevel="0" collapsed="false">
      <c r="A16317" s="0" t="n">
        <v>1139681</v>
      </c>
      <c r="B16317" s="15" t="n">
        <v>-85.48077</v>
      </c>
      <c r="C16317" s="15" t="n">
        <v>-0.86</v>
      </c>
      <c r="D16317" s="15" t="n">
        <f aca="false">(C16317+0.9)*15.8730158730158</f>
        <v>0.634920634920633</v>
      </c>
    </row>
    <row r="16318" customFormat="false" ht="12.75" hidden="false" customHeight="false" outlineLevel="0" collapsed="false">
      <c r="A16318" s="0" t="n">
        <v>1139705</v>
      </c>
      <c r="B16318" s="15" t="n">
        <v>-84.21438</v>
      </c>
      <c r="C16318" s="15" t="n">
        <v>-0.85</v>
      </c>
      <c r="D16318" s="15" t="n">
        <f aca="false">(C16318+0.9)*15.8730158730158</f>
        <v>0.793650793650791</v>
      </c>
    </row>
    <row r="16319" customFormat="false" ht="12.75" hidden="false" customHeight="false" outlineLevel="0" collapsed="false">
      <c r="A16319" s="0" t="n">
        <v>1139728</v>
      </c>
      <c r="B16319" s="15" t="n">
        <v>-85.56797</v>
      </c>
      <c r="C16319" s="15" t="n">
        <v>-0.86</v>
      </c>
      <c r="D16319" s="15" t="n">
        <f aca="false">(C16319+0.9)*15.8730158730158</f>
        <v>0.634920634920633</v>
      </c>
    </row>
    <row r="16320" customFormat="false" ht="12.75" hidden="false" customHeight="false" outlineLevel="0" collapsed="false">
      <c r="A16320" s="0" t="n">
        <v>1139751</v>
      </c>
      <c r="B16320" s="15" t="n">
        <v>-85.46053</v>
      </c>
      <c r="C16320" s="15" t="n">
        <v>-0.86</v>
      </c>
      <c r="D16320" s="15" t="n">
        <f aca="false">(C16320+0.9)*15.8730158730158</f>
        <v>0.634920634920633</v>
      </c>
    </row>
    <row r="16321" customFormat="false" ht="12.75" hidden="false" customHeight="false" outlineLevel="0" collapsed="false">
      <c r="A16321" s="0" t="n">
        <v>1139774</v>
      </c>
      <c r="B16321" s="15" t="n">
        <v>-84.77181</v>
      </c>
      <c r="C16321" s="15" t="n">
        <v>-0.85</v>
      </c>
      <c r="D16321" s="15" t="n">
        <f aca="false">(C16321+0.9)*15.8730158730158</f>
        <v>0.793650793650791</v>
      </c>
    </row>
    <row r="16322" customFormat="false" ht="12.75" hidden="false" customHeight="false" outlineLevel="0" collapsed="false">
      <c r="A16322" s="0" t="n">
        <v>1139797</v>
      </c>
      <c r="B16322" s="15" t="n">
        <v>-84.14703</v>
      </c>
      <c r="C16322" s="15" t="n">
        <v>-0.85</v>
      </c>
      <c r="D16322" s="15" t="n">
        <f aca="false">(C16322+0.9)*15.8730158730158</f>
        <v>0.793650793650791</v>
      </c>
    </row>
    <row r="16323" customFormat="false" ht="12.75" hidden="false" customHeight="false" outlineLevel="0" collapsed="false">
      <c r="A16323" s="0" t="n">
        <v>1139821</v>
      </c>
      <c r="B16323" s="15" t="n">
        <v>-85.55625</v>
      </c>
      <c r="C16323" s="15" t="n">
        <v>-0.86</v>
      </c>
      <c r="D16323" s="15" t="n">
        <f aca="false">(C16323+0.9)*15.8730158730158</f>
        <v>0.634920634920633</v>
      </c>
    </row>
    <row r="16324" customFormat="false" ht="12.75" hidden="false" customHeight="false" outlineLevel="0" collapsed="false">
      <c r="A16324" s="0" t="n">
        <v>1139844</v>
      </c>
      <c r="B16324" s="15" t="n">
        <v>-85.50192</v>
      </c>
      <c r="C16324" s="15" t="n">
        <v>-0.86</v>
      </c>
      <c r="D16324" s="15" t="n">
        <f aca="false">(C16324+0.9)*15.8730158730158</f>
        <v>0.634920634920633</v>
      </c>
    </row>
    <row r="16325" customFormat="false" ht="12.75" hidden="false" customHeight="false" outlineLevel="0" collapsed="false">
      <c r="A16325" s="0" t="n">
        <v>1139867</v>
      </c>
      <c r="B16325" s="15" t="n">
        <v>-85.499</v>
      </c>
      <c r="C16325" s="15" t="n">
        <v>-0.86</v>
      </c>
      <c r="D16325" s="15" t="n">
        <f aca="false">(C16325+0.9)*15.8730158730158</f>
        <v>0.634920634920633</v>
      </c>
    </row>
    <row r="16326" customFormat="false" ht="12.75" hidden="false" customHeight="false" outlineLevel="0" collapsed="false">
      <c r="A16326" s="0" t="n">
        <v>1139890</v>
      </c>
      <c r="B16326" s="15" t="n">
        <v>-85.68937</v>
      </c>
      <c r="C16326" s="15" t="n">
        <v>-0.86</v>
      </c>
      <c r="D16326" s="15" t="n">
        <f aca="false">(C16326+0.9)*15.8730158730158</f>
        <v>0.634920634920633</v>
      </c>
    </row>
    <row r="16327" customFormat="false" ht="12.75" hidden="false" customHeight="false" outlineLevel="0" collapsed="false">
      <c r="A16327" s="0" t="n">
        <v>1139914</v>
      </c>
      <c r="B16327" s="15" t="n">
        <v>-85.63509</v>
      </c>
      <c r="C16327" s="15" t="n">
        <v>-0.86</v>
      </c>
      <c r="D16327" s="15" t="n">
        <f aca="false">(C16327+0.9)*15.8730158730158</f>
        <v>0.634920634920633</v>
      </c>
    </row>
    <row r="16328" customFormat="false" ht="12.75" hidden="false" customHeight="false" outlineLevel="0" collapsed="false">
      <c r="A16328" s="0" t="n">
        <v>1139937</v>
      </c>
      <c r="B16328" s="15" t="n">
        <v>-84.63643</v>
      </c>
      <c r="C16328" s="15" t="n">
        <v>-0.85</v>
      </c>
      <c r="D16328" s="15" t="n">
        <f aca="false">(C16328+0.9)*15.8730158730158</f>
        <v>0.793650793650791</v>
      </c>
    </row>
    <row r="16329" customFormat="false" ht="12.75" hidden="false" customHeight="false" outlineLevel="0" collapsed="false">
      <c r="A16329" s="0" t="n">
        <v>1139960</v>
      </c>
      <c r="B16329" s="15" t="n">
        <v>-85.10488</v>
      </c>
      <c r="C16329" s="15" t="n">
        <v>-0.86</v>
      </c>
      <c r="D16329" s="15" t="n">
        <f aca="false">(C16329+0.9)*15.8730158730158</f>
        <v>0.634920634920633</v>
      </c>
    </row>
    <row r="16330" customFormat="false" ht="12.75" hidden="false" customHeight="false" outlineLevel="0" collapsed="false">
      <c r="A16330" s="0" t="n">
        <v>1139983</v>
      </c>
      <c r="B16330" s="15" t="n">
        <v>-85.62088</v>
      </c>
      <c r="C16330" s="15" t="n">
        <v>-0.86</v>
      </c>
      <c r="D16330" s="15" t="n">
        <f aca="false">(C16330+0.9)*15.8730158730158</f>
        <v>0.634920634920633</v>
      </c>
    </row>
    <row r="16331" customFormat="false" ht="12.75" hidden="false" customHeight="false" outlineLevel="0" collapsed="false">
      <c r="A16331" s="0" t="n">
        <v>1140006</v>
      </c>
      <c r="B16331" s="15" t="n">
        <v>-85.69059</v>
      </c>
      <c r="C16331" s="15" t="n">
        <v>-0.86</v>
      </c>
      <c r="D16331" s="15" t="n">
        <f aca="false">(C16331+0.9)*15.8730158730158</f>
        <v>0.634920634920633</v>
      </c>
    </row>
    <row r="16332" customFormat="false" ht="12.75" hidden="false" customHeight="false" outlineLevel="0" collapsed="false">
      <c r="A16332" s="0" t="n">
        <v>1140030</v>
      </c>
      <c r="B16332" s="15" t="n">
        <v>-85.18025</v>
      </c>
      <c r="C16332" s="15" t="n">
        <v>-0.86</v>
      </c>
      <c r="D16332" s="15" t="n">
        <f aca="false">(C16332+0.9)*15.8730158730158</f>
        <v>0.634920634920633</v>
      </c>
    </row>
    <row r="16333" customFormat="false" ht="12.75" hidden="false" customHeight="false" outlineLevel="0" collapsed="false">
      <c r="A16333" s="0" t="n">
        <v>1140053</v>
      </c>
      <c r="B16333" s="15" t="n">
        <v>-85.52548</v>
      </c>
      <c r="C16333" s="15" t="n">
        <v>-0.86</v>
      </c>
      <c r="D16333" s="15" t="n">
        <f aca="false">(C16333+0.9)*15.8730158730158</f>
        <v>0.634920634920633</v>
      </c>
    </row>
    <row r="16334" customFormat="false" ht="12.75" hidden="false" customHeight="false" outlineLevel="0" collapsed="false">
      <c r="A16334" s="0" t="n">
        <v>1140076</v>
      </c>
      <c r="B16334" s="15" t="n">
        <v>-85.25891</v>
      </c>
      <c r="C16334" s="15" t="n">
        <v>-0.86</v>
      </c>
      <c r="D16334" s="15" t="n">
        <f aca="false">(C16334+0.9)*15.8730158730158</f>
        <v>0.634920634920633</v>
      </c>
    </row>
    <row r="16335" customFormat="false" ht="12.75" hidden="false" customHeight="false" outlineLevel="0" collapsed="false">
      <c r="A16335" s="0" t="n">
        <v>1140099</v>
      </c>
      <c r="B16335" s="15" t="n">
        <v>-85.56448</v>
      </c>
      <c r="C16335" s="15" t="n">
        <v>-0.86</v>
      </c>
      <c r="D16335" s="15" t="n">
        <f aca="false">(C16335+0.9)*15.8730158730158</f>
        <v>0.634920634920633</v>
      </c>
    </row>
    <row r="16336" customFormat="false" ht="12.75" hidden="false" customHeight="false" outlineLevel="0" collapsed="false">
      <c r="A16336" s="0" t="n">
        <v>1140122</v>
      </c>
      <c r="B16336" s="15" t="n">
        <v>-84.84172</v>
      </c>
      <c r="C16336" s="15" t="n">
        <v>-0.85</v>
      </c>
      <c r="D16336" s="15" t="n">
        <f aca="false">(C16336+0.9)*15.8730158730158</f>
        <v>0.793650793650791</v>
      </c>
    </row>
    <row r="16337" customFormat="false" ht="12.75" hidden="false" customHeight="false" outlineLevel="0" collapsed="false">
      <c r="A16337" s="0" t="n">
        <v>1140146</v>
      </c>
      <c r="B16337" s="15" t="n">
        <v>-85.62102</v>
      </c>
      <c r="C16337" s="15" t="n">
        <v>-0.86</v>
      </c>
      <c r="D16337" s="15" t="n">
        <f aca="false">(C16337+0.9)*15.8730158730158</f>
        <v>0.634920634920633</v>
      </c>
    </row>
    <row r="16338" customFormat="false" ht="12.75" hidden="false" customHeight="false" outlineLevel="0" collapsed="false">
      <c r="A16338" s="0" t="n">
        <v>1140169</v>
      </c>
      <c r="B16338" s="15" t="n">
        <v>-85.2688</v>
      </c>
      <c r="C16338" s="15" t="n">
        <v>-0.86</v>
      </c>
      <c r="D16338" s="15" t="n">
        <f aca="false">(C16338+0.9)*15.8730158730158</f>
        <v>0.634920634920633</v>
      </c>
    </row>
    <row r="16339" customFormat="false" ht="12.75" hidden="false" customHeight="false" outlineLevel="0" collapsed="false">
      <c r="A16339" s="0" t="n">
        <v>1140192</v>
      </c>
      <c r="B16339" s="15" t="n">
        <v>-85.58176</v>
      </c>
      <c r="C16339" s="15" t="n">
        <v>-0.86</v>
      </c>
      <c r="D16339" s="15" t="n">
        <f aca="false">(C16339+0.9)*15.8730158730158</f>
        <v>0.634920634920633</v>
      </c>
    </row>
    <row r="16340" customFormat="false" ht="12.75" hidden="false" customHeight="false" outlineLevel="0" collapsed="false">
      <c r="A16340" s="0" t="n">
        <v>1140215</v>
      </c>
      <c r="B16340" s="15" t="n">
        <v>-85.51307</v>
      </c>
      <c r="C16340" s="15" t="n">
        <v>-0.86</v>
      </c>
      <c r="D16340" s="15" t="n">
        <f aca="false">(C16340+0.9)*15.8730158730158</f>
        <v>0.634920634920633</v>
      </c>
    </row>
    <row r="16341" customFormat="false" ht="12.75" hidden="false" customHeight="false" outlineLevel="0" collapsed="false">
      <c r="A16341" s="0" t="n">
        <v>1140239</v>
      </c>
      <c r="B16341" s="15" t="n">
        <v>-85.42909</v>
      </c>
      <c r="C16341" s="15" t="n">
        <v>-0.86</v>
      </c>
      <c r="D16341" s="15" t="n">
        <f aca="false">(C16341+0.9)*15.8730158730158</f>
        <v>0.634920634920633</v>
      </c>
    </row>
    <row r="16342" customFormat="false" ht="12.75" hidden="false" customHeight="false" outlineLevel="0" collapsed="false">
      <c r="A16342" s="0" t="n">
        <v>1140262</v>
      </c>
      <c r="B16342" s="15" t="n">
        <v>-85.51967</v>
      </c>
      <c r="C16342" s="15" t="n">
        <v>-0.86</v>
      </c>
      <c r="D16342" s="15" t="n">
        <f aca="false">(C16342+0.9)*15.8730158730158</f>
        <v>0.634920634920633</v>
      </c>
    </row>
    <row r="16343" customFormat="false" ht="12.75" hidden="false" customHeight="false" outlineLevel="0" collapsed="false">
      <c r="A16343" s="0" t="n">
        <v>1140285</v>
      </c>
      <c r="B16343" s="15" t="n">
        <v>-85.78409</v>
      </c>
      <c r="C16343" s="15" t="n">
        <v>-0.86</v>
      </c>
      <c r="D16343" s="15" t="n">
        <f aca="false">(C16343+0.9)*15.8730158730158</f>
        <v>0.634920634920633</v>
      </c>
    </row>
    <row r="16344" customFormat="false" ht="12.75" hidden="false" customHeight="false" outlineLevel="0" collapsed="false">
      <c r="A16344" s="0" t="n">
        <v>1140308</v>
      </c>
      <c r="B16344" s="15" t="n">
        <v>-85.13364</v>
      </c>
      <c r="C16344" s="15" t="n">
        <v>-0.86</v>
      </c>
      <c r="D16344" s="15" t="n">
        <f aca="false">(C16344+0.9)*15.8730158730158</f>
        <v>0.634920634920633</v>
      </c>
    </row>
    <row r="16345" customFormat="false" ht="12.75" hidden="false" customHeight="false" outlineLevel="0" collapsed="false">
      <c r="A16345" s="0" t="n">
        <v>1140331</v>
      </c>
      <c r="B16345" s="15" t="n">
        <v>-85.18414</v>
      </c>
      <c r="C16345" s="15" t="n">
        <v>-0.86</v>
      </c>
      <c r="D16345" s="15" t="n">
        <f aca="false">(C16345+0.9)*15.8730158730158</f>
        <v>0.634920634920633</v>
      </c>
    </row>
    <row r="16346" customFormat="false" ht="12.75" hidden="false" customHeight="false" outlineLevel="0" collapsed="false">
      <c r="A16346" s="0" t="n">
        <v>1140355</v>
      </c>
      <c r="B16346" s="15" t="n">
        <v>-85.46674</v>
      </c>
      <c r="C16346" s="15" t="n">
        <v>-0.86</v>
      </c>
      <c r="D16346" s="15" t="n">
        <f aca="false">(C16346+0.9)*15.8730158730158</f>
        <v>0.634920634920633</v>
      </c>
    </row>
    <row r="16347" customFormat="false" ht="12.75" hidden="false" customHeight="false" outlineLevel="0" collapsed="false">
      <c r="A16347" s="0" t="n">
        <v>1140378</v>
      </c>
      <c r="B16347" s="15" t="n">
        <v>-85.48234</v>
      </c>
      <c r="C16347" s="15" t="n">
        <v>-0.86</v>
      </c>
      <c r="D16347" s="15" t="n">
        <f aca="false">(C16347+0.9)*15.8730158730158</f>
        <v>0.634920634920633</v>
      </c>
    </row>
    <row r="16348" customFormat="false" ht="12.75" hidden="false" customHeight="false" outlineLevel="0" collapsed="false">
      <c r="A16348" s="0" t="n">
        <v>1140401</v>
      </c>
      <c r="B16348" s="15" t="n">
        <v>-85.7505</v>
      </c>
      <c r="C16348" s="15" t="n">
        <v>-0.86</v>
      </c>
      <c r="D16348" s="15" t="n">
        <f aca="false">(C16348+0.9)*15.8730158730158</f>
        <v>0.634920634920633</v>
      </c>
    </row>
    <row r="16349" customFormat="false" ht="12.75" hidden="false" customHeight="false" outlineLevel="0" collapsed="false">
      <c r="A16349" s="0" t="n">
        <v>1140424</v>
      </c>
      <c r="B16349" s="15" t="n">
        <v>-85.17843</v>
      </c>
      <c r="C16349" s="15" t="n">
        <v>-0.86</v>
      </c>
      <c r="D16349" s="15" t="n">
        <f aca="false">(C16349+0.9)*15.8730158730158</f>
        <v>0.634920634920633</v>
      </c>
    </row>
    <row r="16350" customFormat="false" ht="12.75" hidden="false" customHeight="false" outlineLevel="0" collapsed="false">
      <c r="A16350" s="0" t="n">
        <v>1140448</v>
      </c>
      <c r="B16350" s="15" t="n">
        <v>-85.53081</v>
      </c>
      <c r="C16350" s="15" t="n">
        <v>-0.86</v>
      </c>
      <c r="D16350" s="15" t="n">
        <f aca="false">(C16350+0.9)*15.8730158730158</f>
        <v>0.634920634920633</v>
      </c>
    </row>
    <row r="16351" customFormat="false" ht="12.75" hidden="false" customHeight="false" outlineLevel="0" collapsed="false">
      <c r="A16351" s="0" t="n">
        <v>1140471</v>
      </c>
      <c r="B16351" s="15" t="n">
        <v>-85.73862</v>
      </c>
      <c r="C16351" s="15" t="n">
        <v>-0.86</v>
      </c>
      <c r="D16351" s="15" t="n">
        <f aca="false">(C16351+0.9)*15.8730158730158</f>
        <v>0.634920634920633</v>
      </c>
    </row>
    <row r="16352" customFormat="false" ht="12.75" hidden="false" customHeight="false" outlineLevel="0" collapsed="false">
      <c r="A16352" s="0" t="n">
        <v>1140494</v>
      </c>
      <c r="B16352" s="15" t="n">
        <v>-69.0413</v>
      </c>
      <c r="C16352" s="15" t="n">
        <v>-0.7</v>
      </c>
      <c r="D16352" s="15" t="n">
        <f aca="false">(C16352+0.9)*15.8730158730158</f>
        <v>3.17460317460316</v>
      </c>
    </row>
    <row r="16353" customFormat="false" ht="12.75" hidden="false" customHeight="false" outlineLevel="0" collapsed="false">
      <c r="A16353" s="0" t="n">
        <v>1140517</v>
      </c>
      <c r="B16353" s="15" t="n">
        <v>-92.53093</v>
      </c>
      <c r="C16353" s="15" t="n">
        <v>-0.93</v>
      </c>
      <c r="D16353" s="15" t="n">
        <f aca="false">(C16353+0.9)*15.8730158730158</f>
        <v>-0.476190476190474</v>
      </c>
    </row>
    <row r="16354" customFormat="false" ht="12.75" hidden="false" customHeight="false" outlineLevel="0" collapsed="false">
      <c r="A16354" s="0" t="n">
        <v>1140540</v>
      </c>
      <c r="B16354" s="15" t="n">
        <v>-85.49783</v>
      </c>
      <c r="C16354" s="15" t="n">
        <v>-0.86</v>
      </c>
      <c r="D16354" s="15" t="n">
        <f aca="false">(C16354+0.9)*15.8730158730158</f>
        <v>0.634920634920633</v>
      </c>
    </row>
    <row r="16355" customFormat="false" ht="12.75" hidden="false" customHeight="false" outlineLevel="0" collapsed="false">
      <c r="A16355" s="0" t="n">
        <v>1140564</v>
      </c>
      <c r="B16355" s="15" t="n">
        <v>-85.59907</v>
      </c>
      <c r="C16355" s="15" t="n">
        <v>-0.86</v>
      </c>
      <c r="D16355" s="15" t="n">
        <f aca="false">(C16355+0.9)*15.8730158730158</f>
        <v>0.634920634920633</v>
      </c>
    </row>
    <row r="16356" customFormat="false" ht="12.75" hidden="false" customHeight="false" outlineLevel="0" collapsed="false">
      <c r="A16356" s="0" t="n">
        <v>1140587</v>
      </c>
      <c r="B16356" s="15" t="n">
        <v>-85.49155</v>
      </c>
      <c r="C16356" s="15" t="n">
        <v>-0.86</v>
      </c>
      <c r="D16356" s="15" t="n">
        <f aca="false">(C16356+0.9)*15.8730158730158</f>
        <v>0.634920634920633</v>
      </c>
    </row>
    <row r="16357" customFormat="false" ht="12.75" hidden="false" customHeight="false" outlineLevel="0" collapsed="false">
      <c r="A16357" s="0" t="n">
        <v>1140610</v>
      </c>
      <c r="B16357" s="15" t="n">
        <v>-85.25677</v>
      </c>
      <c r="C16357" s="15" t="n">
        <v>-0.86</v>
      </c>
      <c r="D16357" s="15" t="n">
        <f aca="false">(C16357+0.9)*15.8730158730158</f>
        <v>0.634920634920633</v>
      </c>
    </row>
    <row r="16358" customFormat="false" ht="12.75" hidden="false" customHeight="false" outlineLevel="0" collapsed="false">
      <c r="A16358" s="0" t="n">
        <v>1140633</v>
      </c>
      <c r="B16358" s="15" t="n">
        <v>-85.20231</v>
      </c>
      <c r="C16358" s="15" t="n">
        <v>-0.86</v>
      </c>
      <c r="D16358" s="15" t="n">
        <f aca="false">(C16358+0.9)*15.8730158730158</f>
        <v>0.634920634920633</v>
      </c>
    </row>
    <row r="16359" customFormat="false" ht="12.75" hidden="false" customHeight="false" outlineLevel="0" collapsed="false">
      <c r="A16359" s="0" t="n">
        <v>1140657</v>
      </c>
      <c r="B16359" s="15" t="n">
        <v>-85.74776</v>
      </c>
      <c r="C16359" s="15" t="n">
        <v>-0.86</v>
      </c>
      <c r="D16359" s="15" t="n">
        <f aca="false">(C16359+0.9)*15.8730158730158</f>
        <v>0.634920634920633</v>
      </c>
    </row>
    <row r="16360" customFormat="false" ht="12.75" hidden="false" customHeight="false" outlineLevel="0" collapsed="false">
      <c r="A16360" s="0" t="n">
        <v>1140680</v>
      </c>
      <c r="B16360" s="15" t="n">
        <v>-85.45979</v>
      </c>
      <c r="C16360" s="15" t="n">
        <v>-0.86</v>
      </c>
      <c r="D16360" s="15" t="n">
        <f aca="false">(C16360+0.9)*15.8730158730158</f>
        <v>0.634920634920633</v>
      </c>
    </row>
    <row r="16361" customFormat="false" ht="12.75" hidden="false" customHeight="false" outlineLevel="0" collapsed="false">
      <c r="A16361" s="0" t="n">
        <v>1140703</v>
      </c>
      <c r="B16361" s="15" t="n">
        <v>-85.54082</v>
      </c>
      <c r="C16361" s="15" t="n">
        <v>-0.86</v>
      </c>
      <c r="D16361" s="15" t="n">
        <f aca="false">(C16361+0.9)*15.8730158730158</f>
        <v>0.634920634920633</v>
      </c>
    </row>
    <row r="16362" customFormat="false" ht="12.75" hidden="false" customHeight="false" outlineLevel="0" collapsed="false">
      <c r="A16362" s="0" t="n">
        <v>1140726</v>
      </c>
      <c r="B16362" s="15" t="n">
        <v>-85.42129</v>
      </c>
      <c r="C16362" s="15" t="n">
        <v>-0.86</v>
      </c>
      <c r="D16362" s="15" t="n">
        <f aca="false">(C16362+0.9)*15.8730158730158</f>
        <v>0.634920634920633</v>
      </c>
    </row>
    <row r="16363" customFormat="false" ht="12.75" hidden="false" customHeight="false" outlineLevel="0" collapsed="false">
      <c r="A16363" s="0" t="n">
        <v>1140749</v>
      </c>
      <c r="B16363" s="15" t="n">
        <v>-85.2797</v>
      </c>
      <c r="C16363" s="15" t="n">
        <v>-0.86</v>
      </c>
      <c r="D16363" s="15" t="n">
        <f aca="false">(C16363+0.9)*15.8730158730158</f>
        <v>0.634920634920633</v>
      </c>
    </row>
    <row r="16364" customFormat="false" ht="12.75" hidden="false" customHeight="false" outlineLevel="0" collapsed="false">
      <c r="A16364" s="0" t="n">
        <v>1140773</v>
      </c>
      <c r="B16364" s="15" t="n">
        <v>-85.55797</v>
      </c>
      <c r="C16364" s="15" t="n">
        <v>-0.86</v>
      </c>
      <c r="D16364" s="15" t="n">
        <f aca="false">(C16364+0.9)*15.8730158730158</f>
        <v>0.634920634920633</v>
      </c>
    </row>
    <row r="16365" customFormat="false" ht="12.75" hidden="false" customHeight="false" outlineLevel="0" collapsed="false">
      <c r="A16365" s="0" t="n">
        <v>1140796</v>
      </c>
      <c r="B16365" s="15" t="n">
        <v>-85.58007</v>
      </c>
      <c r="C16365" s="15" t="n">
        <v>-0.86</v>
      </c>
      <c r="D16365" s="15" t="n">
        <f aca="false">(C16365+0.9)*15.8730158730158</f>
        <v>0.634920634920633</v>
      </c>
    </row>
    <row r="16366" customFormat="false" ht="12.75" hidden="false" customHeight="false" outlineLevel="0" collapsed="false">
      <c r="A16366" s="0" t="n">
        <v>1140819</v>
      </c>
      <c r="B16366" s="15" t="n">
        <v>-85.4797</v>
      </c>
      <c r="C16366" s="15" t="n">
        <v>-0.86</v>
      </c>
      <c r="D16366" s="15" t="n">
        <f aca="false">(C16366+0.9)*15.8730158730158</f>
        <v>0.634920634920633</v>
      </c>
    </row>
    <row r="16367" customFormat="false" ht="12.75" hidden="false" customHeight="false" outlineLevel="0" collapsed="false">
      <c r="A16367" s="0" t="n">
        <v>1140842</v>
      </c>
      <c r="B16367" s="15" t="n">
        <v>-85.26492</v>
      </c>
      <c r="C16367" s="15" t="n">
        <v>-0.86</v>
      </c>
      <c r="D16367" s="15" t="n">
        <f aca="false">(C16367+0.9)*15.8730158730158</f>
        <v>0.634920634920633</v>
      </c>
    </row>
    <row r="16368" customFormat="false" ht="12.75" hidden="false" customHeight="false" outlineLevel="0" collapsed="false">
      <c r="A16368" s="0" t="n">
        <v>1140866</v>
      </c>
      <c r="B16368" s="15" t="n">
        <v>-85.50558</v>
      </c>
      <c r="C16368" s="15" t="n">
        <v>-0.86</v>
      </c>
      <c r="D16368" s="15" t="n">
        <f aca="false">(C16368+0.9)*15.8730158730158</f>
        <v>0.634920634920633</v>
      </c>
    </row>
    <row r="16369" customFormat="false" ht="12.75" hidden="false" customHeight="false" outlineLevel="0" collapsed="false">
      <c r="A16369" s="0" t="n">
        <v>1140889</v>
      </c>
      <c r="B16369" s="15" t="n">
        <v>-85.85329</v>
      </c>
      <c r="C16369" s="15" t="n">
        <v>-0.86</v>
      </c>
      <c r="D16369" s="15" t="n">
        <f aca="false">(C16369+0.9)*15.8730158730158</f>
        <v>0.634920634920633</v>
      </c>
    </row>
    <row r="16370" customFormat="false" ht="12.75" hidden="false" customHeight="false" outlineLevel="0" collapsed="false">
      <c r="A16370" s="0" t="n">
        <v>1140912</v>
      </c>
      <c r="B16370" s="15" t="n">
        <v>-85.63648</v>
      </c>
      <c r="C16370" s="15" t="n">
        <v>-0.86</v>
      </c>
      <c r="D16370" s="15" t="n">
        <f aca="false">(C16370+0.9)*15.8730158730158</f>
        <v>0.634920634920633</v>
      </c>
    </row>
    <row r="16371" customFormat="false" ht="12.75" hidden="false" customHeight="false" outlineLevel="0" collapsed="false">
      <c r="A16371" s="0" t="n">
        <v>1140935</v>
      </c>
      <c r="B16371" s="15" t="n">
        <v>-85.54104</v>
      </c>
      <c r="C16371" s="15" t="n">
        <v>-0.86</v>
      </c>
      <c r="D16371" s="15" t="n">
        <f aca="false">(C16371+0.9)*15.8730158730158</f>
        <v>0.634920634920633</v>
      </c>
    </row>
    <row r="16372" customFormat="false" ht="12.75" hidden="false" customHeight="false" outlineLevel="0" collapsed="false">
      <c r="A16372" s="0" t="n">
        <v>1140958</v>
      </c>
      <c r="B16372" s="15" t="n">
        <v>-85.53715</v>
      </c>
      <c r="C16372" s="15" t="n">
        <v>-0.86</v>
      </c>
      <c r="D16372" s="15" t="n">
        <f aca="false">(C16372+0.9)*15.8730158730158</f>
        <v>0.634920634920633</v>
      </c>
    </row>
    <row r="16373" customFormat="false" ht="12.75" hidden="false" customHeight="false" outlineLevel="0" collapsed="false">
      <c r="A16373" s="0" t="n">
        <v>1140982</v>
      </c>
      <c r="B16373" s="15" t="n">
        <v>-85.59919</v>
      </c>
      <c r="C16373" s="15" t="n">
        <v>-0.86</v>
      </c>
      <c r="D16373" s="15" t="n">
        <f aca="false">(C16373+0.9)*15.8730158730158</f>
        <v>0.634920634920633</v>
      </c>
    </row>
    <row r="16374" customFormat="false" ht="12.75" hidden="false" customHeight="false" outlineLevel="0" collapsed="false">
      <c r="A16374" s="0" t="n">
        <v>1141005</v>
      </c>
      <c r="B16374" s="15" t="n">
        <v>-85.61081</v>
      </c>
      <c r="C16374" s="15" t="n">
        <v>-0.86</v>
      </c>
      <c r="D16374" s="15" t="n">
        <f aca="false">(C16374+0.9)*15.8730158730158</f>
        <v>0.634920634920633</v>
      </c>
    </row>
    <row r="16375" customFormat="false" ht="12.75" hidden="false" customHeight="false" outlineLevel="0" collapsed="false">
      <c r="A16375" s="0" t="n">
        <v>1141028</v>
      </c>
      <c r="B16375" s="15" t="n">
        <v>-84.51568</v>
      </c>
      <c r="C16375" s="15" t="n">
        <v>-0.85</v>
      </c>
      <c r="D16375" s="15" t="n">
        <f aca="false">(C16375+0.9)*15.8730158730158</f>
        <v>0.793650793650791</v>
      </c>
    </row>
    <row r="16376" customFormat="false" ht="12.75" hidden="false" customHeight="false" outlineLevel="0" collapsed="false">
      <c r="A16376" s="0" t="n">
        <v>1141051</v>
      </c>
      <c r="B16376" s="15" t="n">
        <v>-85.52681</v>
      </c>
      <c r="C16376" s="15" t="n">
        <v>-0.86</v>
      </c>
      <c r="D16376" s="15" t="n">
        <f aca="false">(C16376+0.9)*15.8730158730158</f>
        <v>0.634920634920633</v>
      </c>
    </row>
    <row r="16377" customFormat="false" ht="12.75" hidden="false" customHeight="false" outlineLevel="0" collapsed="false">
      <c r="A16377" s="0" t="n">
        <v>1141075</v>
      </c>
      <c r="B16377" s="15" t="n">
        <v>-82.26809</v>
      </c>
      <c r="C16377" s="15" t="n">
        <v>-0.83</v>
      </c>
      <c r="D16377" s="15" t="n">
        <f aca="false">(C16377+0.9)*15.8730158730158</f>
        <v>1.11111111111111</v>
      </c>
    </row>
    <row r="16378" customFormat="false" ht="12.75" hidden="false" customHeight="false" outlineLevel="0" collapsed="false">
      <c r="A16378" s="0" t="n">
        <v>1141098</v>
      </c>
      <c r="B16378" s="15" t="n">
        <v>-85.44959</v>
      </c>
      <c r="C16378" s="15" t="n">
        <v>-0.86</v>
      </c>
      <c r="D16378" s="15" t="n">
        <f aca="false">(C16378+0.9)*15.8730158730158</f>
        <v>0.634920634920633</v>
      </c>
    </row>
    <row r="16379" customFormat="false" ht="12.75" hidden="false" customHeight="false" outlineLevel="0" collapsed="false">
      <c r="A16379" s="0" t="n">
        <v>1141121</v>
      </c>
      <c r="B16379" s="15" t="n">
        <v>-85.72493</v>
      </c>
      <c r="C16379" s="15" t="n">
        <v>-0.86</v>
      </c>
      <c r="D16379" s="15" t="n">
        <f aca="false">(C16379+0.9)*15.8730158730158</f>
        <v>0.634920634920633</v>
      </c>
    </row>
    <row r="16380" customFormat="false" ht="12.75" hidden="false" customHeight="false" outlineLevel="0" collapsed="false">
      <c r="A16380" s="0" t="n">
        <v>1141144</v>
      </c>
      <c r="B16380" s="15" t="n">
        <v>-85.54648</v>
      </c>
      <c r="C16380" s="15" t="n">
        <v>-0.86</v>
      </c>
      <c r="D16380" s="15" t="n">
        <f aca="false">(C16380+0.9)*15.8730158730158</f>
        <v>0.634920634920633</v>
      </c>
    </row>
    <row r="16381" customFormat="false" ht="12.75" hidden="false" customHeight="false" outlineLevel="0" collapsed="false">
      <c r="A16381" s="0" t="n">
        <v>1141167</v>
      </c>
      <c r="B16381" s="15" t="n">
        <v>-84.71432</v>
      </c>
      <c r="C16381" s="15" t="n">
        <v>-0.85</v>
      </c>
      <c r="D16381" s="15" t="n">
        <f aca="false">(C16381+0.9)*15.8730158730158</f>
        <v>0.793650793650791</v>
      </c>
    </row>
    <row r="16382" customFormat="false" ht="12.75" hidden="false" customHeight="false" outlineLevel="0" collapsed="false">
      <c r="A16382" s="0" t="n">
        <v>1141191</v>
      </c>
      <c r="B16382" s="15" t="n">
        <v>-85.71432</v>
      </c>
      <c r="C16382" s="15" t="n">
        <v>-0.86</v>
      </c>
      <c r="D16382" s="15" t="n">
        <f aca="false">(C16382+0.9)*15.8730158730158</f>
        <v>0.634920634920633</v>
      </c>
    </row>
    <row r="16383" customFormat="false" ht="12.75" hidden="false" customHeight="false" outlineLevel="0" collapsed="false">
      <c r="A16383" s="0" t="n">
        <v>1141214</v>
      </c>
      <c r="B16383" s="15" t="n">
        <v>-84.77953</v>
      </c>
      <c r="C16383" s="15" t="n">
        <v>-0.85</v>
      </c>
      <c r="D16383" s="15" t="n">
        <f aca="false">(C16383+0.9)*15.8730158730158</f>
        <v>0.793650793650791</v>
      </c>
    </row>
    <row r="16384" customFormat="false" ht="12.75" hidden="false" customHeight="false" outlineLevel="0" collapsed="false">
      <c r="A16384" s="0" t="n">
        <v>1141237</v>
      </c>
      <c r="B16384" s="15" t="n">
        <v>-84.84013</v>
      </c>
      <c r="C16384" s="15" t="n">
        <v>-0.85</v>
      </c>
      <c r="D16384" s="15" t="n">
        <f aca="false">(C16384+0.9)*15.8730158730158</f>
        <v>0.793650793650791</v>
      </c>
    </row>
    <row r="16385" customFormat="false" ht="12.75" hidden="false" customHeight="false" outlineLevel="0" collapsed="false">
      <c r="A16385" s="0" t="n">
        <v>1141260</v>
      </c>
      <c r="B16385" s="15" t="n">
        <v>-85.25875</v>
      </c>
      <c r="C16385" s="15" t="n">
        <v>-0.86</v>
      </c>
      <c r="D16385" s="15" t="n">
        <f aca="false">(C16385+0.9)*15.8730158730158</f>
        <v>0.634920634920633</v>
      </c>
    </row>
    <row r="16386" customFormat="false" ht="12.75" hidden="false" customHeight="false" outlineLevel="0" collapsed="false">
      <c r="A16386" s="0" t="n">
        <v>1141283</v>
      </c>
      <c r="B16386" s="15" t="n">
        <v>-85.80335</v>
      </c>
      <c r="C16386" s="15" t="n">
        <v>-0.86</v>
      </c>
      <c r="D16386" s="15" t="n">
        <f aca="false">(C16386+0.9)*15.8730158730158</f>
        <v>0.634920634920633</v>
      </c>
    </row>
    <row r="16387" customFormat="false" ht="12.75" hidden="false" customHeight="false" outlineLevel="0" collapsed="false">
      <c r="A16387" s="0" t="n">
        <v>1141307</v>
      </c>
      <c r="B16387" s="15" t="n">
        <v>-85.50379</v>
      </c>
      <c r="C16387" s="15" t="n">
        <v>-0.86</v>
      </c>
      <c r="D16387" s="15" t="n">
        <f aca="false">(C16387+0.9)*15.8730158730158</f>
        <v>0.634920634920633</v>
      </c>
    </row>
    <row r="16388" customFormat="false" ht="12.75" hidden="false" customHeight="false" outlineLevel="0" collapsed="false">
      <c r="A16388" s="0" t="n">
        <v>1141330</v>
      </c>
      <c r="B16388" s="15" t="n">
        <v>-85.52023</v>
      </c>
      <c r="C16388" s="15" t="n">
        <v>-0.86</v>
      </c>
      <c r="D16388" s="15" t="n">
        <f aca="false">(C16388+0.9)*15.8730158730158</f>
        <v>0.634920634920633</v>
      </c>
    </row>
    <row r="16389" customFormat="false" ht="12.75" hidden="false" customHeight="false" outlineLevel="0" collapsed="false">
      <c r="A16389" s="0" t="n">
        <v>1141353</v>
      </c>
      <c r="B16389" s="15" t="n">
        <v>-85.60507</v>
      </c>
      <c r="C16389" s="15" t="n">
        <v>-0.86</v>
      </c>
      <c r="D16389" s="15" t="n">
        <f aca="false">(C16389+0.9)*15.8730158730158</f>
        <v>0.634920634920633</v>
      </c>
    </row>
    <row r="16390" customFormat="false" ht="12.75" hidden="false" customHeight="false" outlineLevel="0" collapsed="false">
      <c r="A16390" s="0" t="n">
        <v>1141376</v>
      </c>
      <c r="B16390" s="15" t="n">
        <v>-85.36542</v>
      </c>
      <c r="C16390" s="15" t="n">
        <v>-0.86</v>
      </c>
      <c r="D16390" s="15" t="n">
        <f aca="false">(C16390+0.9)*15.8730158730158</f>
        <v>0.634920634920633</v>
      </c>
    </row>
    <row r="16391" customFormat="false" ht="12.75" hidden="false" customHeight="false" outlineLevel="0" collapsed="false">
      <c r="A16391" s="0" t="n">
        <v>1141400</v>
      </c>
      <c r="B16391" s="15" t="n">
        <v>-84.33502</v>
      </c>
      <c r="C16391" s="15" t="n">
        <v>-0.85</v>
      </c>
      <c r="D16391" s="15" t="n">
        <f aca="false">(C16391+0.9)*15.8730158730158</f>
        <v>0.793650793650791</v>
      </c>
    </row>
    <row r="16392" customFormat="false" ht="12.75" hidden="false" customHeight="false" outlineLevel="0" collapsed="false">
      <c r="A16392" s="0" t="n">
        <v>1141423</v>
      </c>
      <c r="B16392" s="15" t="n">
        <v>-85.42772</v>
      </c>
      <c r="C16392" s="15" t="n">
        <v>-0.86</v>
      </c>
      <c r="D16392" s="15" t="n">
        <f aca="false">(C16392+0.9)*15.8730158730158</f>
        <v>0.634920634920633</v>
      </c>
    </row>
    <row r="16393" customFormat="false" ht="12.75" hidden="false" customHeight="false" outlineLevel="0" collapsed="false">
      <c r="A16393" s="0" t="n">
        <v>1141446</v>
      </c>
      <c r="B16393" s="15" t="n">
        <v>-85.68692</v>
      </c>
      <c r="C16393" s="15" t="n">
        <v>-0.86</v>
      </c>
      <c r="D16393" s="15" t="n">
        <f aca="false">(C16393+0.9)*15.8730158730158</f>
        <v>0.634920634920633</v>
      </c>
    </row>
    <row r="16394" customFormat="false" ht="12.75" hidden="false" customHeight="false" outlineLevel="0" collapsed="false">
      <c r="A16394" s="0" t="n">
        <v>1141469</v>
      </c>
      <c r="B16394" s="15" t="n">
        <v>-85.33109</v>
      </c>
      <c r="C16394" s="15" t="n">
        <v>-0.86</v>
      </c>
      <c r="D16394" s="15" t="n">
        <f aca="false">(C16394+0.9)*15.8730158730158</f>
        <v>0.634920634920633</v>
      </c>
    </row>
    <row r="16395" customFormat="false" ht="12.75" hidden="false" customHeight="false" outlineLevel="0" collapsed="false">
      <c r="A16395" s="0" t="n">
        <v>1141492</v>
      </c>
      <c r="B16395" s="15" t="n">
        <v>-85.54622</v>
      </c>
      <c r="C16395" s="15" t="n">
        <v>-0.86</v>
      </c>
      <c r="D16395" s="15" t="n">
        <f aca="false">(C16395+0.9)*15.8730158730158</f>
        <v>0.634920634920633</v>
      </c>
    </row>
    <row r="16396" customFormat="false" ht="12.75" hidden="false" customHeight="false" outlineLevel="0" collapsed="false">
      <c r="A16396" s="0" t="n">
        <v>1141516</v>
      </c>
      <c r="B16396" s="15" t="n">
        <v>-85.63917</v>
      </c>
      <c r="C16396" s="15" t="n">
        <v>-0.86</v>
      </c>
      <c r="D16396" s="15" t="n">
        <f aca="false">(C16396+0.9)*15.8730158730158</f>
        <v>0.634920634920633</v>
      </c>
    </row>
    <row r="16397" customFormat="false" ht="12.75" hidden="false" customHeight="false" outlineLevel="0" collapsed="false">
      <c r="A16397" s="0" t="n">
        <v>1141539</v>
      </c>
      <c r="B16397" s="15" t="n">
        <v>-85.76884</v>
      </c>
      <c r="C16397" s="15" t="n">
        <v>-0.86</v>
      </c>
      <c r="D16397" s="15" t="n">
        <f aca="false">(C16397+0.9)*15.8730158730158</f>
        <v>0.634920634920633</v>
      </c>
    </row>
    <row r="16398" customFormat="false" ht="12.75" hidden="false" customHeight="false" outlineLevel="0" collapsed="false">
      <c r="A16398" s="0" t="n">
        <v>1141562</v>
      </c>
      <c r="B16398" s="15" t="n">
        <v>-84.72601</v>
      </c>
      <c r="C16398" s="15" t="n">
        <v>-0.85</v>
      </c>
      <c r="D16398" s="15" t="n">
        <f aca="false">(C16398+0.9)*15.8730158730158</f>
        <v>0.793650793650791</v>
      </c>
    </row>
    <row r="16399" customFormat="false" ht="12.75" hidden="false" customHeight="false" outlineLevel="0" collapsed="false">
      <c r="A16399" s="0" t="n">
        <v>1141585</v>
      </c>
      <c r="B16399" s="15" t="n">
        <v>-85.75906</v>
      </c>
      <c r="C16399" s="15" t="n">
        <v>-0.86</v>
      </c>
      <c r="D16399" s="15" t="n">
        <f aca="false">(C16399+0.9)*15.8730158730158</f>
        <v>0.634920634920633</v>
      </c>
    </row>
    <row r="16400" customFormat="false" ht="12.75" hidden="false" customHeight="false" outlineLevel="0" collapsed="false">
      <c r="A16400" s="0" t="n">
        <v>1141609</v>
      </c>
      <c r="B16400" s="15" t="n">
        <v>-85.12615</v>
      </c>
      <c r="C16400" s="15" t="n">
        <v>-0.86</v>
      </c>
      <c r="D16400" s="15" t="n">
        <f aca="false">(C16400+0.9)*15.8730158730158</f>
        <v>0.634920634920633</v>
      </c>
    </row>
    <row r="16401" customFormat="false" ht="12.75" hidden="false" customHeight="false" outlineLevel="0" collapsed="false">
      <c r="A16401" s="0" t="n">
        <v>1141632</v>
      </c>
      <c r="B16401" s="15" t="n">
        <v>-85.84632</v>
      </c>
      <c r="C16401" s="15" t="n">
        <v>-0.86</v>
      </c>
      <c r="D16401" s="15" t="n">
        <f aca="false">(C16401+0.9)*15.8730158730158</f>
        <v>0.634920634920633</v>
      </c>
    </row>
    <row r="16402" customFormat="false" ht="12.75" hidden="false" customHeight="false" outlineLevel="0" collapsed="false">
      <c r="A16402" s="0" t="n">
        <v>1141655</v>
      </c>
      <c r="B16402" s="15" t="n">
        <v>-85.41518</v>
      </c>
      <c r="C16402" s="15" t="n">
        <v>-0.86</v>
      </c>
      <c r="D16402" s="15" t="n">
        <f aca="false">(C16402+0.9)*15.8730158730158</f>
        <v>0.634920634920633</v>
      </c>
    </row>
    <row r="16403" customFormat="false" ht="12.75" hidden="false" customHeight="false" outlineLevel="0" collapsed="false">
      <c r="A16403" s="0" t="n">
        <v>1141678</v>
      </c>
      <c r="B16403" s="15" t="n">
        <v>-85.18858</v>
      </c>
      <c r="C16403" s="15" t="n">
        <v>-0.86</v>
      </c>
      <c r="D16403" s="15" t="n">
        <f aca="false">(C16403+0.9)*15.8730158730158</f>
        <v>0.634920634920633</v>
      </c>
    </row>
    <row r="16404" customFormat="false" ht="12.75" hidden="false" customHeight="false" outlineLevel="0" collapsed="false">
      <c r="A16404" s="0" t="n">
        <v>1141701</v>
      </c>
      <c r="B16404" s="15" t="n">
        <v>-85.63021</v>
      </c>
      <c r="C16404" s="15" t="n">
        <v>-0.86</v>
      </c>
      <c r="D16404" s="15" t="n">
        <f aca="false">(C16404+0.9)*15.8730158730158</f>
        <v>0.634920634920633</v>
      </c>
    </row>
    <row r="16405" customFormat="false" ht="12.75" hidden="false" customHeight="false" outlineLevel="0" collapsed="false">
      <c r="A16405" s="0" t="n">
        <v>1141725</v>
      </c>
      <c r="B16405" s="15" t="n">
        <v>-85.5321</v>
      </c>
      <c r="C16405" s="15" t="n">
        <v>-0.86</v>
      </c>
      <c r="D16405" s="15" t="n">
        <f aca="false">(C16405+0.9)*15.8730158730158</f>
        <v>0.634920634920633</v>
      </c>
    </row>
    <row r="16406" customFormat="false" ht="12.75" hidden="false" customHeight="false" outlineLevel="0" collapsed="false">
      <c r="A16406" s="0" t="n">
        <v>1141748</v>
      </c>
      <c r="B16406" s="15" t="n">
        <v>-84.50355</v>
      </c>
      <c r="C16406" s="15" t="n">
        <v>-0.85</v>
      </c>
      <c r="D16406" s="15" t="n">
        <f aca="false">(C16406+0.9)*15.8730158730158</f>
        <v>0.793650793650791</v>
      </c>
    </row>
    <row r="16407" customFormat="false" ht="12.75" hidden="false" customHeight="false" outlineLevel="0" collapsed="false">
      <c r="A16407" s="0" t="n">
        <v>1141771</v>
      </c>
      <c r="B16407" s="15" t="n">
        <v>-85.77306</v>
      </c>
      <c r="C16407" s="15" t="n">
        <v>-0.86</v>
      </c>
      <c r="D16407" s="15" t="n">
        <f aca="false">(C16407+0.9)*15.8730158730158</f>
        <v>0.634920634920633</v>
      </c>
    </row>
    <row r="16408" customFormat="false" ht="12.75" hidden="false" customHeight="false" outlineLevel="0" collapsed="false">
      <c r="A16408" s="0" t="n">
        <v>1141794</v>
      </c>
      <c r="B16408" s="15" t="n">
        <v>-85.52535</v>
      </c>
      <c r="C16408" s="15" t="n">
        <v>-0.86</v>
      </c>
      <c r="D16408" s="15" t="n">
        <f aca="false">(C16408+0.9)*15.8730158730158</f>
        <v>0.634920634920633</v>
      </c>
    </row>
    <row r="16409" customFormat="false" ht="12.75" hidden="false" customHeight="false" outlineLevel="0" collapsed="false">
      <c r="A16409" s="0" t="n">
        <v>1141818</v>
      </c>
      <c r="B16409" s="15" t="n">
        <v>-85.4332</v>
      </c>
      <c r="C16409" s="15" t="n">
        <v>-0.86</v>
      </c>
      <c r="D16409" s="15" t="n">
        <f aca="false">(C16409+0.9)*15.8730158730158</f>
        <v>0.634920634920633</v>
      </c>
    </row>
    <row r="16410" customFormat="false" ht="12.75" hidden="false" customHeight="false" outlineLevel="0" collapsed="false">
      <c r="A16410" s="0" t="n">
        <v>1141841</v>
      </c>
      <c r="B16410" s="15" t="n">
        <v>-84.85134</v>
      </c>
      <c r="C16410" s="15" t="n">
        <v>-0.85</v>
      </c>
      <c r="D16410" s="15" t="n">
        <f aca="false">(C16410+0.9)*15.8730158730158</f>
        <v>0.793650793650791</v>
      </c>
    </row>
    <row r="16411" customFormat="false" ht="12.75" hidden="false" customHeight="false" outlineLevel="0" collapsed="false">
      <c r="A16411" s="0" t="n">
        <v>1141864</v>
      </c>
      <c r="B16411" s="15" t="n">
        <v>-84.66849</v>
      </c>
      <c r="C16411" s="15" t="n">
        <v>-0.85</v>
      </c>
      <c r="D16411" s="15" t="n">
        <f aca="false">(C16411+0.9)*15.8730158730158</f>
        <v>0.793650793650791</v>
      </c>
    </row>
    <row r="16412" customFormat="false" ht="12.75" hidden="false" customHeight="false" outlineLevel="0" collapsed="false">
      <c r="A16412" s="0" t="n">
        <v>1141887</v>
      </c>
      <c r="B16412" s="15" t="n">
        <v>-85.70925</v>
      </c>
      <c r="C16412" s="15" t="n">
        <v>-0.86</v>
      </c>
      <c r="D16412" s="15" t="n">
        <f aca="false">(C16412+0.9)*15.8730158730158</f>
        <v>0.634920634920633</v>
      </c>
    </row>
    <row r="16413" customFormat="false" ht="12.75" hidden="false" customHeight="false" outlineLevel="0" collapsed="false">
      <c r="A16413" s="0" t="n">
        <v>1141910</v>
      </c>
      <c r="B16413" s="15" t="n">
        <v>-85.57939</v>
      </c>
      <c r="C16413" s="15" t="n">
        <v>-0.86</v>
      </c>
      <c r="D16413" s="15" t="n">
        <f aca="false">(C16413+0.9)*15.8730158730158</f>
        <v>0.634920634920633</v>
      </c>
    </row>
    <row r="16414" customFormat="false" ht="12.75" hidden="false" customHeight="false" outlineLevel="0" collapsed="false">
      <c r="A16414" s="0" t="n">
        <v>1141934</v>
      </c>
      <c r="B16414" s="15" t="n">
        <v>-85.62049</v>
      </c>
      <c r="C16414" s="15" t="n">
        <v>-0.86</v>
      </c>
      <c r="D16414" s="15" t="n">
        <f aca="false">(C16414+0.9)*15.8730158730158</f>
        <v>0.634920634920633</v>
      </c>
    </row>
    <row r="16415" customFormat="false" ht="12.75" hidden="false" customHeight="false" outlineLevel="0" collapsed="false">
      <c r="A16415" s="0" t="n">
        <v>1141957</v>
      </c>
      <c r="B16415" s="15" t="n">
        <v>-85.45654</v>
      </c>
      <c r="C16415" s="15" t="n">
        <v>-0.86</v>
      </c>
      <c r="D16415" s="15" t="n">
        <f aca="false">(C16415+0.9)*15.8730158730158</f>
        <v>0.634920634920633</v>
      </c>
    </row>
    <row r="16416" customFormat="false" ht="12.75" hidden="false" customHeight="false" outlineLevel="0" collapsed="false">
      <c r="A16416" s="0" t="n">
        <v>1141980</v>
      </c>
      <c r="B16416" s="15" t="n">
        <v>-85.6903</v>
      </c>
      <c r="C16416" s="15" t="n">
        <v>-0.86</v>
      </c>
      <c r="D16416" s="15" t="n">
        <f aca="false">(C16416+0.9)*15.8730158730158</f>
        <v>0.634920634920633</v>
      </c>
    </row>
    <row r="16417" customFormat="false" ht="12.75" hidden="false" customHeight="false" outlineLevel="0" collapsed="false">
      <c r="A16417" s="0" t="n">
        <v>1142003</v>
      </c>
      <c r="B16417" s="15" t="n">
        <v>-85.42294</v>
      </c>
      <c r="C16417" s="15" t="n">
        <v>-0.86</v>
      </c>
      <c r="D16417" s="15" t="n">
        <f aca="false">(C16417+0.9)*15.8730158730158</f>
        <v>0.634920634920633</v>
      </c>
    </row>
    <row r="16418" customFormat="false" ht="12.75" hidden="false" customHeight="false" outlineLevel="0" collapsed="false">
      <c r="A16418" s="0" t="n">
        <v>1142027</v>
      </c>
      <c r="B16418" s="15" t="n">
        <v>-85.66462</v>
      </c>
      <c r="C16418" s="15" t="n">
        <v>-0.86</v>
      </c>
      <c r="D16418" s="15" t="n">
        <f aca="false">(C16418+0.9)*15.8730158730158</f>
        <v>0.634920634920633</v>
      </c>
    </row>
    <row r="16419" customFormat="false" ht="12.75" hidden="false" customHeight="false" outlineLevel="0" collapsed="false">
      <c r="A16419" s="0" t="n">
        <v>1142050</v>
      </c>
      <c r="B16419" s="15" t="n">
        <v>-84.80589</v>
      </c>
      <c r="C16419" s="15" t="n">
        <v>-0.85</v>
      </c>
      <c r="D16419" s="15" t="n">
        <f aca="false">(C16419+0.9)*15.8730158730158</f>
        <v>0.793650793650791</v>
      </c>
    </row>
    <row r="16420" customFormat="false" ht="12.75" hidden="false" customHeight="false" outlineLevel="0" collapsed="false">
      <c r="A16420" s="0" t="n">
        <v>1142073</v>
      </c>
      <c r="B16420" s="15" t="n">
        <v>-85.71953</v>
      </c>
      <c r="C16420" s="15" t="n">
        <v>-0.86</v>
      </c>
      <c r="D16420" s="15" t="n">
        <f aca="false">(C16420+0.9)*15.8730158730158</f>
        <v>0.634920634920633</v>
      </c>
    </row>
    <row r="16421" customFormat="false" ht="12.75" hidden="false" customHeight="false" outlineLevel="0" collapsed="false">
      <c r="A16421" s="0" t="n">
        <v>1142096</v>
      </c>
      <c r="B16421" s="15" t="n">
        <v>-84.8569</v>
      </c>
      <c r="C16421" s="15" t="n">
        <v>-0.85</v>
      </c>
      <c r="D16421" s="15" t="n">
        <f aca="false">(C16421+0.9)*15.8730158730158</f>
        <v>0.793650793650791</v>
      </c>
    </row>
    <row r="16422" customFormat="false" ht="12.75" hidden="false" customHeight="false" outlineLevel="0" collapsed="false">
      <c r="A16422" s="0" t="n">
        <v>1142119</v>
      </c>
      <c r="B16422" s="15" t="n">
        <v>-85.25838</v>
      </c>
      <c r="C16422" s="15" t="n">
        <v>-0.86</v>
      </c>
      <c r="D16422" s="15" t="n">
        <f aca="false">(C16422+0.9)*15.8730158730158</f>
        <v>0.634920634920633</v>
      </c>
    </row>
    <row r="16423" customFormat="false" ht="12.75" hidden="false" customHeight="false" outlineLevel="0" collapsed="false">
      <c r="A16423" s="0" t="n">
        <v>1142143</v>
      </c>
      <c r="B16423" s="15" t="n">
        <v>-85.53823</v>
      </c>
      <c r="C16423" s="15" t="n">
        <v>-0.86</v>
      </c>
      <c r="D16423" s="15" t="n">
        <f aca="false">(C16423+0.9)*15.8730158730158</f>
        <v>0.634920634920633</v>
      </c>
    </row>
    <row r="16424" customFormat="false" ht="12.75" hidden="false" customHeight="false" outlineLevel="0" collapsed="false">
      <c r="A16424" s="0" t="n">
        <v>1142166</v>
      </c>
      <c r="B16424" s="15" t="n">
        <v>-85.7824</v>
      </c>
      <c r="C16424" s="15" t="n">
        <v>-0.86</v>
      </c>
      <c r="D16424" s="15" t="n">
        <f aca="false">(C16424+0.9)*15.8730158730158</f>
        <v>0.634920634920633</v>
      </c>
    </row>
    <row r="16425" customFormat="false" ht="12.75" hidden="false" customHeight="false" outlineLevel="0" collapsed="false">
      <c r="A16425" s="0" t="n">
        <v>1142189</v>
      </c>
      <c r="B16425" s="15" t="n">
        <v>-85.44926</v>
      </c>
      <c r="C16425" s="15" t="n">
        <v>-0.86</v>
      </c>
      <c r="D16425" s="15" t="n">
        <f aca="false">(C16425+0.9)*15.8730158730158</f>
        <v>0.634920634920633</v>
      </c>
    </row>
    <row r="16426" customFormat="false" ht="12.75" hidden="false" customHeight="false" outlineLevel="0" collapsed="false">
      <c r="A16426" s="0" t="n">
        <v>1142212</v>
      </c>
      <c r="B16426" s="15" t="n">
        <v>-85.7734</v>
      </c>
      <c r="C16426" s="15" t="n">
        <v>-0.86</v>
      </c>
      <c r="D16426" s="15" t="n">
        <f aca="false">(C16426+0.9)*15.8730158730158</f>
        <v>0.634920634920633</v>
      </c>
    </row>
    <row r="16427" customFormat="false" ht="12.75" hidden="false" customHeight="false" outlineLevel="0" collapsed="false">
      <c r="A16427" s="0" t="n">
        <v>1142236</v>
      </c>
      <c r="B16427" s="15" t="n">
        <v>-85.61491</v>
      </c>
      <c r="C16427" s="15" t="n">
        <v>-0.86</v>
      </c>
      <c r="D16427" s="15" t="n">
        <f aca="false">(C16427+0.9)*15.8730158730158</f>
        <v>0.634920634920633</v>
      </c>
    </row>
    <row r="16428" customFormat="false" ht="12.75" hidden="false" customHeight="false" outlineLevel="0" collapsed="false">
      <c r="A16428" s="0" t="n">
        <v>1142259</v>
      </c>
      <c r="B16428" s="15" t="n">
        <v>-85.86392</v>
      </c>
      <c r="C16428" s="15" t="n">
        <v>-0.86</v>
      </c>
      <c r="D16428" s="15" t="n">
        <f aca="false">(C16428+0.9)*15.8730158730158</f>
        <v>0.634920634920633</v>
      </c>
    </row>
    <row r="16429" customFormat="false" ht="12.75" hidden="false" customHeight="false" outlineLevel="0" collapsed="false">
      <c r="A16429" s="0" t="n">
        <v>1142282</v>
      </c>
      <c r="B16429" s="15" t="n">
        <v>-84.95824</v>
      </c>
      <c r="C16429" s="15" t="n">
        <v>-0.85</v>
      </c>
      <c r="D16429" s="15" t="n">
        <f aca="false">(C16429+0.9)*15.8730158730158</f>
        <v>0.793650793650791</v>
      </c>
    </row>
    <row r="16430" customFormat="false" ht="12.75" hidden="false" customHeight="false" outlineLevel="0" collapsed="false">
      <c r="A16430" s="0" t="n">
        <v>1142305</v>
      </c>
      <c r="B16430" s="15" t="n">
        <v>-85.34694</v>
      </c>
      <c r="C16430" s="15" t="n">
        <v>-0.86</v>
      </c>
      <c r="D16430" s="15" t="n">
        <f aca="false">(C16430+0.9)*15.8730158730158</f>
        <v>0.634920634920633</v>
      </c>
    </row>
    <row r="16431" customFormat="false" ht="12.75" hidden="false" customHeight="false" outlineLevel="0" collapsed="false">
      <c r="A16431" s="0" t="n">
        <v>1142328</v>
      </c>
      <c r="B16431" s="15" t="n">
        <v>-85.5325</v>
      </c>
      <c r="C16431" s="15" t="n">
        <v>-0.86</v>
      </c>
      <c r="D16431" s="15" t="n">
        <f aca="false">(C16431+0.9)*15.8730158730158</f>
        <v>0.634920634920633</v>
      </c>
    </row>
    <row r="16432" customFormat="false" ht="12.75" hidden="false" customHeight="false" outlineLevel="0" collapsed="false">
      <c r="A16432" s="0" t="n">
        <v>1142352</v>
      </c>
      <c r="B16432" s="15" t="n">
        <v>-85.18588</v>
      </c>
      <c r="C16432" s="15" t="n">
        <v>-0.86</v>
      </c>
      <c r="D16432" s="15" t="n">
        <f aca="false">(C16432+0.9)*15.8730158730158</f>
        <v>0.634920634920633</v>
      </c>
    </row>
    <row r="16433" customFormat="false" ht="12.75" hidden="false" customHeight="false" outlineLevel="0" collapsed="false">
      <c r="A16433" s="0" t="n">
        <v>1142375</v>
      </c>
      <c r="B16433" s="15" t="n">
        <v>-85.05473</v>
      </c>
      <c r="C16433" s="15" t="n">
        <v>-0.86</v>
      </c>
      <c r="D16433" s="15" t="n">
        <f aca="false">(C16433+0.9)*15.8730158730158</f>
        <v>0.634920634920633</v>
      </c>
    </row>
    <row r="16434" customFormat="false" ht="12.75" hidden="false" customHeight="false" outlineLevel="0" collapsed="false">
      <c r="A16434" s="0" t="n">
        <v>1142398</v>
      </c>
      <c r="B16434" s="15" t="n">
        <v>-85.20918</v>
      </c>
      <c r="C16434" s="15" t="n">
        <v>-0.86</v>
      </c>
      <c r="D16434" s="15" t="n">
        <f aca="false">(C16434+0.9)*15.8730158730158</f>
        <v>0.634920634920633</v>
      </c>
    </row>
    <row r="16435" customFormat="false" ht="12.75" hidden="false" customHeight="false" outlineLevel="0" collapsed="false">
      <c r="A16435" s="0" t="n">
        <v>1142421</v>
      </c>
      <c r="B16435" s="15" t="n">
        <v>-85.48505</v>
      </c>
      <c r="C16435" s="15" t="n">
        <v>-0.86</v>
      </c>
      <c r="D16435" s="15" t="n">
        <f aca="false">(C16435+0.9)*15.8730158730158</f>
        <v>0.634920634920633</v>
      </c>
    </row>
    <row r="16436" customFormat="false" ht="12.75" hidden="false" customHeight="false" outlineLevel="0" collapsed="false">
      <c r="A16436" s="0" t="n">
        <v>1142444</v>
      </c>
      <c r="B16436" s="15" t="n">
        <v>-85.64274</v>
      </c>
      <c r="C16436" s="15" t="n">
        <v>-0.86</v>
      </c>
      <c r="D16436" s="15" t="n">
        <f aca="false">(C16436+0.9)*15.8730158730158</f>
        <v>0.634920634920633</v>
      </c>
    </row>
    <row r="16437" customFormat="false" ht="12.75" hidden="false" customHeight="false" outlineLevel="0" collapsed="false">
      <c r="A16437" s="0" t="n">
        <v>1142468</v>
      </c>
      <c r="B16437" s="15" t="n">
        <v>-85.65123</v>
      </c>
      <c r="C16437" s="15" t="n">
        <v>-0.86</v>
      </c>
      <c r="D16437" s="15" t="n">
        <f aca="false">(C16437+0.9)*15.8730158730158</f>
        <v>0.634920634920633</v>
      </c>
    </row>
    <row r="16438" customFormat="false" ht="12.75" hidden="false" customHeight="false" outlineLevel="0" collapsed="false">
      <c r="A16438" s="0" t="n">
        <v>1142491</v>
      </c>
      <c r="B16438" s="15" t="n">
        <v>-85.58505</v>
      </c>
      <c r="C16438" s="15" t="n">
        <v>-0.86</v>
      </c>
      <c r="D16438" s="15" t="n">
        <f aca="false">(C16438+0.9)*15.8730158730158</f>
        <v>0.634920634920633</v>
      </c>
    </row>
    <row r="16439" customFormat="false" ht="12.75" hidden="false" customHeight="false" outlineLevel="0" collapsed="false">
      <c r="A16439" s="0" t="n">
        <v>1142514</v>
      </c>
      <c r="B16439" s="15" t="n">
        <v>-85.86873</v>
      </c>
      <c r="C16439" s="15" t="n">
        <v>-0.86</v>
      </c>
      <c r="D16439" s="15" t="n">
        <f aca="false">(C16439+0.9)*15.8730158730158</f>
        <v>0.634920634920633</v>
      </c>
    </row>
    <row r="16440" customFormat="false" ht="12.75" hidden="false" customHeight="false" outlineLevel="0" collapsed="false">
      <c r="A16440" s="0" t="n">
        <v>1142537</v>
      </c>
      <c r="B16440" s="15" t="n">
        <v>-85.49054</v>
      </c>
      <c r="C16440" s="15" t="n">
        <v>-0.86</v>
      </c>
      <c r="D16440" s="15" t="n">
        <f aca="false">(C16440+0.9)*15.8730158730158</f>
        <v>0.634920634920633</v>
      </c>
    </row>
    <row r="16441" customFormat="false" ht="12.75" hidden="false" customHeight="false" outlineLevel="0" collapsed="false">
      <c r="A16441" s="0" t="n">
        <v>1142561</v>
      </c>
      <c r="B16441" s="15" t="n">
        <v>-85.51343</v>
      </c>
      <c r="C16441" s="15" t="n">
        <v>-0.86</v>
      </c>
      <c r="D16441" s="15" t="n">
        <f aca="false">(C16441+0.9)*15.8730158730158</f>
        <v>0.634920634920633</v>
      </c>
    </row>
    <row r="16442" customFormat="false" ht="12.75" hidden="false" customHeight="false" outlineLevel="0" collapsed="false">
      <c r="A16442" s="0" t="n">
        <v>1142584</v>
      </c>
      <c r="B16442" s="15" t="n">
        <v>-85.45789</v>
      </c>
      <c r="C16442" s="15" t="n">
        <v>-0.86</v>
      </c>
      <c r="D16442" s="15" t="n">
        <f aca="false">(C16442+0.9)*15.8730158730158</f>
        <v>0.634920634920633</v>
      </c>
    </row>
    <row r="16443" customFormat="false" ht="12.75" hidden="false" customHeight="false" outlineLevel="0" collapsed="false">
      <c r="A16443" s="0" t="n">
        <v>1142607</v>
      </c>
      <c r="B16443" s="15" t="n">
        <v>-85.54172</v>
      </c>
      <c r="C16443" s="15" t="n">
        <v>-0.86</v>
      </c>
      <c r="D16443" s="15" t="n">
        <f aca="false">(C16443+0.9)*15.8730158730158</f>
        <v>0.634920634920633</v>
      </c>
    </row>
    <row r="16444" customFormat="false" ht="12.75" hidden="false" customHeight="false" outlineLevel="0" collapsed="false">
      <c r="A16444" s="0" t="n">
        <v>1142630</v>
      </c>
      <c r="B16444" s="15" t="n">
        <v>-84.87641</v>
      </c>
      <c r="C16444" s="15" t="n">
        <v>-0.85</v>
      </c>
      <c r="D16444" s="15" t="n">
        <f aca="false">(C16444+0.9)*15.8730158730158</f>
        <v>0.793650793650791</v>
      </c>
    </row>
    <row r="16445" customFormat="false" ht="12.75" hidden="false" customHeight="false" outlineLevel="0" collapsed="false">
      <c r="A16445" s="0" t="n">
        <v>1142653</v>
      </c>
      <c r="B16445" s="15" t="n">
        <v>-85.40444</v>
      </c>
      <c r="C16445" s="15" t="n">
        <v>-0.86</v>
      </c>
      <c r="D16445" s="15" t="n">
        <f aca="false">(C16445+0.9)*15.8730158730158</f>
        <v>0.634920634920633</v>
      </c>
    </row>
    <row r="16446" customFormat="false" ht="12.75" hidden="false" customHeight="false" outlineLevel="0" collapsed="false">
      <c r="A16446" s="0" t="n">
        <v>1142677</v>
      </c>
      <c r="B16446" s="15" t="n">
        <v>-85.21965</v>
      </c>
      <c r="C16446" s="15" t="n">
        <v>-0.86</v>
      </c>
      <c r="D16446" s="15" t="n">
        <f aca="false">(C16446+0.9)*15.8730158730158</f>
        <v>0.634920634920633</v>
      </c>
    </row>
    <row r="16447" customFormat="false" ht="12.75" hidden="false" customHeight="false" outlineLevel="0" collapsed="false">
      <c r="A16447" s="0" t="n">
        <v>1142700</v>
      </c>
      <c r="B16447" s="15" t="n">
        <v>-85.98252</v>
      </c>
      <c r="C16447" s="15" t="n">
        <v>-0.86</v>
      </c>
      <c r="D16447" s="15" t="n">
        <f aca="false">(C16447+0.9)*15.8730158730158</f>
        <v>0.634920634920633</v>
      </c>
    </row>
    <row r="16448" customFormat="false" ht="12.75" hidden="false" customHeight="false" outlineLevel="0" collapsed="false">
      <c r="A16448" s="0" t="n">
        <v>1142723</v>
      </c>
      <c r="B16448" s="15" t="n">
        <v>-85.43623</v>
      </c>
      <c r="C16448" s="15" t="n">
        <v>-0.86</v>
      </c>
      <c r="D16448" s="15" t="n">
        <f aca="false">(C16448+0.9)*15.8730158730158</f>
        <v>0.634920634920633</v>
      </c>
    </row>
    <row r="16449" customFormat="false" ht="12.75" hidden="false" customHeight="false" outlineLevel="0" collapsed="false">
      <c r="A16449" s="0" t="n">
        <v>1142746</v>
      </c>
      <c r="B16449" s="15" t="n">
        <v>-85.38229</v>
      </c>
      <c r="C16449" s="15" t="n">
        <v>-0.86</v>
      </c>
      <c r="D16449" s="15" t="n">
        <f aca="false">(C16449+0.9)*15.8730158730158</f>
        <v>0.634920634920633</v>
      </c>
    </row>
    <row r="16450" customFormat="false" ht="12.75" hidden="false" customHeight="false" outlineLevel="0" collapsed="false">
      <c r="A16450" s="0" t="n">
        <v>1142770</v>
      </c>
      <c r="B16450" s="15" t="n">
        <v>-85.68964</v>
      </c>
      <c r="C16450" s="15" t="n">
        <v>-0.86</v>
      </c>
      <c r="D16450" s="15" t="n">
        <f aca="false">(C16450+0.9)*15.8730158730158</f>
        <v>0.634920634920633</v>
      </c>
    </row>
    <row r="16451" customFormat="false" ht="12.75" hidden="false" customHeight="false" outlineLevel="0" collapsed="false">
      <c r="A16451" s="0" t="n">
        <v>1142793</v>
      </c>
      <c r="B16451" s="15" t="n">
        <v>-85.35054</v>
      </c>
      <c r="C16451" s="15" t="n">
        <v>-0.86</v>
      </c>
      <c r="D16451" s="15" t="n">
        <f aca="false">(C16451+0.9)*15.8730158730158</f>
        <v>0.634920634920633</v>
      </c>
    </row>
    <row r="16452" customFormat="false" ht="12.75" hidden="false" customHeight="false" outlineLevel="0" collapsed="false">
      <c r="A16452" s="0" t="n">
        <v>1142816</v>
      </c>
      <c r="B16452" s="15" t="n">
        <v>-84.55124</v>
      </c>
      <c r="C16452" s="15" t="n">
        <v>-0.85</v>
      </c>
      <c r="D16452" s="15" t="n">
        <f aca="false">(C16452+0.9)*15.8730158730158</f>
        <v>0.793650793650791</v>
      </c>
    </row>
    <row r="16453" customFormat="false" ht="12.75" hidden="false" customHeight="false" outlineLevel="0" collapsed="false">
      <c r="A16453" s="0" t="n">
        <v>1142839</v>
      </c>
      <c r="B16453" s="15" t="n">
        <v>-85.70775</v>
      </c>
      <c r="C16453" s="15" t="n">
        <v>-0.86</v>
      </c>
      <c r="D16453" s="15" t="n">
        <f aca="false">(C16453+0.9)*15.8730158730158</f>
        <v>0.634920634920633</v>
      </c>
    </row>
    <row r="16454" customFormat="false" ht="12.75" hidden="false" customHeight="false" outlineLevel="0" collapsed="false">
      <c r="A16454" s="0" t="n">
        <v>1142862</v>
      </c>
      <c r="B16454" s="15" t="n">
        <v>-85.58321</v>
      </c>
      <c r="C16454" s="15" t="n">
        <v>-0.86</v>
      </c>
      <c r="D16454" s="15" t="n">
        <f aca="false">(C16454+0.9)*15.8730158730158</f>
        <v>0.634920634920633</v>
      </c>
    </row>
    <row r="16455" customFormat="false" ht="12.75" hidden="false" customHeight="false" outlineLevel="0" collapsed="false">
      <c r="A16455" s="0" t="n">
        <v>1142886</v>
      </c>
      <c r="B16455" s="15" t="n">
        <v>-85.58493</v>
      </c>
      <c r="C16455" s="15" t="n">
        <v>-0.86</v>
      </c>
      <c r="D16455" s="15" t="n">
        <f aca="false">(C16455+0.9)*15.8730158730158</f>
        <v>0.634920634920633</v>
      </c>
    </row>
    <row r="16456" customFormat="false" ht="12.75" hidden="false" customHeight="false" outlineLevel="0" collapsed="false">
      <c r="A16456" s="0" t="n">
        <v>1142909</v>
      </c>
      <c r="B16456" s="15" t="n">
        <v>-85.20125</v>
      </c>
      <c r="C16456" s="15" t="n">
        <v>-0.86</v>
      </c>
      <c r="D16456" s="15" t="n">
        <f aca="false">(C16456+0.9)*15.8730158730158</f>
        <v>0.634920634920633</v>
      </c>
    </row>
    <row r="16457" customFormat="false" ht="12.75" hidden="false" customHeight="false" outlineLevel="0" collapsed="false">
      <c r="A16457" s="0" t="n">
        <v>1142932</v>
      </c>
      <c r="B16457" s="15" t="n">
        <v>-85.58759</v>
      </c>
      <c r="C16457" s="15" t="n">
        <v>-0.86</v>
      </c>
      <c r="D16457" s="15" t="n">
        <f aca="false">(C16457+0.9)*15.8730158730158</f>
        <v>0.634920634920633</v>
      </c>
    </row>
    <row r="16458" customFormat="false" ht="12.75" hidden="false" customHeight="false" outlineLevel="0" collapsed="false">
      <c r="A16458" s="0" t="n">
        <v>1142955</v>
      </c>
      <c r="B16458" s="15" t="n">
        <v>-85.74827</v>
      </c>
      <c r="C16458" s="15" t="n">
        <v>-0.86</v>
      </c>
      <c r="D16458" s="15" t="n">
        <f aca="false">(C16458+0.9)*15.8730158730158</f>
        <v>0.634920634920633</v>
      </c>
    </row>
    <row r="16459" customFormat="false" ht="12.75" hidden="false" customHeight="false" outlineLevel="0" collapsed="false">
      <c r="A16459" s="0" t="n">
        <v>1142979</v>
      </c>
      <c r="B16459" s="15" t="n">
        <v>-85.06645</v>
      </c>
      <c r="C16459" s="15" t="n">
        <v>-0.86</v>
      </c>
      <c r="D16459" s="15" t="n">
        <f aca="false">(C16459+0.9)*15.8730158730158</f>
        <v>0.634920634920633</v>
      </c>
    </row>
    <row r="16460" customFormat="false" ht="12.75" hidden="false" customHeight="false" outlineLevel="0" collapsed="false">
      <c r="A16460" s="0" t="n">
        <v>1143002</v>
      </c>
      <c r="B16460" s="15" t="n">
        <v>-85.55042</v>
      </c>
      <c r="C16460" s="15" t="n">
        <v>-0.86</v>
      </c>
      <c r="D16460" s="15" t="n">
        <f aca="false">(C16460+0.9)*15.8730158730158</f>
        <v>0.634920634920633</v>
      </c>
    </row>
    <row r="16461" customFormat="false" ht="12.75" hidden="false" customHeight="false" outlineLevel="0" collapsed="false">
      <c r="A16461" s="0" t="n">
        <v>1143025</v>
      </c>
      <c r="B16461" s="15" t="n">
        <v>-85.42198</v>
      </c>
      <c r="C16461" s="15" t="n">
        <v>-0.86</v>
      </c>
      <c r="D16461" s="15" t="n">
        <f aca="false">(C16461+0.9)*15.8730158730158</f>
        <v>0.634920634920633</v>
      </c>
    </row>
    <row r="16462" customFormat="false" ht="12.75" hidden="false" customHeight="false" outlineLevel="0" collapsed="false">
      <c r="A16462" s="0" t="n">
        <v>1143048</v>
      </c>
      <c r="B16462" s="15" t="n">
        <v>-85.58913</v>
      </c>
      <c r="C16462" s="15" t="n">
        <v>-0.86</v>
      </c>
      <c r="D16462" s="15" t="n">
        <f aca="false">(C16462+0.9)*15.8730158730158</f>
        <v>0.634920634920633</v>
      </c>
    </row>
    <row r="16463" customFormat="false" ht="12.75" hidden="false" customHeight="false" outlineLevel="0" collapsed="false">
      <c r="A16463" s="0" t="n">
        <v>1143071</v>
      </c>
      <c r="B16463" s="15" t="n">
        <v>-85.43133</v>
      </c>
      <c r="C16463" s="15" t="n">
        <v>-0.86</v>
      </c>
      <c r="D16463" s="15" t="n">
        <f aca="false">(C16463+0.9)*15.8730158730158</f>
        <v>0.634920634920633</v>
      </c>
    </row>
    <row r="16464" customFormat="false" ht="12.75" hidden="false" customHeight="false" outlineLevel="0" collapsed="false">
      <c r="A16464" s="0" t="n">
        <v>1143095</v>
      </c>
      <c r="B16464" s="15" t="n">
        <v>-85.14652</v>
      </c>
      <c r="C16464" s="15" t="n">
        <v>-0.86</v>
      </c>
      <c r="D16464" s="15" t="n">
        <f aca="false">(C16464+0.9)*15.8730158730158</f>
        <v>0.634920634920633</v>
      </c>
    </row>
    <row r="16465" customFormat="false" ht="12.75" hidden="false" customHeight="false" outlineLevel="0" collapsed="false">
      <c r="A16465" s="0" t="n">
        <v>1143118</v>
      </c>
      <c r="B16465" s="15" t="n">
        <v>-85.32975</v>
      </c>
      <c r="C16465" s="15" t="n">
        <v>-0.86</v>
      </c>
      <c r="D16465" s="15" t="n">
        <f aca="false">(C16465+0.9)*15.8730158730158</f>
        <v>0.634920634920633</v>
      </c>
    </row>
    <row r="16466" customFormat="false" ht="12.75" hidden="false" customHeight="false" outlineLevel="0" collapsed="false">
      <c r="A16466" s="0" t="n">
        <v>1143141</v>
      </c>
      <c r="B16466" s="15" t="n">
        <v>-85.87908</v>
      </c>
      <c r="C16466" s="15" t="n">
        <v>-0.86</v>
      </c>
      <c r="D16466" s="15" t="n">
        <f aca="false">(C16466+0.9)*15.8730158730158</f>
        <v>0.634920634920633</v>
      </c>
    </row>
    <row r="16467" customFormat="false" ht="12.75" hidden="false" customHeight="false" outlineLevel="0" collapsed="false">
      <c r="A16467" s="0" t="n">
        <v>1143164</v>
      </c>
      <c r="B16467" s="15" t="n">
        <v>-85.78161</v>
      </c>
      <c r="C16467" s="15" t="n">
        <v>-0.86</v>
      </c>
      <c r="D16467" s="15" t="n">
        <f aca="false">(C16467+0.9)*15.8730158730158</f>
        <v>0.634920634920633</v>
      </c>
    </row>
    <row r="16468" customFormat="false" ht="12.75" hidden="false" customHeight="false" outlineLevel="0" collapsed="false">
      <c r="A16468" s="0" t="n">
        <v>1143188</v>
      </c>
      <c r="B16468" s="15" t="n">
        <v>-85.2023</v>
      </c>
      <c r="C16468" s="15" t="n">
        <v>-0.86</v>
      </c>
      <c r="D16468" s="15" t="n">
        <f aca="false">(C16468+0.9)*15.8730158730158</f>
        <v>0.634920634920633</v>
      </c>
    </row>
    <row r="16469" customFormat="false" ht="12.75" hidden="false" customHeight="false" outlineLevel="0" collapsed="false">
      <c r="A16469" s="0" t="n">
        <v>1143211</v>
      </c>
      <c r="B16469" s="15" t="n">
        <v>-85.43343</v>
      </c>
      <c r="C16469" s="15" t="n">
        <v>-0.86</v>
      </c>
      <c r="D16469" s="15" t="n">
        <f aca="false">(C16469+0.9)*15.8730158730158</f>
        <v>0.634920634920633</v>
      </c>
    </row>
    <row r="16470" customFormat="false" ht="12.75" hidden="false" customHeight="false" outlineLevel="0" collapsed="false">
      <c r="A16470" s="0" t="n">
        <v>1143234</v>
      </c>
      <c r="B16470" s="15" t="n">
        <v>-85.82821</v>
      </c>
      <c r="C16470" s="15" t="n">
        <v>-0.86</v>
      </c>
      <c r="D16470" s="15" t="n">
        <f aca="false">(C16470+0.9)*15.8730158730158</f>
        <v>0.634920634920633</v>
      </c>
    </row>
    <row r="16471" customFormat="false" ht="12.75" hidden="false" customHeight="false" outlineLevel="0" collapsed="false">
      <c r="A16471" s="0" t="n">
        <v>1143257</v>
      </c>
      <c r="B16471" s="15" t="n">
        <v>-85.44056</v>
      </c>
      <c r="C16471" s="15" t="n">
        <v>-0.86</v>
      </c>
      <c r="D16471" s="15" t="n">
        <f aca="false">(C16471+0.9)*15.8730158730158</f>
        <v>0.634920634920633</v>
      </c>
    </row>
    <row r="16472" customFormat="false" ht="12.75" hidden="false" customHeight="false" outlineLevel="0" collapsed="false">
      <c r="A16472" s="0" t="n">
        <v>1143280</v>
      </c>
      <c r="B16472" s="15" t="n">
        <v>-85.06741</v>
      </c>
      <c r="C16472" s="15" t="n">
        <v>-0.86</v>
      </c>
      <c r="D16472" s="15" t="n">
        <f aca="false">(C16472+0.9)*15.8730158730158</f>
        <v>0.634920634920633</v>
      </c>
    </row>
    <row r="16473" customFormat="false" ht="12.75" hidden="false" customHeight="false" outlineLevel="0" collapsed="false">
      <c r="A16473" s="0" t="n">
        <v>1143304</v>
      </c>
      <c r="B16473" s="15" t="n">
        <v>-85.49189</v>
      </c>
      <c r="C16473" s="15" t="n">
        <v>-0.86</v>
      </c>
      <c r="D16473" s="15" t="n">
        <f aca="false">(C16473+0.9)*15.8730158730158</f>
        <v>0.634920634920633</v>
      </c>
    </row>
    <row r="16474" customFormat="false" ht="12.75" hidden="false" customHeight="false" outlineLevel="0" collapsed="false">
      <c r="A16474" s="0" t="n">
        <v>1143327</v>
      </c>
      <c r="B16474" s="15" t="n">
        <v>-85.54624</v>
      </c>
      <c r="C16474" s="15" t="n">
        <v>-0.86</v>
      </c>
      <c r="D16474" s="15" t="n">
        <f aca="false">(C16474+0.9)*15.8730158730158</f>
        <v>0.634920634920633</v>
      </c>
    </row>
    <row r="16475" customFormat="false" ht="12.75" hidden="false" customHeight="false" outlineLevel="0" collapsed="false">
      <c r="A16475" s="0" t="n">
        <v>1143350</v>
      </c>
      <c r="B16475" s="15" t="n">
        <v>-85.17671</v>
      </c>
      <c r="C16475" s="15" t="n">
        <v>-0.86</v>
      </c>
      <c r="D16475" s="15" t="n">
        <f aca="false">(C16475+0.9)*15.8730158730158</f>
        <v>0.634920634920633</v>
      </c>
    </row>
    <row r="16476" customFormat="false" ht="12.75" hidden="false" customHeight="false" outlineLevel="0" collapsed="false">
      <c r="A16476" s="0" t="n">
        <v>1143373</v>
      </c>
      <c r="B16476" s="15" t="n">
        <v>-84.7589</v>
      </c>
      <c r="C16476" s="15" t="n">
        <v>-0.85</v>
      </c>
      <c r="D16476" s="15" t="n">
        <f aca="false">(C16476+0.9)*15.8730158730158</f>
        <v>0.793650793650791</v>
      </c>
    </row>
    <row r="16477" customFormat="false" ht="12.75" hidden="false" customHeight="false" outlineLevel="0" collapsed="false">
      <c r="A16477" s="0" t="n">
        <v>1143397</v>
      </c>
      <c r="B16477" s="15" t="n">
        <v>-85.6324</v>
      </c>
      <c r="C16477" s="15" t="n">
        <v>-0.86</v>
      </c>
      <c r="D16477" s="15" t="n">
        <f aca="false">(C16477+0.9)*15.8730158730158</f>
        <v>0.634920634920633</v>
      </c>
    </row>
    <row r="16478" customFormat="false" ht="12.75" hidden="false" customHeight="false" outlineLevel="0" collapsed="false">
      <c r="A16478" s="0" t="n">
        <v>1143420</v>
      </c>
      <c r="B16478" s="15" t="n">
        <v>-85.81033</v>
      </c>
      <c r="C16478" s="15" t="n">
        <v>-0.86</v>
      </c>
      <c r="D16478" s="15" t="n">
        <f aca="false">(C16478+0.9)*15.8730158730158</f>
        <v>0.634920634920633</v>
      </c>
    </row>
    <row r="16479" customFormat="false" ht="12.75" hidden="false" customHeight="false" outlineLevel="0" collapsed="false">
      <c r="A16479" s="0" t="n">
        <v>1143443</v>
      </c>
      <c r="B16479" s="15" t="n">
        <v>-85.2897</v>
      </c>
      <c r="C16479" s="15" t="n">
        <v>-0.86</v>
      </c>
      <c r="D16479" s="15" t="n">
        <f aca="false">(C16479+0.9)*15.8730158730158</f>
        <v>0.634920634920633</v>
      </c>
    </row>
    <row r="16480" customFormat="false" ht="12.75" hidden="false" customHeight="false" outlineLevel="0" collapsed="false">
      <c r="A16480" s="0" t="n">
        <v>1143466</v>
      </c>
      <c r="B16480" s="15" t="n">
        <v>-84.98808</v>
      </c>
      <c r="C16480" s="15" t="n">
        <v>-0.85</v>
      </c>
      <c r="D16480" s="15" t="n">
        <f aca="false">(C16480+0.9)*15.8730158730158</f>
        <v>0.793650793650791</v>
      </c>
    </row>
    <row r="16481" customFormat="false" ht="12.75" hidden="false" customHeight="false" outlineLevel="0" collapsed="false">
      <c r="A16481" s="0" t="n">
        <v>1143489</v>
      </c>
      <c r="B16481" s="15" t="n">
        <v>-85.54605</v>
      </c>
      <c r="C16481" s="15" t="n">
        <v>-0.86</v>
      </c>
      <c r="D16481" s="15" t="n">
        <f aca="false">(C16481+0.9)*15.8730158730158</f>
        <v>0.634920634920633</v>
      </c>
    </row>
    <row r="16482" customFormat="false" ht="12.75" hidden="false" customHeight="false" outlineLevel="0" collapsed="false">
      <c r="A16482" s="0" t="n">
        <v>1143513</v>
      </c>
      <c r="B16482" s="15" t="n">
        <v>-85.76869</v>
      </c>
      <c r="C16482" s="15" t="n">
        <v>-0.86</v>
      </c>
      <c r="D16482" s="15" t="n">
        <f aca="false">(C16482+0.9)*15.8730158730158</f>
        <v>0.634920634920633</v>
      </c>
    </row>
    <row r="16483" customFormat="false" ht="12.75" hidden="false" customHeight="false" outlineLevel="0" collapsed="false">
      <c r="A16483" s="0" t="n">
        <v>1143536</v>
      </c>
      <c r="B16483" s="15" t="n">
        <v>-84.50182</v>
      </c>
      <c r="C16483" s="15" t="n">
        <v>-0.85</v>
      </c>
      <c r="D16483" s="15" t="n">
        <f aca="false">(C16483+0.9)*15.8730158730158</f>
        <v>0.793650793650791</v>
      </c>
    </row>
    <row r="16484" customFormat="false" ht="12.75" hidden="false" customHeight="false" outlineLevel="0" collapsed="false">
      <c r="A16484" s="0" t="n">
        <v>1143559</v>
      </c>
      <c r="B16484" s="15" t="n">
        <v>-85.80725</v>
      </c>
      <c r="C16484" s="15" t="n">
        <v>-0.86</v>
      </c>
      <c r="D16484" s="15" t="n">
        <f aca="false">(C16484+0.9)*15.8730158730158</f>
        <v>0.634920634920633</v>
      </c>
    </row>
    <row r="16485" customFormat="false" ht="12.75" hidden="false" customHeight="false" outlineLevel="0" collapsed="false">
      <c r="A16485" s="0" t="n">
        <v>1143582</v>
      </c>
      <c r="B16485" s="15" t="n">
        <v>-85.51323</v>
      </c>
      <c r="C16485" s="15" t="n">
        <v>-0.86</v>
      </c>
      <c r="D16485" s="15" t="n">
        <f aca="false">(C16485+0.9)*15.8730158730158</f>
        <v>0.634920634920633</v>
      </c>
    </row>
    <row r="16486" customFormat="false" ht="12.75" hidden="false" customHeight="false" outlineLevel="0" collapsed="false">
      <c r="A16486" s="0" t="n">
        <v>1143605</v>
      </c>
      <c r="B16486" s="15" t="n">
        <v>-85.73421</v>
      </c>
      <c r="C16486" s="15" t="n">
        <v>-0.86</v>
      </c>
      <c r="D16486" s="15" t="n">
        <f aca="false">(C16486+0.9)*15.8730158730158</f>
        <v>0.634920634920633</v>
      </c>
    </row>
    <row r="16487" customFormat="false" ht="12.75" hidden="false" customHeight="false" outlineLevel="0" collapsed="false">
      <c r="A16487" s="0" t="n">
        <v>1143629</v>
      </c>
      <c r="B16487" s="15" t="n">
        <v>-85.64753</v>
      </c>
      <c r="C16487" s="15" t="n">
        <v>-0.86</v>
      </c>
      <c r="D16487" s="15" t="n">
        <f aca="false">(C16487+0.9)*15.8730158730158</f>
        <v>0.634920634920633</v>
      </c>
    </row>
    <row r="16488" customFormat="false" ht="12.75" hidden="false" customHeight="false" outlineLevel="0" collapsed="false">
      <c r="A16488" s="0" t="n">
        <v>1143652</v>
      </c>
      <c r="B16488" s="15" t="n">
        <v>-85.79633</v>
      </c>
      <c r="C16488" s="15" t="n">
        <v>-0.86</v>
      </c>
      <c r="D16488" s="15" t="n">
        <f aca="false">(C16488+0.9)*15.8730158730158</f>
        <v>0.634920634920633</v>
      </c>
    </row>
    <row r="16489" customFormat="false" ht="12.75" hidden="false" customHeight="false" outlineLevel="0" collapsed="false">
      <c r="A16489" s="0" t="n">
        <v>1143675</v>
      </c>
      <c r="B16489" s="15" t="n">
        <v>-85.73361</v>
      </c>
      <c r="C16489" s="15" t="n">
        <v>-0.86</v>
      </c>
      <c r="D16489" s="15" t="n">
        <f aca="false">(C16489+0.9)*15.8730158730158</f>
        <v>0.634920634920633</v>
      </c>
    </row>
    <row r="16490" customFormat="false" ht="12.75" hidden="false" customHeight="false" outlineLevel="0" collapsed="false">
      <c r="A16490" s="0" t="n">
        <v>1143698</v>
      </c>
      <c r="B16490" s="15" t="n">
        <v>-85.4772</v>
      </c>
      <c r="C16490" s="15" t="n">
        <v>-0.86</v>
      </c>
      <c r="D16490" s="15" t="n">
        <f aca="false">(C16490+0.9)*15.8730158730158</f>
        <v>0.634920634920633</v>
      </c>
    </row>
    <row r="16491" customFormat="false" ht="12.75" hidden="false" customHeight="false" outlineLevel="0" collapsed="false">
      <c r="A16491" s="0" t="n">
        <v>1143722</v>
      </c>
      <c r="B16491" s="15" t="n">
        <v>-85.51338</v>
      </c>
      <c r="C16491" s="15" t="n">
        <v>-0.86</v>
      </c>
      <c r="D16491" s="15" t="n">
        <f aca="false">(C16491+0.9)*15.8730158730158</f>
        <v>0.634920634920633</v>
      </c>
    </row>
    <row r="16492" customFormat="false" ht="12.75" hidden="false" customHeight="false" outlineLevel="0" collapsed="false">
      <c r="A16492" s="0" t="n">
        <v>1143745</v>
      </c>
      <c r="B16492" s="15" t="n">
        <v>-85.70078</v>
      </c>
      <c r="C16492" s="15" t="n">
        <v>-0.86</v>
      </c>
      <c r="D16492" s="15" t="n">
        <f aca="false">(C16492+0.9)*15.8730158730158</f>
        <v>0.634920634920633</v>
      </c>
    </row>
    <row r="16493" customFormat="false" ht="12.75" hidden="false" customHeight="false" outlineLevel="0" collapsed="false">
      <c r="A16493" s="0" t="n">
        <v>1143768</v>
      </c>
      <c r="B16493" s="15" t="n">
        <v>-85.73315</v>
      </c>
      <c r="C16493" s="15" t="n">
        <v>-0.86</v>
      </c>
      <c r="D16493" s="15" t="n">
        <f aca="false">(C16493+0.9)*15.8730158730158</f>
        <v>0.634920634920633</v>
      </c>
    </row>
    <row r="16494" customFormat="false" ht="12.75" hidden="false" customHeight="false" outlineLevel="0" collapsed="false">
      <c r="A16494" s="0" t="n">
        <v>1143791</v>
      </c>
      <c r="B16494" s="15" t="n">
        <v>-85.35156</v>
      </c>
      <c r="C16494" s="15" t="n">
        <v>-0.86</v>
      </c>
      <c r="D16494" s="15" t="n">
        <f aca="false">(C16494+0.9)*15.8730158730158</f>
        <v>0.634920634920633</v>
      </c>
    </row>
    <row r="16495" customFormat="false" ht="12.75" hidden="false" customHeight="false" outlineLevel="0" collapsed="false">
      <c r="A16495" s="0" t="n">
        <v>1143814</v>
      </c>
      <c r="B16495" s="15" t="n">
        <v>-85.69402</v>
      </c>
      <c r="C16495" s="15" t="n">
        <v>-0.86</v>
      </c>
      <c r="D16495" s="15" t="n">
        <f aca="false">(C16495+0.9)*15.8730158730158</f>
        <v>0.634920634920633</v>
      </c>
    </row>
    <row r="16496" customFormat="false" ht="12.75" hidden="false" customHeight="false" outlineLevel="0" collapsed="false">
      <c r="A16496" s="0" t="n">
        <v>1143838</v>
      </c>
      <c r="B16496" s="15" t="n">
        <v>-84.48046</v>
      </c>
      <c r="C16496" s="15" t="n">
        <v>-0.85</v>
      </c>
      <c r="D16496" s="15" t="n">
        <f aca="false">(C16496+0.9)*15.8730158730158</f>
        <v>0.793650793650791</v>
      </c>
    </row>
    <row r="16497" customFormat="false" ht="12.75" hidden="false" customHeight="false" outlineLevel="0" collapsed="false">
      <c r="A16497" s="0" t="n">
        <v>1143861</v>
      </c>
      <c r="B16497" s="15" t="n">
        <v>-85.79869</v>
      </c>
      <c r="C16497" s="15" t="n">
        <v>-0.86</v>
      </c>
      <c r="D16497" s="15" t="n">
        <f aca="false">(C16497+0.9)*15.8730158730158</f>
        <v>0.634920634920633</v>
      </c>
    </row>
    <row r="16498" customFormat="false" ht="12.75" hidden="false" customHeight="false" outlineLevel="0" collapsed="false">
      <c r="A16498" s="0" t="n">
        <v>1143884</v>
      </c>
      <c r="B16498" s="15" t="n">
        <v>-85.43826</v>
      </c>
      <c r="C16498" s="15" t="n">
        <v>-0.86</v>
      </c>
      <c r="D16498" s="15" t="n">
        <f aca="false">(C16498+0.9)*15.8730158730158</f>
        <v>0.634920634920633</v>
      </c>
    </row>
    <row r="16499" customFormat="false" ht="12.75" hidden="false" customHeight="false" outlineLevel="0" collapsed="false">
      <c r="A16499" s="0" t="n">
        <v>1143907</v>
      </c>
      <c r="B16499" s="15" t="n">
        <v>-85.63652</v>
      </c>
      <c r="C16499" s="15" t="n">
        <v>-0.86</v>
      </c>
      <c r="D16499" s="15" t="n">
        <f aca="false">(C16499+0.9)*15.8730158730158</f>
        <v>0.634920634920633</v>
      </c>
    </row>
    <row r="16500" customFormat="false" ht="12.75" hidden="false" customHeight="false" outlineLevel="0" collapsed="false">
      <c r="A16500" s="0" t="n">
        <v>1143931</v>
      </c>
      <c r="B16500" s="15" t="n">
        <v>-84.691</v>
      </c>
      <c r="C16500" s="15" t="n">
        <v>-0.85</v>
      </c>
      <c r="D16500" s="15" t="n">
        <f aca="false">(C16500+0.9)*15.8730158730158</f>
        <v>0.793650793650791</v>
      </c>
    </row>
    <row r="16501" customFormat="false" ht="12.75" hidden="false" customHeight="false" outlineLevel="0" collapsed="false">
      <c r="A16501" s="0" t="n">
        <v>1143954</v>
      </c>
      <c r="B16501" s="15" t="n">
        <v>-85.65565</v>
      </c>
      <c r="C16501" s="15" t="n">
        <v>-0.86</v>
      </c>
      <c r="D16501" s="15" t="n">
        <f aca="false">(C16501+0.9)*15.8730158730158</f>
        <v>0.634920634920633</v>
      </c>
    </row>
    <row r="16502" customFormat="false" ht="12.75" hidden="false" customHeight="false" outlineLevel="0" collapsed="false">
      <c r="A16502" s="0" t="n">
        <v>1143977</v>
      </c>
      <c r="B16502" s="15" t="n">
        <v>-85.165</v>
      </c>
      <c r="C16502" s="15" t="n">
        <v>-0.86</v>
      </c>
      <c r="D16502" s="15" t="n">
        <f aca="false">(C16502+0.9)*15.8730158730158</f>
        <v>0.634920634920633</v>
      </c>
    </row>
    <row r="16503" customFormat="false" ht="12.75" hidden="false" customHeight="false" outlineLevel="0" collapsed="false">
      <c r="A16503" s="0" t="n">
        <v>1144000</v>
      </c>
      <c r="B16503" s="15" t="n">
        <v>-85.69678</v>
      </c>
      <c r="C16503" s="15" t="n">
        <v>-0.86</v>
      </c>
      <c r="D16503" s="15" t="n">
        <f aca="false">(C16503+0.9)*15.8730158730158</f>
        <v>0.634920634920633</v>
      </c>
    </row>
    <row r="16504" customFormat="false" ht="12.75" hidden="false" customHeight="false" outlineLevel="0" collapsed="false">
      <c r="A16504" s="0" t="n">
        <v>1144023</v>
      </c>
      <c r="B16504" s="15" t="n">
        <v>-85.25419</v>
      </c>
      <c r="C16504" s="15" t="n">
        <v>-0.86</v>
      </c>
      <c r="D16504" s="15" t="n">
        <f aca="false">(C16504+0.9)*15.8730158730158</f>
        <v>0.634920634920633</v>
      </c>
    </row>
    <row r="16505" customFormat="false" ht="12.75" hidden="false" customHeight="false" outlineLevel="0" collapsed="false">
      <c r="A16505" s="0" t="n">
        <v>1144047</v>
      </c>
      <c r="B16505" s="15" t="n">
        <v>-85.58265</v>
      </c>
      <c r="C16505" s="15" t="n">
        <v>-0.86</v>
      </c>
      <c r="D16505" s="15" t="n">
        <f aca="false">(C16505+0.9)*15.8730158730158</f>
        <v>0.634920634920633</v>
      </c>
    </row>
    <row r="16506" customFormat="false" ht="12.75" hidden="false" customHeight="false" outlineLevel="0" collapsed="false">
      <c r="A16506" s="0" t="n">
        <v>1144070</v>
      </c>
      <c r="B16506" s="15" t="n">
        <v>-84.94574</v>
      </c>
      <c r="C16506" s="15" t="n">
        <v>-0.85</v>
      </c>
      <c r="D16506" s="15" t="n">
        <f aca="false">(C16506+0.9)*15.8730158730158</f>
        <v>0.793650793650791</v>
      </c>
    </row>
    <row r="16507" customFormat="false" ht="12.75" hidden="false" customHeight="false" outlineLevel="0" collapsed="false">
      <c r="A16507" s="0" t="n">
        <v>1144093</v>
      </c>
      <c r="B16507" s="15" t="n">
        <v>-85.66256</v>
      </c>
      <c r="C16507" s="15" t="n">
        <v>-0.86</v>
      </c>
      <c r="D16507" s="15" t="n">
        <f aca="false">(C16507+0.9)*15.8730158730158</f>
        <v>0.634920634920633</v>
      </c>
    </row>
    <row r="16508" customFormat="false" ht="12.75" hidden="false" customHeight="false" outlineLevel="0" collapsed="false">
      <c r="A16508" s="0" t="n">
        <v>1144116</v>
      </c>
      <c r="B16508" s="15" t="n">
        <v>-84.58766</v>
      </c>
      <c r="C16508" s="15" t="n">
        <v>-0.85</v>
      </c>
      <c r="D16508" s="15" t="n">
        <f aca="false">(C16508+0.9)*15.8730158730158</f>
        <v>0.793650793650791</v>
      </c>
    </row>
    <row r="16509" customFormat="false" ht="12.75" hidden="false" customHeight="false" outlineLevel="0" collapsed="false">
      <c r="A16509" s="0" t="n">
        <v>1144140</v>
      </c>
      <c r="B16509" s="15" t="n">
        <v>-85.58219</v>
      </c>
      <c r="C16509" s="15" t="n">
        <v>-0.86</v>
      </c>
      <c r="D16509" s="15" t="n">
        <f aca="false">(C16509+0.9)*15.8730158730158</f>
        <v>0.634920634920633</v>
      </c>
    </row>
    <row r="16510" customFormat="false" ht="12.75" hidden="false" customHeight="false" outlineLevel="0" collapsed="false">
      <c r="A16510" s="0" t="n">
        <v>1144163</v>
      </c>
      <c r="B16510" s="15" t="n">
        <v>-85.80074</v>
      </c>
      <c r="C16510" s="15" t="n">
        <v>-0.86</v>
      </c>
      <c r="D16510" s="15" t="n">
        <f aca="false">(C16510+0.9)*15.8730158730158</f>
        <v>0.634920634920633</v>
      </c>
    </row>
    <row r="16511" customFormat="false" ht="12.75" hidden="false" customHeight="false" outlineLevel="0" collapsed="false">
      <c r="A16511" s="0" t="n">
        <v>1144186</v>
      </c>
      <c r="B16511" s="15" t="n">
        <v>-85.70217</v>
      </c>
      <c r="C16511" s="15" t="n">
        <v>-0.86</v>
      </c>
      <c r="D16511" s="15" t="n">
        <f aca="false">(C16511+0.9)*15.8730158730158</f>
        <v>0.634920634920633</v>
      </c>
    </row>
    <row r="16512" customFormat="false" ht="12.75" hidden="false" customHeight="false" outlineLevel="0" collapsed="false">
      <c r="A16512" s="0" t="n">
        <v>1144209</v>
      </c>
      <c r="B16512" s="15" t="n">
        <v>-85.49618</v>
      </c>
      <c r="C16512" s="15" t="n">
        <v>-0.86</v>
      </c>
      <c r="D16512" s="15" t="n">
        <f aca="false">(C16512+0.9)*15.8730158730158</f>
        <v>0.634920634920633</v>
      </c>
    </row>
    <row r="16513" customFormat="false" ht="12.75" hidden="false" customHeight="false" outlineLevel="0" collapsed="false">
      <c r="A16513" s="0" t="n">
        <v>1144232</v>
      </c>
      <c r="B16513" s="15" t="n">
        <v>-85.40622</v>
      </c>
      <c r="C16513" s="15" t="n">
        <v>-0.86</v>
      </c>
      <c r="D16513" s="15" t="n">
        <f aca="false">(C16513+0.9)*15.8730158730158</f>
        <v>0.634920634920633</v>
      </c>
    </row>
    <row r="16514" customFormat="false" ht="12.75" hidden="false" customHeight="false" outlineLevel="0" collapsed="false">
      <c r="A16514" s="0" t="n">
        <v>1144256</v>
      </c>
      <c r="B16514" s="15" t="n">
        <v>-84.43235</v>
      </c>
      <c r="C16514" s="15" t="n">
        <v>-0.85</v>
      </c>
      <c r="D16514" s="15" t="n">
        <f aca="false">(C16514+0.9)*15.8730158730158</f>
        <v>0.793650793650791</v>
      </c>
    </row>
    <row r="16515" customFormat="false" ht="12.75" hidden="false" customHeight="false" outlineLevel="0" collapsed="false">
      <c r="A16515" s="0" t="n">
        <v>1144279</v>
      </c>
      <c r="B16515" s="15" t="n">
        <v>-85.65704</v>
      </c>
      <c r="C16515" s="15" t="n">
        <v>-0.86</v>
      </c>
      <c r="D16515" s="15" t="n">
        <f aca="false">(C16515+0.9)*15.8730158730158</f>
        <v>0.634920634920633</v>
      </c>
    </row>
    <row r="16516" customFormat="false" ht="12.75" hidden="false" customHeight="false" outlineLevel="0" collapsed="false">
      <c r="A16516" s="0" t="n">
        <v>1144302</v>
      </c>
      <c r="B16516" s="15" t="n">
        <v>-85.5433</v>
      </c>
      <c r="C16516" s="15" t="n">
        <v>-0.86</v>
      </c>
      <c r="D16516" s="15" t="n">
        <f aca="false">(C16516+0.9)*15.8730158730158</f>
        <v>0.634920634920633</v>
      </c>
    </row>
    <row r="16517" customFormat="false" ht="12.75" hidden="false" customHeight="false" outlineLevel="0" collapsed="false">
      <c r="A16517" s="0" t="n">
        <v>1144325</v>
      </c>
      <c r="B16517" s="15" t="n">
        <v>-85.7702</v>
      </c>
      <c r="C16517" s="15" t="n">
        <v>-0.86</v>
      </c>
      <c r="D16517" s="15" t="n">
        <f aca="false">(C16517+0.9)*15.8730158730158</f>
        <v>0.634920634920633</v>
      </c>
    </row>
    <row r="16518" customFormat="false" ht="12.75" hidden="false" customHeight="false" outlineLevel="0" collapsed="false">
      <c r="A16518" s="0" t="n">
        <v>1144349</v>
      </c>
      <c r="B16518" s="15" t="n">
        <v>-85.54634</v>
      </c>
      <c r="C16518" s="15" t="n">
        <v>-0.86</v>
      </c>
      <c r="D16518" s="15" t="n">
        <f aca="false">(C16518+0.9)*15.8730158730158</f>
        <v>0.634920634920633</v>
      </c>
    </row>
    <row r="16519" customFormat="false" ht="12.75" hidden="false" customHeight="false" outlineLevel="0" collapsed="false">
      <c r="A16519" s="0" t="n">
        <v>1144372</v>
      </c>
      <c r="B16519" s="15" t="n">
        <v>-85.29241</v>
      </c>
      <c r="C16519" s="15" t="n">
        <v>-0.86</v>
      </c>
      <c r="D16519" s="15" t="n">
        <f aca="false">(C16519+0.9)*15.8730158730158</f>
        <v>0.634920634920633</v>
      </c>
    </row>
    <row r="16520" customFormat="false" ht="12.75" hidden="false" customHeight="false" outlineLevel="0" collapsed="false">
      <c r="A16520" s="0" t="n">
        <v>1144395</v>
      </c>
      <c r="B16520" s="15" t="n">
        <v>-85.36807</v>
      </c>
      <c r="C16520" s="15" t="n">
        <v>-0.86</v>
      </c>
      <c r="D16520" s="15" t="n">
        <f aca="false">(C16520+0.9)*15.8730158730158</f>
        <v>0.634920634920633</v>
      </c>
    </row>
    <row r="16521" customFormat="false" ht="12.75" hidden="false" customHeight="false" outlineLevel="0" collapsed="false">
      <c r="A16521" s="0" t="n">
        <v>1144418</v>
      </c>
      <c r="B16521" s="15" t="n">
        <v>-85.59597</v>
      </c>
      <c r="C16521" s="15" t="n">
        <v>-0.86</v>
      </c>
      <c r="D16521" s="15" t="n">
        <f aca="false">(C16521+0.9)*15.8730158730158</f>
        <v>0.634920634920633</v>
      </c>
    </row>
    <row r="16522" customFormat="false" ht="12.75" hidden="false" customHeight="false" outlineLevel="0" collapsed="false">
      <c r="A16522" s="0" t="n">
        <v>1144441</v>
      </c>
      <c r="B16522" s="15" t="n">
        <v>-85.2562</v>
      </c>
      <c r="C16522" s="15" t="n">
        <v>-0.86</v>
      </c>
      <c r="D16522" s="15" t="n">
        <f aca="false">(C16522+0.9)*15.8730158730158</f>
        <v>0.634920634920633</v>
      </c>
    </row>
    <row r="16523" customFormat="false" ht="12.75" hidden="false" customHeight="false" outlineLevel="0" collapsed="false">
      <c r="A16523" s="0" t="n">
        <v>1144465</v>
      </c>
      <c r="B16523" s="15" t="n">
        <v>-85.76189</v>
      </c>
      <c r="C16523" s="15" t="n">
        <v>-0.86</v>
      </c>
      <c r="D16523" s="15" t="n">
        <f aca="false">(C16523+0.9)*15.8730158730158</f>
        <v>0.634920634920633</v>
      </c>
    </row>
    <row r="16524" customFormat="false" ht="12.75" hidden="false" customHeight="false" outlineLevel="0" collapsed="false">
      <c r="A16524" s="0" t="n">
        <v>1144488</v>
      </c>
      <c r="B16524" s="15" t="n">
        <v>-85.47515</v>
      </c>
      <c r="C16524" s="15" t="n">
        <v>-0.86</v>
      </c>
      <c r="D16524" s="15" t="n">
        <f aca="false">(C16524+0.9)*15.8730158730158</f>
        <v>0.634920634920633</v>
      </c>
    </row>
    <row r="16525" customFormat="false" ht="12.75" hidden="false" customHeight="false" outlineLevel="0" collapsed="false">
      <c r="A16525" s="0" t="n">
        <v>1144511</v>
      </c>
      <c r="B16525" s="15" t="n">
        <v>-85.75873</v>
      </c>
      <c r="C16525" s="15" t="n">
        <v>-0.86</v>
      </c>
      <c r="D16525" s="15" t="n">
        <f aca="false">(C16525+0.9)*15.8730158730158</f>
        <v>0.634920634920633</v>
      </c>
    </row>
    <row r="16526" customFormat="false" ht="12.75" hidden="false" customHeight="false" outlineLevel="0" collapsed="false">
      <c r="A16526" s="0" t="n">
        <v>1144534</v>
      </c>
      <c r="B16526" s="15" t="n">
        <v>-85.34744</v>
      </c>
      <c r="C16526" s="15" t="n">
        <v>-0.86</v>
      </c>
      <c r="D16526" s="15" t="n">
        <f aca="false">(C16526+0.9)*15.8730158730158</f>
        <v>0.634920634920633</v>
      </c>
    </row>
    <row r="16527" customFormat="false" ht="12.75" hidden="false" customHeight="false" outlineLevel="0" collapsed="false">
      <c r="A16527" s="0" t="n">
        <v>1144558</v>
      </c>
      <c r="B16527" s="15" t="n">
        <v>-85.45305</v>
      </c>
      <c r="C16527" s="15" t="n">
        <v>-0.86</v>
      </c>
      <c r="D16527" s="15" t="n">
        <f aca="false">(C16527+0.9)*15.8730158730158</f>
        <v>0.634920634920633</v>
      </c>
    </row>
    <row r="16528" customFormat="false" ht="12.75" hidden="false" customHeight="false" outlineLevel="0" collapsed="false">
      <c r="A16528" s="0" t="n">
        <v>1144581</v>
      </c>
      <c r="B16528" s="15" t="n">
        <v>-85.61563</v>
      </c>
      <c r="C16528" s="15" t="n">
        <v>-0.86</v>
      </c>
      <c r="D16528" s="15" t="n">
        <f aca="false">(C16528+0.9)*15.8730158730158</f>
        <v>0.634920634920633</v>
      </c>
    </row>
    <row r="16529" customFormat="false" ht="12.75" hidden="false" customHeight="false" outlineLevel="0" collapsed="false">
      <c r="A16529" s="0" t="n">
        <v>1144604</v>
      </c>
      <c r="B16529" s="15" t="n">
        <v>-84.94641</v>
      </c>
      <c r="C16529" s="15" t="n">
        <v>-0.85</v>
      </c>
      <c r="D16529" s="15" t="n">
        <f aca="false">(C16529+0.9)*15.8730158730158</f>
        <v>0.793650793650791</v>
      </c>
    </row>
    <row r="16530" customFormat="false" ht="12.75" hidden="false" customHeight="false" outlineLevel="0" collapsed="false">
      <c r="A16530" s="0" t="n">
        <v>1144627</v>
      </c>
      <c r="B16530" s="15" t="n">
        <v>-85.26554</v>
      </c>
      <c r="C16530" s="15" t="n">
        <v>-0.86</v>
      </c>
      <c r="D16530" s="15" t="n">
        <f aca="false">(C16530+0.9)*15.8730158730158</f>
        <v>0.634920634920633</v>
      </c>
    </row>
    <row r="16531" customFormat="false" ht="12.75" hidden="false" customHeight="false" outlineLevel="0" collapsed="false">
      <c r="A16531" s="0" t="n">
        <v>1144650</v>
      </c>
      <c r="B16531" s="15" t="n">
        <v>-85.0285</v>
      </c>
      <c r="C16531" s="15" t="n">
        <v>-0.86</v>
      </c>
      <c r="D16531" s="15" t="n">
        <f aca="false">(C16531+0.9)*15.8730158730158</f>
        <v>0.634920634920633</v>
      </c>
    </row>
    <row r="16532" customFormat="false" ht="12.75" hidden="false" customHeight="false" outlineLevel="0" collapsed="false">
      <c r="A16532" s="0" t="n">
        <v>1144674</v>
      </c>
      <c r="B16532" s="15" t="n">
        <v>-85.69768</v>
      </c>
      <c r="C16532" s="15" t="n">
        <v>-0.86</v>
      </c>
      <c r="D16532" s="15" t="n">
        <f aca="false">(C16532+0.9)*15.8730158730158</f>
        <v>0.634920634920633</v>
      </c>
    </row>
    <row r="16533" customFormat="false" ht="12.75" hidden="false" customHeight="false" outlineLevel="0" collapsed="false">
      <c r="A16533" s="0" t="n">
        <v>1144697</v>
      </c>
      <c r="B16533" s="15" t="n">
        <v>-85.56203</v>
      </c>
      <c r="C16533" s="15" t="n">
        <v>-0.86</v>
      </c>
      <c r="D16533" s="15" t="n">
        <f aca="false">(C16533+0.9)*15.8730158730158</f>
        <v>0.634920634920633</v>
      </c>
    </row>
    <row r="16534" customFormat="false" ht="12.75" hidden="false" customHeight="false" outlineLevel="0" collapsed="false">
      <c r="A16534" s="0" t="n">
        <v>1144720</v>
      </c>
      <c r="B16534" s="15" t="n">
        <v>-85.31445</v>
      </c>
      <c r="C16534" s="15" t="n">
        <v>-0.86</v>
      </c>
      <c r="D16534" s="15" t="n">
        <f aca="false">(C16534+0.9)*15.8730158730158</f>
        <v>0.634920634920633</v>
      </c>
    </row>
    <row r="16535" customFormat="false" ht="12.75" hidden="false" customHeight="false" outlineLevel="0" collapsed="false">
      <c r="A16535" s="0" t="n">
        <v>1144743</v>
      </c>
      <c r="B16535" s="15" t="n">
        <v>-85.20744</v>
      </c>
      <c r="C16535" s="15" t="n">
        <v>-0.86</v>
      </c>
      <c r="D16535" s="15" t="n">
        <f aca="false">(C16535+0.9)*15.8730158730158</f>
        <v>0.634920634920633</v>
      </c>
    </row>
    <row r="16536" customFormat="false" ht="12.75" hidden="false" customHeight="false" outlineLevel="0" collapsed="false">
      <c r="A16536" s="0" t="n">
        <v>1144766</v>
      </c>
      <c r="B16536" s="15" t="n">
        <v>-85.93955</v>
      </c>
      <c r="C16536" s="15" t="n">
        <v>-0.86</v>
      </c>
      <c r="D16536" s="15" t="n">
        <f aca="false">(C16536+0.9)*15.8730158730158</f>
        <v>0.634920634920633</v>
      </c>
    </row>
    <row r="16537" customFormat="false" ht="12.75" hidden="false" customHeight="false" outlineLevel="0" collapsed="false">
      <c r="A16537" s="0" t="n">
        <v>1144790</v>
      </c>
      <c r="B16537" s="15" t="n">
        <v>-83.86212</v>
      </c>
      <c r="C16537" s="15" t="n">
        <v>-0.84</v>
      </c>
      <c r="D16537" s="15" t="n">
        <f aca="false">(C16537+0.9)*15.8730158730158</f>
        <v>0.952380952380949</v>
      </c>
    </row>
    <row r="16538" customFormat="false" ht="12.75" hidden="false" customHeight="false" outlineLevel="0" collapsed="false">
      <c r="A16538" s="0" t="n">
        <v>1144813</v>
      </c>
      <c r="B16538" s="15" t="n">
        <v>-85.09938</v>
      </c>
      <c r="C16538" s="15" t="n">
        <v>-0.86</v>
      </c>
      <c r="D16538" s="15" t="n">
        <f aca="false">(C16538+0.9)*15.8730158730158</f>
        <v>0.634920634920633</v>
      </c>
    </row>
    <row r="16539" customFormat="false" ht="12.75" hidden="false" customHeight="false" outlineLevel="0" collapsed="false">
      <c r="A16539" s="0" t="n">
        <v>1144836</v>
      </c>
      <c r="B16539" s="15" t="n">
        <v>-85.3348</v>
      </c>
      <c r="C16539" s="15" t="n">
        <v>-0.86</v>
      </c>
      <c r="D16539" s="15" t="n">
        <f aca="false">(C16539+0.9)*15.8730158730158</f>
        <v>0.634920634920633</v>
      </c>
    </row>
    <row r="16540" customFormat="false" ht="12.75" hidden="false" customHeight="false" outlineLevel="0" collapsed="false">
      <c r="A16540" s="0" t="n">
        <v>1144859</v>
      </c>
      <c r="B16540" s="15" t="n">
        <v>-85.65527</v>
      </c>
      <c r="C16540" s="15" t="n">
        <v>-0.86</v>
      </c>
      <c r="D16540" s="15" t="n">
        <f aca="false">(C16540+0.9)*15.8730158730158</f>
        <v>0.634920634920633</v>
      </c>
    </row>
    <row r="16541" customFormat="false" ht="12.75" hidden="false" customHeight="false" outlineLevel="0" collapsed="false">
      <c r="A16541" s="0" t="n">
        <v>1144883</v>
      </c>
      <c r="B16541" s="15" t="n">
        <v>-85.81859</v>
      </c>
      <c r="C16541" s="15" t="n">
        <v>-0.86</v>
      </c>
      <c r="D16541" s="15" t="n">
        <f aca="false">(C16541+0.9)*15.8730158730158</f>
        <v>0.634920634920633</v>
      </c>
    </row>
    <row r="16542" customFormat="false" ht="12.75" hidden="false" customHeight="false" outlineLevel="0" collapsed="false">
      <c r="A16542" s="0" t="n">
        <v>1144906</v>
      </c>
      <c r="B16542" s="15" t="n">
        <v>-85.34539</v>
      </c>
      <c r="C16542" s="15" t="n">
        <v>-0.86</v>
      </c>
      <c r="D16542" s="15" t="n">
        <f aca="false">(C16542+0.9)*15.8730158730158</f>
        <v>0.634920634920633</v>
      </c>
    </row>
    <row r="16543" customFormat="false" ht="12.75" hidden="false" customHeight="false" outlineLevel="0" collapsed="false">
      <c r="A16543" s="0" t="n">
        <v>1144929</v>
      </c>
      <c r="B16543" s="15" t="n">
        <v>-85.73608</v>
      </c>
      <c r="C16543" s="15" t="n">
        <v>-0.86</v>
      </c>
      <c r="D16543" s="15" t="n">
        <f aca="false">(C16543+0.9)*15.8730158730158</f>
        <v>0.634920634920633</v>
      </c>
    </row>
    <row r="16544" customFormat="false" ht="12.75" hidden="false" customHeight="false" outlineLevel="0" collapsed="false">
      <c r="A16544" s="0" t="n">
        <v>1144952</v>
      </c>
      <c r="B16544" s="15" t="n">
        <v>-85.9564</v>
      </c>
      <c r="C16544" s="15" t="n">
        <v>-0.86</v>
      </c>
      <c r="D16544" s="15" t="n">
        <f aca="false">(C16544+0.9)*15.8730158730158</f>
        <v>0.634920634920633</v>
      </c>
    </row>
    <row r="16545" customFormat="false" ht="12.75" hidden="false" customHeight="false" outlineLevel="0" collapsed="false">
      <c r="A16545" s="0" t="n">
        <v>1144975</v>
      </c>
      <c r="B16545" s="15" t="n">
        <v>-85.32109</v>
      </c>
      <c r="C16545" s="15" t="n">
        <v>-0.86</v>
      </c>
      <c r="D16545" s="15" t="n">
        <f aca="false">(C16545+0.9)*15.8730158730158</f>
        <v>0.634920634920633</v>
      </c>
    </row>
    <row r="16546" customFormat="false" ht="12.75" hidden="false" customHeight="false" outlineLevel="0" collapsed="false">
      <c r="A16546" s="0" t="n">
        <v>1144999</v>
      </c>
      <c r="B16546" s="15" t="n">
        <v>-85.12166</v>
      </c>
      <c r="C16546" s="15" t="n">
        <v>-0.86</v>
      </c>
      <c r="D16546" s="15" t="n">
        <f aca="false">(C16546+0.9)*15.8730158730158</f>
        <v>0.634920634920633</v>
      </c>
    </row>
    <row r="16547" customFormat="false" ht="12.75" hidden="false" customHeight="false" outlineLevel="0" collapsed="false">
      <c r="A16547" s="0" t="n">
        <v>1145022</v>
      </c>
      <c r="B16547" s="15" t="n">
        <v>-85.63605</v>
      </c>
      <c r="C16547" s="15" t="n">
        <v>-0.86</v>
      </c>
      <c r="D16547" s="15" t="n">
        <f aca="false">(C16547+0.9)*15.8730158730158</f>
        <v>0.634920634920633</v>
      </c>
    </row>
    <row r="16548" customFormat="false" ht="12.75" hidden="false" customHeight="false" outlineLevel="0" collapsed="false">
      <c r="A16548" s="0" t="n">
        <v>1145045</v>
      </c>
      <c r="B16548" s="15" t="n">
        <v>-85.83064</v>
      </c>
      <c r="C16548" s="15" t="n">
        <v>-0.86</v>
      </c>
      <c r="D16548" s="15" t="n">
        <f aca="false">(C16548+0.9)*15.8730158730158</f>
        <v>0.634920634920633</v>
      </c>
    </row>
    <row r="16549" customFormat="false" ht="12.75" hidden="false" customHeight="false" outlineLevel="0" collapsed="false">
      <c r="A16549" s="0" t="n">
        <v>1145068</v>
      </c>
      <c r="B16549" s="15" t="n">
        <v>-85.454</v>
      </c>
      <c r="C16549" s="15" t="n">
        <v>-0.86</v>
      </c>
      <c r="D16549" s="15" t="n">
        <f aca="false">(C16549+0.9)*15.8730158730158</f>
        <v>0.634920634920633</v>
      </c>
    </row>
    <row r="16550" customFormat="false" ht="12.75" hidden="false" customHeight="false" outlineLevel="0" collapsed="false">
      <c r="A16550" s="0" t="n">
        <v>1145092</v>
      </c>
      <c r="B16550" s="15" t="n">
        <v>-85.64173</v>
      </c>
      <c r="C16550" s="15" t="n">
        <v>-0.86</v>
      </c>
      <c r="D16550" s="15" t="n">
        <f aca="false">(C16550+0.9)*15.8730158730158</f>
        <v>0.634920634920633</v>
      </c>
    </row>
    <row r="16551" customFormat="false" ht="12.75" hidden="false" customHeight="false" outlineLevel="0" collapsed="false">
      <c r="A16551" s="0" t="n">
        <v>1145115</v>
      </c>
      <c r="B16551" s="15" t="n">
        <v>-85.77208</v>
      </c>
      <c r="C16551" s="15" t="n">
        <v>-0.86</v>
      </c>
      <c r="D16551" s="15" t="n">
        <f aca="false">(C16551+0.9)*15.8730158730158</f>
        <v>0.634920634920633</v>
      </c>
    </row>
    <row r="16552" customFormat="false" ht="12.75" hidden="false" customHeight="false" outlineLevel="0" collapsed="false">
      <c r="A16552" s="0" t="n">
        <v>1145138</v>
      </c>
      <c r="B16552" s="15" t="n">
        <v>-85.74714</v>
      </c>
      <c r="C16552" s="15" t="n">
        <v>-0.86</v>
      </c>
      <c r="D16552" s="15" t="n">
        <f aca="false">(C16552+0.9)*15.8730158730158</f>
        <v>0.634920634920633</v>
      </c>
    </row>
    <row r="16553" customFormat="false" ht="12.75" hidden="false" customHeight="false" outlineLevel="0" collapsed="false">
      <c r="A16553" s="0" t="n">
        <v>1145161</v>
      </c>
      <c r="B16553" s="15" t="n">
        <v>-85.39146</v>
      </c>
      <c r="C16553" s="15" t="n">
        <v>-0.86</v>
      </c>
      <c r="D16553" s="15" t="n">
        <f aca="false">(C16553+0.9)*15.8730158730158</f>
        <v>0.634920634920633</v>
      </c>
    </row>
    <row r="16554" customFormat="false" ht="12.75" hidden="false" customHeight="false" outlineLevel="0" collapsed="false">
      <c r="A16554" s="0" t="n">
        <v>1145184</v>
      </c>
      <c r="B16554" s="15" t="n">
        <v>-84.91118</v>
      </c>
      <c r="C16554" s="15" t="n">
        <v>-0.85</v>
      </c>
      <c r="D16554" s="15" t="n">
        <f aca="false">(C16554+0.9)*15.8730158730158</f>
        <v>0.793650793650791</v>
      </c>
    </row>
    <row r="16555" customFormat="false" ht="12.75" hidden="false" customHeight="false" outlineLevel="0" collapsed="false">
      <c r="A16555" s="0" t="n">
        <v>1145208</v>
      </c>
      <c r="B16555" s="15" t="n">
        <v>-85.66019</v>
      </c>
      <c r="C16555" s="15" t="n">
        <v>-0.86</v>
      </c>
      <c r="D16555" s="15" t="n">
        <f aca="false">(C16555+0.9)*15.8730158730158</f>
        <v>0.634920634920633</v>
      </c>
    </row>
    <row r="16556" customFormat="false" ht="12.75" hidden="false" customHeight="false" outlineLevel="0" collapsed="false">
      <c r="A16556" s="0" t="n">
        <v>1145231</v>
      </c>
      <c r="B16556" s="15" t="n">
        <v>-85.48847</v>
      </c>
      <c r="C16556" s="15" t="n">
        <v>-0.86</v>
      </c>
      <c r="D16556" s="15" t="n">
        <f aca="false">(C16556+0.9)*15.8730158730158</f>
        <v>0.634920634920633</v>
      </c>
    </row>
    <row r="16557" customFormat="false" ht="12.75" hidden="false" customHeight="false" outlineLevel="0" collapsed="false">
      <c r="A16557" s="0" t="n">
        <v>1145254</v>
      </c>
      <c r="B16557" s="15" t="n">
        <v>-85.83118</v>
      </c>
      <c r="C16557" s="15" t="n">
        <v>-0.86</v>
      </c>
      <c r="D16557" s="15" t="n">
        <f aca="false">(C16557+0.9)*15.8730158730158</f>
        <v>0.634920634920633</v>
      </c>
    </row>
    <row r="16558" customFormat="false" ht="12.75" hidden="false" customHeight="false" outlineLevel="0" collapsed="false">
      <c r="A16558" s="0" t="n">
        <v>1145277</v>
      </c>
      <c r="B16558" s="15" t="n">
        <v>-85.42523</v>
      </c>
      <c r="C16558" s="15" t="n">
        <v>-0.86</v>
      </c>
      <c r="D16558" s="15" t="n">
        <f aca="false">(C16558+0.9)*15.8730158730158</f>
        <v>0.634920634920633</v>
      </c>
    </row>
    <row r="16559" customFormat="false" ht="12.75" hidden="false" customHeight="false" outlineLevel="0" collapsed="false">
      <c r="A16559" s="0" t="n">
        <v>1145301</v>
      </c>
      <c r="B16559" s="15" t="n">
        <v>-85.75362</v>
      </c>
      <c r="C16559" s="15" t="n">
        <v>-0.86</v>
      </c>
      <c r="D16559" s="15" t="n">
        <f aca="false">(C16559+0.9)*15.8730158730158</f>
        <v>0.634920634920633</v>
      </c>
    </row>
    <row r="16560" customFormat="false" ht="12.75" hidden="false" customHeight="false" outlineLevel="0" collapsed="false">
      <c r="A16560" s="0" t="n">
        <v>1145324</v>
      </c>
      <c r="B16560" s="15" t="n">
        <v>-85.54133</v>
      </c>
      <c r="C16560" s="15" t="n">
        <v>-0.86</v>
      </c>
      <c r="D16560" s="15" t="n">
        <f aca="false">(C16560+0.9)*15.8730158730158</f>
        <v>0.634920634920633</v>
      </c>
    </row>
    <row r="16561" customFormat="false" ht="12.75" hidden="false" customHeight="false" outlineLevel="0" collapsed="false">
      <c r="A16561" s="0" t="n">
        <v>1145347</v>
      </c>
      <c r="B16561" s="15" t="n">
        <v>-85.5902</v>
      </c>
      <c r="C16561" s="15" t="n">
        <v>-0.86</v>
      </c>
      <c r="D16561" s="15" t="n">
        <f aca="false">(C16561+0.9)*15.8730158730158</f>
        <v>0.634920634920633</v>
      </c>
    </row>
    <row r="16562" customFormat="false" ht="12.75" hidden="false" customHeight="false" outlineLevel="0" collapsed="false">
      <c r="A16562" s="0" t="n">
        <v>1145370</v>
      </c>
      <c r="B16562" s="15" t="n">
        <v>-85.76819</v>
      </c>
      <c r="C16562" s="15" t="n">
        <v>-0.86</v>
      </c>
      <c r="D16562" s="15" t="n">
        <f aca="false">(C16562+0.9)*15.8730158730158</f>
        <v>0.634920634920633</v>
      </c>
    </row>
    <row r="16563" customFormat="false" ht="12.75" hidden="false" customHeight="false" outlineLevel="0" collapsed="false">
      <c r="A16563" s="0" t="n">
        <v>1145393</v>
      </c>
      <c r="B16563" s="15" t="n">
        <v>-85.45713</v>
      </c>
      <c r="C16563" s="15" t="n">
        <v>-0.86</v>
      </c>
      <c r="D16563" s="15" t="n">
        <f aca="false">(C16563+0.9)*15.8730158730158</f>
        <v>0.634920634920633</v>
      </c>
    </row>
    <row r="16564" customFormat="false" ht="12.75" hidden="false" customHeight="false" outlineLevel="0" collapsed="false">
      <c r="A16564" s="0" t="n">
        <v>1145417</v>
      </c>
      <c r="B16564" s="15" t="n">
        <v>-85.43113</v>
      </c>
      <c r="C16564" s="15" t="n">
        <v>-0.86</v>
      </c>
      <c r="D16564" s="15" t="n">
        <f aca="false">(C16564+0.9)*15.8730158730158</f>
        <v>0.634920634920633</v>
      </c>
    </row>
    <row r="16565" customFormat="false" ht="12.75" hidden="false" customHeight="false" outlineLevel="0" collapsed="false">
      <c r="A16565" s="0" t="n">
        <v>1145440</v>
      </c>
      <c r="B16565" s="15" t="n">
        <v>-85.61446</v>
      </c>
      <c r="C16565" s="15" t="n">
        <v>-0.86</v>
      </c>
      <c r="D16565" s="15" t="n">
        <f aca="false">(C16565+0.9)*15.8730158730158</f>
        <v>0.634920634920633</v>
      </c>
    </row>
    <row r="16566" customFormat="false" ht="12.75" hidden="false" customHeight="false" outlineLevel="0" collapsed="false">
      <c r="A16566" s="0" t="n">
        <v>1145463</v>
      </c>
      <c r="B16566" s="15" t="n">
        <v>-85.58799</v>
      </c>
      <c r="C16566" s="15" t="n">
        <v>-0.86</v>
      </c>
      <c r="D16566" s="15" t="n">
        <f aca="false">(C16566+0.9)*15.8730158730158</f>
        <v>0.634920634920633</v>
      </c>
    </row>
    <row r="16567" customFormat="false" ht="12.75" hidden="false" customHeight="false" outlineLevel="0" collapsed="false">
      <c r="A16567" s="0" t="n">
        <v>1145486</v>
      </c>
      <c r="B16567" s="15" t="n">
        <v>-85.98176</v>
      </c>
      <c r="C16567" s="15" t="n">
        <v>-0.86</v>
      </c>
      <c r="D16567" s="15" t="n">
        <f aca="false">(C16567+0.9)*15.8730158730158</f>
        <v>0.634920634920633</v>
      </c>
    </row>
    <row r="16568" customFormat="false" ht="12.75" hidden="false" customHeight="false" outlineLevel="0" collapsed="false">
      <c r="A16568" s="0" t="n">
        <v>1145510</v>
      </c>
      <c r="B16568" s="15" t="n">
        <v>-84.13554</v>
      </c>
      <c r="C16568" s="15" t="n">
        <v>-0.85</v>
      </c>
      <c r="D16568" s="15" t="n">
        <f aca="false">(C16568+0.9)*15.8730158730158</f>
        <v>0.793650793650791</v>
      </c>
    </row>
    <row r="16569" customFormat="false" ht="12.75" hidden="false" customHeight="false" outlineLevel="0" collapsed="false">
      <c r="A16569" s="0" t="n">
        <v>1145533</v>
      </c>
      <c r="B16569" s="15" t="n">
        <v>-84.10538</v>
      </c>
      <c r="C16569" s="15" t="n">
        <v>-0.85</v>
      </c>
      <c r="D16569" s="15" t="n">
        <f aca="false">(C16569+0.9)*15.8730158730158</f>
        <v>0.793650793650791</v>
      </c>
    </row>
    <row r="16570" customFormat="false" ht="12.75" hidden="false" customHeight="false" outlineLevel="0" collapsed="false">
      <c r="A16570" s="0" t="n">
        <v>1145556</v>
      </c>
      <c r="B16570" s="15" t="n">
        <v>-85.15276</v>
      </c>
      <c r="C16570" s="15" t="n">
        <v>-0.86</v>
      </c>
      <c r="D16570" s="15" t="n">
        <f aca="false">(C16570+0.9)*15.8730158730158</f>
        <v>0.634920634920633</v>
      </c>
    </row>
    <row r="16571" customFormat="false" ht="12.75" hidden="false" customHeight="false" outlineLevel="0" collapsed="false">
      <c r="A16571" s="0" t="n">
        <v>1145579</v>
      </c>
      <c r="B16571" s="15" t="n">
        <v>-85.8691</v>
      </c>
      <c r="C16571" s="15" t="n">
        <v>-0.86</v>
      </c>
      <c r="D16571" s="15" t="n">
        <f aca="false">(C16571+0.9)*15.8730158730158</f>
        <v>0.634920634920633</v>
      </c>
    </row>
    <row r="16572" customFormat="false" ht="12.75" hidden="false" customHeight="false" outlineLevel="0" collapsed="false">
      <c r="A16572" s="0" t="n">
        <v>1145602</v>
      </c>
      <c r="B16572" s="15" t="n">
        <v>-85.19419</v>
      </c>
      <c r="C16572" s="15" t="n">
        <v>-0.86</v>
      </c>
      <c r="D16572" s="15" t="n">
        <f aca="false">(C16572+0.9)*15.8730158730158</f>
        <v>0.634920634920633</v>
      </c>
    </row>
    <row r="16573" customFormat="false" ht="12.75" hidden="false" customHeight="false" outlineLevel="0" collapsed="false">
      <c r="A16573" s="0" t="n">
        <v>1145626</v>
      </c>
      <c r="B16573" s="15" t="n">
        <v>-85.4063</v>
      </c>
      <c r="C16573" s="15" t="n">
        <v>-0.86</v>
      </c>
      <c r="D16573" s="15" t="n">
        <f aca="false">(C16573+0.9)*15.8730158730158</f>
        <v>0.634920634920633</v>
      </c>
    </row>
    <row r="16574" customFormat="false" ht="12.75" hidden="false" customHeight="false" outlineLevel="0" collapsed="false">
      <c r="A16574" s="0" t="n">
        <v>1145649</v>
      </c>
      <c r="B16574" s="15" t="n">
        <v>-85.20846</v>
      </c>
      <c r="C16574" s="15" t="n">
        <v>-0.86</v>
      </c>
      <c r="D16574" s="15" t="n">
        <f aca="false">(C16574+0.9)*15.8730158730158</f>
        <v>0.634920634920633</v>
      </c>
    </row>
    <row r="16575" customFormat="false" ht="12.75" hidden="false" customHeight="false" outlineLevel="0" collapsed="false">
      <c r="A16575" s="0" t="n">
        <v>1145672</v>
      </c>
      <c r="B16575" s="15" t="n">
        <v>-85.73116</v>
      </c>
      <c r="C16575" s="15" t="n">
        <v>-0.86</v>
      </c>
      <c r="D16575" s="15" t="n">
        <f aca="false">(C16575+0.9)*15.8730158730158</f>
        <v>0.634920634920633</v>
      </c>
    </row>
    <row r="16576" customFormat="false" ht="12.75" hidden="false" customHeight="false" outlineLevel="0" collapsed="false">
      <c r="A16576" s="0" t="n">
        <v>1145695</v>
      </c>
      <c r="B16576" s="15" t="n">
        <v>-85.54362</v>
      </c>
      <c r="C16576" s="15" t="n">
        <v>-0.86</v>
      </c>
      <c r="D16576" s="15" t="n">
        <f aca="false">(C16576+0.9)*15.8730158730158</f>
        <v>0.634920634920633</v>
      </c>
    </row>
    <row r="16577" customFormat="false" ht="12.75" hidden="false" customHeight="false" outlineLevel="0" collapsed="false">
      <c r="A16577" s="0" t="n">
        <v>1145719</v>
      </c>
      <c r="B16577" s="15" t="n">
        <v>-85.65236</v>
      </c>
      <c r="C16577" s="15" t="n">
        <v>-0.86</v>
      </c>
      <c r="D16577" s="15" t="n">
        <f aca="false">(C16577+0.9)*15.8730158730158</f>
        <v>0.634920634920633</v>
      </c>
    </row>
    <row r="16578" customFormat="false" ht="12.75" hidden="false" customHeight="false" outlineLevel="0" collapsed="false">
      <c r="A16578" s="0" t="n">
        <v>1145742</v>
      </c>
      <c r="B16578" s="15" t="n">
        <v>-85.62799</v>
      </c>
      <c r="C16578" s="15" t="n">
        <v>-0.86</v>
      </c>
      <c r="D16578" s="15" t="n">
        <f aca="false">(C16578+0.9)*15.8730158730158</f>
        <v>0.634920634920633</v>
      </c>
    </row>
    <row r="16579" customFormat="false" ht="12.75" hidden="false" customHeight="false" outlineLevel="0" collapsed="false">
      <c r="A16579" s="0" t="n">
        <v>1145765</v>
      </c>
      <c r="B16579" s="15" t="n">
        <v>-85.51169</v>
      </c>
      <c r="C16579" s="15" t="n">
        <v>-0.86</v>
      </c>
      <c r="D16579" s="15" t="n">
        <f aca="false">(C16579+0.9)*15.8730158730158</f>
        <v>0.634920634920633</v>
      </c>
    </row>
    <row r="16580" customFormat="false" ht="12.75" hidden="false" customHeight="false" outlineLevel="0" collapsed="false">
      <c r="A16580" s="0" t="n">
        <v>1145788</v>
      </c>
      <c r="B16580" s="15" t="n">
        <v>-85.90963</v>
      </c>
      <c r="C16580" s="15" t="n">
        <v>-0.86</v>
      </c>
      <c r="D16580" s="15" t="n">
        <f aca="false">(C16580+0.9)*15.8730158730158</f>
        <v>0.634920634920633</v>
      </c>
    </row>
    <row r="16581" customFormat="false" ht="12.75" hidden="false" customHeight="false" outlineLevel="0" collapsed="false">
      <c r="A16581" s="0" t="n">
        <v>1145811</v>
      </c>
      <c r="B16581" s="15" t="n">
        <v>-85.51315</v>
      </c>
      <c r="C16581" s="15" t="n">
        <v>-0.86</v>
      </c>
      <c r="D16581" s="15" t="n">
        <f aca="false">(C16581+0.9)*15.8730158730158</f>
        <v>0.634920634920633</v>
      </c>
    </row>
    <row r="16582" customFormat="false" ht="12.75" hidden="false" customHeight="false" outlineLevel="0" collapsed="false">
      <c r="A16582" s="0" t="n">
        <v>1145835</v>
      </c>
      <c r="B16582" s="15" t="n">
        <v>-85.72323</v>
      </c>
      <c r="C16582" s="15" t="n">
        <v>-0.86</v>
      </c>
      <c r="D16582" s="15" t="n">
        <f aca="false">(C16582+0.9)*15.8730158730158</f>
        <v>0.634920634920633</v>
      </c>
    </row>
    <row r="16583" customFormat="false" ht="12.75" hidden="false" customHeight="false" outlineLevel="0" collapsed="false">
      <c r="A16583" s="0" t="n">
        <v>1145858</v>
      </c>
      <c r="B16583" s="15" t="n">
        <v>-85.57922</v>
      </c>
      <c r="C16583" s="15" t="n">
        <v>-0.86</v>
      </c>
      <c r="D16583" s="15" t="n">
        <f aca="false">(C16583+0.9)*15.8730158730158</f>
        <v>0.634920634920633</v>
      </c>
    </row>
    <row r="16584" customFormat="false" ht="12.75" hidden="false" customHeight="false" outlineLevel="0" collapsed="false">
      <c r="A16584" s="0" t="n">
        <v>1145881</v>
      </c>
      <c r="B16584" s="15" t="n">
        <v>-85.54543</v>
      </c>
      <c r="C16584" s="15" t="n">
        <v>-0.86</v>
      </c>
      <c r="D16584" s="15" t="n">
        <f aca="false">(C16584+0.9)*15.8730158730158</f>
        <v>0.634920634920633</v>
      </c>
    </row>
    <row r="16585" customFormat="false" ht="12.75" hidden="false" customHeight="false" outlineLevel="0" collapsed="false">
      <c r="A16585" s="0" t="n">
        <v>1145904</v>
      </c>
      <c r="B16585" s="15" t="n">
        <v>-85.55506</v>
      </c>
      <c r="C16585" s="15" t="n">
        <v>-0.86</v>
      </c>
      <c r="D16585" s="15" t="n">
        <f aca="false">(C16585+0.9)*15.8730158730158</f>
        <v>0.634920634920633</v>
      </c>
    </row>
    <row r="16586" customFormat="false" ht="12.75" hidden="false" customHeight="false" outlineLevel="0" collapsed="false">
      <c r="A16586" s="0" t="n">
        <v>1145927</v>
      </c>
      <c r="B16586" s="15" t="n">
        <v>-85.6097</v>
      </c>
      <c r="C16586" s="15" t="n">
        <v>-0.86</v>
      </c>
      <c r="D16586" s="15" t="n">
        <f aca="false">(C16586+0.9)*15.8730158730158</f>
        <v>0.634920634920633</v>
      </c>
    </row>
    <row r="16587" customFormat="false" ht="12.75" hidden="false" customHeight="false" outlineLevel="0" collapsed="false">
      <c r="A16587" s="0" t="n">
        <v>1145951</v>
      </c>
      <c r="B16587" s="15" t="n">
        <v>-85.80708</v>
      </c>
      <c r="C16587" s="15" t="n">
        <v>-0.86</v>
      </c>
      <c r="D16587" s="15" t="n">
        <f aca="false">(C16587+0.9)*15.8730158730158</f>
        <v>0.634920634920633</v>
      </c>
    </row>
    <row r="16588" customFormat="false" ht="12.75" hidden="false" customHeight="false" outlineLevel="0" collapsed="false">
      <c r="A16588" s="0" t="n">
        <v>1145974</v>
      </c>
      <c r="B16588" s="15" t="n">
        <v>-85.77741</v>
      </c>
      <c r="C16588" s="15" t="n">
        <v>-0.86</v>
      </c>
      <c r="D16588" s="15" t="n">
        <f aca="false">(C16588+0.9)*15.8730158730158</f>
        <v>0.634920634920633</v>
      </c>
    </row>
    <row r="16589" customFormat="false" ht="12.75" hidden="false" customHeight="false" outlineLevel="0" collapsed="false">
      <c r="A16589" s="0" t="n">
        <v>1145997</v>
      </c>
      <c r="B16589" s="15" t="n">
        <v>-85.95526</v>
      </c>
      <c r="C16589" s="15" t="n">
        <v>-0.86</v>
      </c>
      <c r="D16589" s="15" t="n">
        <f aca="false">(C16589+0.9)*15.8730158730158</f>
        <v>0.634920634920633</v>
      </c>
    </row>
    <row r="16590" customFormat="false" ht="12.75" hidden="false" customHeight="false" outlineLevel="0" collapsed="false">
      <c r="A16590" s="0" t="n">
        <v>1146020</v>
      </c>
      <c r="B16590" s="15" t="n">
        <v>-85.84135</v>
      </c>
      <c r="C16590" s="15" t="n">
        <v>-0.86</v>
      </c>
      <c r="D16590" s="15" t="n">
        <f aca="false">(C16590+0.9)*15.8730158730158</f>
        <v>0.634920634920633</v>
      </c>
    </row>
    <row r="16591" customFormat="false" ht="12.75" hidden="false" customHeight="false" outlineLevel="0" collapsed="false">
      <c r="A16591" s="0" t="n">
        <v>1146044</v>
      </c>
      <c r="B16591" s="15" t="n">
        <v>-85.07818</v>
      </c>
      <c r="C16591" s="15" t="n">
        <v>-0.86</v>
      </c>
      <c r="D16591" s="15" t="n">
        <f aca="false">(C16591+0.9)*15.8730158730158</f>
        <v>0.634920634920633</v>
      </c>
    </row>
    <row r="16592" customFormat="false" ht="12.75" hidden="false" customHeight="false" outlineLevel="0" collapsed="false">
      <c r="A16592" s="0" t="n">
        <v>1146067</v>
      </c>
      <c r="B16592" s="15" t="n">
        <v>-85.36435</v>
      </c>
      <c r="C16592" s="15" t="n">
        <v>-0.86</v>
      </c>
      <c r="D16592" s="15" t="n">
        <f aca="false">(C16592+0.9)*15.8730158730158</f>
        <v>0.634920634920633</v>
      </c>
    </row>
    <row r="16593" customFormat="false" ht="12.75" hidden="false" customHeight="false" outlineLevel="0" collapsed="false">
      <c r="A16593" s="0" t="n">
        <v>1146090</v>
      </c>
      <c r="B16593" s="15" t="n">
        <v>-85.87074</v>
      </c>
      <c r="C16593" s="15" t="n">
        <v>-0.86</v>
      </c>
      <c r="D16593" s="15" t="n">
        <f aca="false">(C16593+0.9)*15.8730158730158</f>
        <v>0.634920634920633</v>
      </c>
    </row>
    <row r="16594" customFormat="false" ht="12.75" hidden="false" customHeight="false" outlineLevel="0" collapsed="false">
      <c r="A16594" s="0" t="n">
        <v>1146113</v>
      </c>
      <c r="B16594" s="15" t="n">
        <v>-85.87111</v>
      </c>
      <c r="C16594" s="15" t="n">
        <v>-0.86</v>
      </c>
      <c r="D16594" s="15" t="n">
        <f aca="false">(C16594+0.9)*15.8730158730158</f>
        <v>0.634920634920633</v>
      </c>
    </row>
    <row r="16595" customFormat="false" ht="12.75" hidden="false" customHeight="false" outlineLevel="0" collapsed="false">
      <c r="A16595" s="0" t="n">
        <v>1146136</v>
      </c>
      <c r="B16595" s="15" t="n">
        <v>-85.59008</v>
      </c>
      <c r="C16595" s="15" t="n">
        <v>-0.86</v>
      </c>
      <c r="D16595" s="15" t="n">
        <f aca="false">(C16595+0.9)*15.8730158730158</f>
        <v>0.634920634920633</v>
      </c>
    </row>
    <row r="16596" customFormat="false" ht="12.75" hidden="false" customHeight="false" outlineLevel="0" collapsed="false">
      <c r="A16596" s="0" t="n">
        <v>1146160</v>
      </c>
      <c r="B16596" s="15" t="n">
        <v>-85.83779</v>
      </c>
      <c r="C16596" s="15" t="n">
        <v>-0.86</v>
      </c>
      <c r="D16596" s="15" t="n">
        <f aca="false">(C16596+0.9)*15.8730158730158</f>
        <v>0.634920634920633</v>
      </c>
    </row>
    <row r="16597" customFormat="false" ht="12.75" hidden="false" customHeight="false" outlineLevel="0" collapsed="false">
      <c r="A16597" s="0" t="n">
        <v>1146183</v>
      </c>
      <c r="B16597" s="15" t="n">
        <v>-84.47973</v>
      </c>
      <c r="C16597" s="15" t="n">
        <v>-0.85</v>
      </c>
      <c r="D16597" s="15" t="n">
        <f aca="false">(C16597+0.9)*15.8730158730158</f>
        <v>0.793650793650791</v>
      </c>
    </row>
    <row r="16598" customFormat="false" ht="12.75" hidden="false" customHeight="false" outlineLevel="0" collapsed="false">
      <c r="A16598" s="0" t="n">
        <v>1146206</v>
      </c>
      <c r="B16598" s="15" t="n">
        <v>-85.85746</v>
      </c>
      <c r="C16598" s="15" t="n">
        <v>-0.86</v>
      </c>
      <c r="D16598" s="15" t="n">
        <f aca="false">(C16598+0.9)*15.8730158730158</f>
        <v>0.634920634920633</v>
      </c>
    </row>
    <row r="16599" customFormat="false" ht="12.75" hidden="false" customHeight="false" outlineLevel="0" collapsed="false">
      <c r="A16599" s="0" t="n">
        <v>1146229</v>
      </c>
      <c r="B16599" s="15" t="n">
        <v>-85.1181</v>
      </c>
      <c r="C16599" s="15" t="n">
        <v>-0.86</v>
      </c>
      <c r="D16599" s="15" t="n">
        <f aca="false">(C16599+0.9)*15.8730158730158</f>
        <v>0.634920634920633</v>
      </c>
    </row>
    <row r="16600" customFormat="false" ht="12.75" hidden="false" customHeight="false" outlineLevel="0" collapsed="false">
      <c r="A16600" s="0" t="n">
        <v>1146253</v>
      </c>
      <c r="B16600" s="15" t="n">
        <v>-85.65987</v>
      </c>
      <c r="C16600" s="15" t="n">
        <v>-0.86</v>
      </c>
      <c r="D16600" s="15" t="n">
        <f aca="false">(C16600+0.9)*15.8730158730158</f>
        <v>0.634920634920633</v>
      </c>
    </row>
    <row r="16601" customFormat="false" ht="12.75" hidden="false" customHeight="false" outlineLevel="0" collapsed="false">
      <c r="A16601" s="0" t="n">
        <v>1146276</v>
      </c>
      <c r="B16601" s="15" t="n">
        <v>-85.61654</v>
      </c>
      <c r="C16601" s="15" t="n">
        <v>-0.86</v>
      </c>
      <c r="D16601" s="15" t="n">
        <f aca="false">(C16601+0.9)*15.8730158730158</f>
        <v>0.634920634920633</v>
      </c>
    </row>
    <row r="16602" customFormat="false" ht="12.75" hidden="false" customHeight="false" outlineLevel="0" collapsed="false">
      <c r="A16602" s="0" t="n">
        <v>1146299</v>
      </c>
      <c r="B16602" s="15" t="n">
        <v>-85.95584</v>
      </c>
      <c r="C16602" s="15" t="n">
        <v>-0.86</v>
      </c>
      <c r="D16602" s="15" t="n">
        <f aca="false">(C16602+0.9)*15.8730158730158</f>
        <v>0.634920634920633</v>
      </c>
    </row>
    <row r="16603" customFormat="false" ht="12.75" hidden="false" customHeight="false" outlineLevel="0" collapsed="false">
      <c r="A16603" s="0" t="n">
        <v>1146322</v>
      </c>
      <c r="B16603" s="15" t="n">
        <v>-85.22965</v>
      </c>
      <c r="C16603" s="15" t="n">
        <v>-0.86</v>
      </c>
      <c r="D16603" s="15" t="n">
        <f aca="false">(C16603+0.9)*15.8730158730158</f>
        <v>0.634920634920633</v>
      </c>
    </row>
    <row r="16604" customFormat="false" ht="12.75" hidden="false" customHeight="false" outlineLevel="0" collapsed="false">
      <c r="A16604" s="0" t="n">
        <v>1146345</v>
      </c>
      <c r="B16604" s="15" t="n">
        <v>-85.59185</v>
      </c>
      <c r="C16604" s="15" t="n">
        <v>-0.86</v>
      </c>
      <c r="D16604" s="15" t="n">
        <f aca="false">(C16604+0.9)*15.8730158730158</f>
        <v>0.634920634920633</v>
      </c>
    </row>
    <row r="16605" customFormat="false" ht="12.75" hidden="false" customHeight="false" outlineLevel="0" collapsed="false">
      <c r="A16605" s="0" t="n">
        <v>1146369</v>
      </c>
      <c r="B16605" s="15" t="n">
        <v>-84.73101</v>
      </c>
      <c r="C16605" s="15" t="n">
        <v>-0.85</v>
      </c>
      <c r="D16605" s="15" t="n">
        <f aca="false">(C16605+0.9)*15.8730158730158</f>
        <v>0.793650793650791</v>
      </c>
    </row>
    <row r="16606" customFormat="false" ht="12.75" hidden="false" customHeight="false" outlineLevel="0" collapsed="false">
      <c r="A16606" s="0" t="n">
        <v>1146392</v>
      </c>
      <c r="B16606" s="15" t="n">
        <v>-85.75396</v>
      </c>
      <c r="C16606" s="15" t="n">
        <v>-0.86</v>
      </c>
      <c r="D16606" s="15" t="n">
        <f aca="false">(C16606+0.9)*15.8730158730158</f>
        <v>0.634920634920633</v>
      </c>
    </row>
    <row r="16607" customFormat="false" ht="12.75" hidden="false" customHeight="false" outlineLevel="0" collapsed="false">
      <c r="A16607" s="0" t="n">
        <v>1146415</v>
      </c>
      <c r="B16607" s="15" t="n">
        <v>-84.9985</v>
      </c>
      <c r="C16607" s="15" t="n">
        <v>-0.85</v>
      </c>
      <c r="D16607" s="15" t="n">
        <f aca="false">(C16607+0.9)*15.8730158730158</f>
        <v>0.793650793650791</v>
      </c>
    </row>
    <row r="16608" customFormat="false" ht="12.75" hidden="false" customHeight="false" outlineLevel="0" collapsed="false">
      <c r="A16608" s="0" t="n">
        <v>1146438</v>
      </c>
      <c r="B16608" s="15" t="n">
        <v>-85.57704</v>
      </c>
      <c r="C16608" s="15" t="n">
        <v>-0.86</v>
      </c>
      <c r="D16608" s="15" t="n">
        <f aca="false">(C16608+0.9)*15.8730158730158</f>
        <v>0.634920634920633</v>
      </c>
    </row>
    <row r="16609" customFormat="false" ht="12.75" hidden="false" customHeight="false" outlineLevel="0" collapsed="false">
      <c r="A16609" s="0" t="n">
        <v>1146462</v>
      </c>
      <c r="B16609" s="15" t="n">
        <v>-85.31207</v>
      </c>
      <c r="C16609" s="15" t="n">
        <v>-0.86</v>
      </c>
      <c r="D16609" s="15" t="n">
        <f aca="false">(C16609+0.9)*15.8730158730158</f>
        <v>0.634920634920633</v>
      </c>
    </row>
    <row r="16610" customFormat="false" ht="12.75" hidden="false" customHeight="false" outlineLevel="0" collapsed="false">
      <c r="A16610" s="0" t="n">
        <v>1146485</v>
      </c>
      <c r="B16610" s="15" t="n">
        <v>-85.72095</v>
      </c>
      <c r="C16610" s="15" t="n">
        <v>-0.86</v>
      </c>
      <c r="D16610" s="15" t="n">
        <f aca="false">(C16610+0.9)*15.8730158730158</f>
        <v>0.634920634920633</v>
      </c>
    </row>
    <row r="16611" customFormat="false" ht="12.75" hidden="false" customHeight="false" outlineLevel="0" collapsed="false">
      <c r="A16611" s="0" t="n">
        <v>1146508</v>
      </c>
      <c r="B16611" s="15" t="n">
        <v>-85.70284</v>
      </c>
      <c r="C16611" s="15" t="n">
        <v>-0.86</v>
      </c>
      <c r="D16611" s="15" t="n">
        <f aca="false">(C16611+0.9)*15.8730158730158</f>
        <v>0.634920634920633</v>
      </c>
    </row>
    <row r="16612" customFormat="false" ht="12.75" hidden="false" customHeight="false" outlineLevel="0" collapsed="false">
      <c r="A16612" s="0" t="n">
        <v>1146531</v>
      </c>
      <c r="B16612" s="15" t="n">
        <v>-85.40864</v>
      </c>
      <c r="C16612" s="15" t="n">
        <v>-0.86</v>
      </c>
      <c r="D16612" s="15" t="n">
        <f aca="false">(C16612+0.9)*15.8730158730158</f>
        <v>0.634920634920633</v>
      </c>
    </row>
    <row r="16613" customFormat="false" ht="12.75" hidden="false" customHeight="false" outlineLevel="0" collapsed="false">
      <c r="A16613" s="0" t="n">
        <v>1146554</v>
      </c>
      <c r="B16613" s="15" t="n">
        <v>-85.65406</v>
      </c>
      <c r="C16613" s="15" t="n">
        <v>-0.86</v>
      </c>
      <c r="D16613" s="15" t="n">
        <f aca="false">(C16613+0.9)*15.8730158730158</f>
        <v>0.634920634920633</v>
      </c>
    </row>
    <row r="16614" customFormat="false" ht="12.75" hidden="false" customHeight="false" outlineLevel="0" collapsed="false">
      <c r="A16614" s="0" t="n">
        <v>1146578</v>
      </c>
      <c r="B16614" s="15" t="n">
        <v>-85.70386</v>
      </c>
      <c r="C16614" s="15" t="n">
        <v>-0.86</v>
      </c>
      <c r="D16614" s="15" t="n">
        <f aca="false">(C16614+0.9)*15.8730158730158</f>
        <v>0.634920634920633</v>
      </c>
    </row>
    <row r="16615" customFormat="false" ht="12.75" hidden="false" customHeight="false" outlineLevel="0" collapsed="false">
      <c r="A16615" s="0" t="n">
        <v>1146601</v>
      </c>
      <c r="B16615" s="15" t="n">
        <v>-84.18391</v>
      </c>
      <c r="C16615" s="15" t="n">
        <v>-0.85</v>
      </c>
      <c r="D16615" s="15" t="n">
        <f aca="false">(C16615+0.9)*15.8730158730158</f>
        <v>0.793650793650791</v>
      </c>
    </row>
    <row r="16616" customFormat="false" ht="12.75" hidden="false" customHeight="false" outlineLevel="0" collapsed="false">
      <c r="A16616" s="0" t="n">
        <v>1146624</v>
      </c>
      <c r="B16616" s="15" t="n">
        <v>-85.8567</v>
      </c>
      <c r="C16616" s="15" t="n">
        <v>-0.86</v>
      </c>
      <c r="D16616" s="15" t="n">
        <f aca="false">(C16616+0.9)*15.8730158730158</f>
        <v>0.634920634920633</v>
      </c>
    </row>
    <row r="16617" customFormat="false" ht="12.75" hidden="false" customHeight="false" outlineLevel="0" collapsed="false">
      <c r="A16617" s="0" t="n">
        <v>1146647</v>
      </c>
      <c r="B16617" s="15" t="n">
        <v>-85.62951</v>
      </c>
      <c r="C16617" s="15" t="n">
        <v>-0.86</v>
      </c>
      <c r="D16617" s="15" t="n">
        <f aca="false">(C16617+0.9)*15.8730158730158</f>
        <v>0.634920634920633</v>
      </c>
    </row>
    <row r="16618" customFormat="false" ht="12.75" hidden="false" customHeight="false" outlineLevel="0" collapsed="false">
      <c r="A16618" s="0" t="n">
        <v>1146671</v>
      </c>
      <c r="B16618" s="15" t="n">
        <v>-85.47766</v>
      </c>
      <c r="C16618" s="15" t="n">
        <v>-0.86</v>
      </c>
      <c r="D16618" s="15" t="n">
        <f aca="false">(C16618+0.9)*15.8730158730158</f>
        <v>0.634920634920633</v>
      </c>
    </row>
    <row r="16619" customFormat="false" ht="12.75" hidden="false" customHeight="false" outlineLevel="0" collapsed="false">
      <c r="A16619" s="0" t="n">
        <v>1146694</v>
      </c>
      <c r="B16619" s="15" t="n">
        <v>-85.76755</v>
      </c>
      <c r="C16619" s="15" t="n">
        <v>-0.86</v>
      </c>
      <c r="D16619" s="15" t="n">
        <f aca="false">(C16619+0.9)*15.8730158730158</f>
        <v>0.634920634920633</v>
      </c>
    </row>
    <row r="16620" customFormat="false" ht="12.75" hidden="false" customHeight="false" outlineLevel="0" collapsed="false">
      <c r="A16620" s="0" t="n">
        <v>1146717</v>
      </c>
      <c r="B16620" s="15" t="n">
        <v>-85.83679</v>
      </c>
      <c r="C16620" s="15" t="n">
        <v>-0.86</v>
      </c>
      <c r="D16620" s="15" t="n">
        <f aca="false">(C16620+0.9)*15.8730158730158</f>
        <v>0.634920634920633</v>
      </c>
    </row>
    <row r="16621" customFormat="false" ht="12.75" hidden="false" customHeight="false" outlineLevel="0" collapsed="false">
      <c r="A16621" s="0" t="n">
        <v>1146740</v>
      </c>
      <c r="B16621" s="15" t="n">
        <v>-85.77436</v>
      </c>
      <c r="C16621" s="15" t="n">
        <v>-0.86</v>
      </c>
      <c r="D16621" s="15" t="n">
        <f aca="false">(C16621+0.9)*15.8730158730158</f>
        <v>0.634920634920633</v>
      </c>
    </row>
    <row r="16622" customFormat="false" ht="12.75" hidden="false" customHeight="false" outlineLevel="0" collapsed="false">
      <c r="A16622" s="0" t="n">
        <v>1146763</v>
      </c>
      <c r="B16622" s="15" t="n">
        <v>-85.08279</v>
      </c>
      <c r="C16622" s="15" t="n">
        <v>-0.86</v>
      </c>
      <c r="D16622" s="15" t="n">
        <f aca="false">(C16622+0.9)*15.8730158730158</f>
        <v>0.634920634920633</v>
      </c>
    </row>
    <row r="16623" customFormat="false" ht="12.75" hidden="false" customHeight="false" outlineLevel="0" collapsed="false">
      <c r="A16623" s="0" t="n">
        <v>1146787</v>
      </c>
      <c r="B16623" s="15" t="n">
        <v>-85.66062</v>
      </c>
      <c r="C16623" s="15" t="n">
        <v>-0.86</v>
      </c>
      <c r="D16623" s="15" t="n">
        <f aca="false">(C16623+0.9)*15.8730158730158</f>
        <v>0.634920634920633</v>
      </c>
    </row>
    <row r="16624" customFormat="false" ht="12.75" hidden="false" customHeight="false" outlineLevel="0" collapsed="false">
      <c r="A16624" s="0" t="n">
        <v>1146810</v>
      </c>
      <c r="B16624" s="15" t="n">
        <v>-85.77462</v>
      </c>
      <c r="C16624" s="15" t="n">
        <v>-0.86</v>
      </c>
      <c r="D16624" s="15" t="n">
        <f aca="false">(C16624+0.9)*15.8730158730158</f>
        <v>0.634920634920633</v>
      </c>
    </row>
    <row r="16625" customFormat="false" ht="12.75" hidden="false" customHeight="false" outlineLevel="0" collapsed="false">
      <c r="A16625" s="0" t="n">
        <v>1146833</v>
      </c>
      <c r="B16625" s="15" t="n">
        <v>-85.77722</v>
      </c>
      <c r="C16625" s="15" t="n">
        <v>-0.86</v>
      </c>
      <c r="D16625" s="15" t="n">
        <f aca="false">(C16625+0.9)*15.8730158730158</f>
        <v>0.634920634920633</v>
      </c>
    </row>
    <row r="16626" customFormat="false" ht="12.75" hidden="false" customHeight="false" outlineLevel="0" collapsed="false">
      <c r="A16626" s="0" t="n">
        <v>1146856</v>
      </c>
      <c r="B16626" s="15" t="n">
        <v>-85.70472</v>
      </c>
      <c r="C16626" s="15" t="n">
        <v>-0.86</v>
      </c>
      <c r="D16626" s="15" t="n">
        <f aca="false">(C16626+0.9)*15.8730158730158</f>
        <v>0.634920634920633</v>
      </c>
    </row>
    <row r="16627" customFormat="false" ht="12.75" hidden="false" customHeight="false" outlineLevel="0" collapsed="false">
      <c r="A16627" s="0" t="n">
        <v>1146880</v>
      </c>
      <c r="B16627" s="15" t="n">
        <v>-85.55848</v>
      </c>
      <c r="C16627" s="15" t="n">
        <v>-0.86</v>
      </c>
      <c r="D16627" s="15" t="n">
        <f aca="false">(C16627+0.9)*15.8730158730158</f>
        <v>0.634920634920633</v>
      </c>
    </row>
    <row r="16628" customFormat="false" ht="12.75" hidden="false" customHeight="false" outlineLevel="0" collapsed="false">
      <c r="A16628" s="0" t="n">
        <v>1146903</v>
      </c>
      <c r="B16628" s="15" t="n">
        <v>-85.72295</v>
      </c>
      <c r="C16628" s="15" t="n">
        <v>-0.86</v>
      </c>
      <c r="D16628" s="15" t="n">
        <f aca="false">(C16628+0.9)*15.8730158730158</f>
        <v>0.634920634920633</v>
      </c>
    </row>
    <row r="16629" customFormat="false" ht="12.75" hidden="false" customHeight="false" outlineLevel="0" collapsed="false">
      <c r="A16629" s="0" t="n">
        <v>1146926</v>
      </c>
      <c r="B16629" s="15" t="n">
        <v>-85.81096</v>
      </c>
      <c r="C16629" s="15" t="n">
        <v>-0.86</v>
      </c>
      <c r="D16629" s="15" t="n">
        <f aca="false">(C16629+0.9)*15.8730158730158</f>
        <v>0.634920634920633</v>
      </c>
    </row>
    <row r="16630" customFormat="false" ht="12.75" hidden="false" customHeight="false" outlineLevel="0" collapsed="false">
      <c r="A16630" s="0" t="n">
        <v>1146949</v>
      </c>
      <c r="B16630" s="15" t="n">
        <v>-85.61981</v>
      </c>
      <c r="C16630" s="15" t="n">
        <v>-0.86</v>
      </c>
      <c r="D16630" s="15" t="n">
        <f aca="false">(C16630+0.9)*15.8730158730158</f>
        <v>0.634920634920633</v>
      </c>
    </row>
    <row r="16631" customFormat="false" ht="12.75" hidden="false" customHeight="false" outlineLevel="0" collapsed="false">
      <c r="A16631" s="0" t="n">
        <v>1146972</v>
      </c>
      <c r="B16631" s="15" t="n">
        <v>-85.53973</v>
      </c>
      <c r="C16631" s="15" t="n">
        <v>-0.86</v>
      </c>
      <c r="D16631" s="15" t="n">
        <f aca="false">(C16631+0.9)*15.8730158730158</f>
        <v>0.634920634920633</v>
      </c>
    </row>
    <row r="16632" customFormat="false" ht="12.75" hidden="false" customHeight="false" outlineLevel="0" collapsed="false">
      <c r="A16632" s="0" t="n">
        <v>1146996</v>
      </c>
      <c r="B16632" s="15" t="n">
        <v>-85.31392</v>
      </c>
      <c r="C16632" s="15" t="n">
        <v>-0.86</v>
      </c>
      <c r="D16632" s="15" t="n">
        <f aca="false">(C16632+0.9)*15.8730158730158</f>
        <v>0.634920634920633</v>
      </c>
    </row>
    <row r="16633" customFormat="false" ht="12.75" hidden="false" customHeight="false" outlineLevel="0" collapsed="false">
      <c r="A16633" s="0" t="n">
        <v>1147019</v>
      </c>
      <c r="B16633" s="15" t="n">
        <v>-85.74532</v>
      </c>
      <c r="C16633" s="15" t="n">
        <v>-0.86</v>
      </c>
      <c r="D16633" s="15" t="n">
        <f aca="false">(C16633+0.9)*15.8730158730158</f>
        <v>0.634920634920633</v>
      </c>
    </row>
    <row r="16634" customFormat="false" ht="12.75" hidden="false" customHeight="false" outlineLevel="0" collapsed="false">
      <c r="A16634" s="0" t="n">
        <v>1147042</v>
      </c>
      <c r="B16634" s="15" t="n">
        <v>-85.77652</v>
      </c>
      <c r="C16634" s="15" t="n">
        <v>-0.86</v>
      </c>
      <c r="D16634" s="15" t="n">
        <f aca="false">(C16634+0.9)*15.8730158730158</f>
        <v>0.634920634920633</v>
      </c>
    </row>
    <row r="16635" customFormat="false" ht="12.75" hidden="false" customHeight="false" outlineLevel="0" collapsed="false">
      <c r="A16635" s="0" t="n">
        <v>1147065</v>
      </c>
      <c r="B16635" s="15" t="n">
        <v>-85.71031</v>
      </c>
      <c r="C16635" s="15" t="n">
        <v>-0.86</v>
      </c>
      <c r="D16635" s="15" t="n">
        <f aca="false">(C16635+0.9)*15.8730158730158</f>
        <v>0.634920634920633</v>
      </c>
    </row>
    <row r="16636" customFormat="false" ht="12.75" hidden="false" customHeight="false" outlineLevel="0" collapsed="false">
      <c r="A16636" s="0" t="n">
        <v>1147088</v>
      </c>
      <c r="B16636" s="15" t="n">
        <v>-85.77463</v>
      </c>
      <c r="C16636" s="15" t="n">
        <v>-0.86</v>
      </c>
      <c r="D16636" s="15" t="n">
        <f aca="false">(C16636+0.9)*15.8730158730158</f>
        <v>0.634920634920633</v>
      </c>
    </row>
    <row r="16637" customFormat="false" ht="12.75" hidden="false" customHeight="false" outlineLevel="0" collapsed="false">
      <c r="A16637" s="0" t="n">
        <v>1147112</v>
      </c>
      <c r="B16637" s="15" t="n">
        <v>-85.65459</v>
      </c>
      <c r="C16637" s="15" t="n">
        <v>-0.86</v>
      </c>
      <c r="D16637" s="15" t="n">
        <f aca="false">(C16637+0.9)*15.8730158730158</f>
        <v>0.634920634920633</v>
      </c>
    </row>
    <row r="16638" customFormat="false" ht="12.75" hidden="false" customHeight="false" outlineLevel="0" collapsed="false">
      <c r="A16638" s="0" t="n">
        <v>1147135</v>
      </c>
      <c r="B16638" s="15" t="n">
        <v>-85.73996</v>
      </c>
      <c r="C16638" s="15" t="n">
        <v>-0.86</v>
      </c>
      <c r="D16638" s="15" t="n">
        <f aca="false">(C16638+0.9)*15.8730158730158</f>
        <v>0.634920634920633</v>
      </c>
    </row>
    <row r="16639" customFormat="false" ht="12.75" hidden="false" customHeight="false" outlineLevel="0" collapsed="false">
      <c r="A16639" s="0" t="n">
        <v>1147158</v>
      </c>
      <c r="B16639" s="15" t="n">
        <v>-85.76562</v>
      </c>
      <c r="C16639" s="15" t="n">
        <v>-0.86</v>
      </c>
      <c r="D16639" s="15" t="n">
        <f aca="false">(C16639+0.9)*15.8730158730158</f>
        <v>0.634920634920633</v>
      </c>
    </row>
    <row r="16640" customFormat="false" ht="12.75" hidden="false" customHeight="false" outlineLevel="0" collapsed="false">
      <c r="A16640" s="0" t="n">
        <v>1147181</v>
      </c>
      <c r="B16640" s="15" t="n">
        <v>-85.78486</v>
      </c>
      <c r="C16640" s="15" t="n">
        <v>-0.86</v>
      </c>
      <c r="D16640" s="15" t="n">
        <f aca="false">(C16640+0.9)*15.8730158730158</f>
        <v>0.634920634920633</v>
      </c>
    </row>
    <row r="16641" customFormat="false" ht="12.75" hidden="false" customHeight="false" outlineLevel="0" collapsed="false">
      <c r="A16641" s="0" t="n">
        <v>1147205</v>
      </c>
      <c r="B16641" s="15" t="n">
        <v>-85.88796</v>
      </c>
      <c r="C16641" s="15" t="n">
        <v>-0.86</v>
      </c>
      <c r="D16641" s="15" t="n">
        <f aca="false">(C16641+0.9)*15.8730158730158</f>
        <v>0.634920634920633</v>
      </c>
    </row>
    <row r="16642" customFormat="false" ht="12.75" hidden="false" customHeight="false" outlineLevel="0" collapsed="false">
      <c r="A16642" s="0" t="n">
        <v>1147228</v>
      </c>
      <c r="B16642" s="15" t="n">
        <v>-85.54284</v>
      </c>
      <c r="C16642" s="15" t="n">
        <v>-0.86</v>
      </c>
      <c r="D16642" s="15" t="n">
        <f aca="false">(C16642+0.9)*15.8730158730158</f>
        <v>0.634920634920633</v>
      </c>
    </row>
    <row r="16643" customFormat="false" ht="12.75" hidden="false" customHeight="false" outlineLevel="0" collapsed="false">
      <c r="A16643" s="0" t="n">
        <v>1147251</v>
      </c>
      <c r="B16643" s="15" t="n">
        <v>-85.4685</v>
      </c>
      <c r="C16643" s="15" t="n">
        <v>-0.86</v>
      </c>
      <c r="D16643" s="15" t="n">
        <f aca="false">(C16643+0.9)*15.8730158730158</f>
        <v>0.634920634920633</v>
      </c>
    </row>
    <row r="16644" customFormat="false" ht="12.75" hidden="false" customHeight="false" outlineLevel="0" collapsed="false">
      <c r="A16644" s="0" t="n">
        <v>1147274</v>
      </c>
      <c r="B16644" s="15" t="n">
        <v>-85.63071</v>
      </c>
      <c r="C16644" s="15" t="n">
        <v>-0.86</v>
      </c>
      <c r="D16644" s="15" t="n">
        <f aca="false">(C16644+0.9)*15.8730158730158</f>
        <v>0.634920634920633</v>
      </c>
    </row>
    <row r="16645" customFormat="false" ht="12.75" hidden="false" customHeight="false" outlineLevel="0" collapsed="false">
      <c r="A16645" s="0" t="n">
        <v>1147297</v>
      </c>
      <c r="B16645" s="15" t="n">
        <v>-86.00164</v>
      </c>
      <c r="C16645" s="15" t="n">
        <v>-0.87</v>
      </c>
      <c r="D16645" s="15" t="n">
        <f aca="false">(C16645+0.9)*15.8730158730158</f>
        <v>0.476190476190474</v>
      </c>
    </row>
    <row r="16646" customFormat="false" ht="12.75" hidden="false" customHeight="false" outlineLevel="0" collapsed="false">
      <c r="A16646" s="0" t="n">
        <v>1147321</v>
      </c>
      <c r="B16646" s="15" t="n">
        <v>-85.5973</v>
      </c>
      <c r="C16646" s="15" t="n">
        <v>-0.86</v>
      </c>
      <c r="D16646" s="15" t="n">
        <f aca="false">(C16646+0.9)*15.8730158730158</f>
        <v>0.634920634920633</v>
      </c>
    </row>
    <row r="16647" customFormat="false" ht="12.75" hidden="false" customHeight="false" outlineLevel="0" collapsed="false">
      <c r="A16647" s="0" t="n">
        <v>1147344</v>
      </c>
      <c r="B16647" s="15" t="n">
        <v>-85.66711</v>
      </c>
      <c r="C16647" s="15" t="n">
        <v>-0.86</v>
      </c>
      <c r="D16647" s="15" t="n">
        <f aca="false">(C16647+0.9)*15.8730158730158</f>
        <v>0.634920634920633</v>
      </c>
    </row>
    <row r="16648" customFormat="false" ht="12.75" hidden="false" customHeight="false" outlineLevel="0" collapsed="false">
      <c r="A16648" s="0" t="n">
        <v>1147367</v>
      </c>
      <c r="B16648" s="15" t="n">
        <v>-85.45989</v>
      </c>
      <c r="C16648" s="15" t="n">
        <v>-0.86</v>
      </c>
      <c r="D16648" s="15" t="n">
        <f aca="false">(C16648+0.9)*15.8730158730158</f>
        <v>0.634920634920633</v>
      </c>
    </row>
    <row r="16649" customFormat="false" ht="12.75" hidden="false" customHeight="false" outlineLevel="0" collapsed="false">
      <c r="A16649" s="0" t="n">
        <v>1147390</v>
      </c>
      <c r="B16649" s="15" t="n">
        <v>-85.91994</v>
      </c>
      <c r="C16649" s="15" t="n">
        <v>-0.86</v>
      </c>
      <c r="D16649" s="15" t="n">
        <f aca="false">(C16649+0.9)*15.8730158730158</f>
        <v>0.634920634920633</v>
      </c>
    </row>
    <row r="16650" customFormat="false" ht="12.75" hidden="false" customHeight="false" outlineLevel="0" collapsed="false">
      <c r="A16650" s="0" t="n">
        <v>1147414</v>
      </c>
      <c r="B16650" s="15" t="n">
        <v>-84.18438</v>
      </c>
      <c r="C16650" s="15" t="n">
        <v>-0.85</v>
      </c>
      <c r="D16650" s="15" t="n">
        <f aca="false">(C16650+0.9)*15.8730158730158</f>
        <v>0.793650793650791</v>
      </c>
    </row>
    <row r="16651" customFormat="false" ht="12.75" hidden="false" customHeight="false" outlineLevel="0" collapsed="false">
      <c r="A16651" s="0" t="n">
        <v>1147437</v>
      </c>
      <c r="B16651" s="15" t="n">
        <v>-85.24913</v>
      </c>
      <c r="C16651" s="15" t="n">
        <v>-0.86</v>
      </c>
      <c r="D16651" s="15" t="n">
        <f aca="false">(C16651+0.9)*15.8730158730158</f>
        <v>0.634920634920633</v>
      </c>
    </row>
    <row r="16652" customFormat="false" ht="12.75" hidden="false" customHeight="false" outlineLevel="0" collapsed="false">
      <c r="A16652" s="0" t="n">
        <v>1147460</v>
      </c>
      <c r="B16652" s="15" t="n">
        <v>-85.8332</v>
      </c>
      <c r="C16652" s="15" t="n">
        <v>-0.86</v>
      </c>
      <c r="D16652" s="15" t="n">
        <f aca="false">(C16652+0.9)*15.8730158730158</f>
        <v>0.634920634920633</v>
      </c>
    </row>
    <row r="16653" customFormat="false" ht="12.75" hidden="false" customHeight="false" outlineLevel="0" collapsed="false">
      <c r="A16653" s="0" t="n">
        <v>1147483</v>
      </c>
      <c r="B16653" s="15" t="n">
        <v>-85.48512</v>
      </c>
      <c r="C16653" s="15" t="n">
        <v>-0.86</v>
      </c>
      <c r="D16653" s="15" t="n">
        <f aca="false">(C16653+0.9)*15.8730158730158</f>
        <v>0.634920634920633</v>
      </c>
    </row>
    <row r="16654" customFormat="false" ht="12.75" hidden="false" customHeight="false" outlineLevel="0" collapsed="false">
      <c r="A16654" s="0" t="n">
        <v>1147506</v>
      </c>
      <c r="B16654" s="15" t="n">
        <v>-85.76743</v>
      </c>
      <c r="C16654" s="15" t="n">
        <v>-0.86</v>
      </c>
      <c r="D16654" s="15" t="n">
        <f aca="false">(C16654+0.9)*15.8730158730158</f>
        <v>0.634920634920633</v>
      </c>
    </row>
    <row r="16655" customFormat="false" ht="12.75" hidden="false" customHeight="false" outlineLevel="0" collapsed="false">
      <c r="A16655" s="0" t="n">
        <v>1147530</v>
      </c>
      <c r="B16655" s="15" t="n">
        <v>-85.70564</v>
      </c>
      <c r="C16655" s="15" t="n">
        <v>-0.86</v>
      </c>
      <c r="D16655" s="15" t="n">
        <f aca="false">(C16655+0.9)*15.8730158730158</f>
        <v>0.634920634920633</v>
      </c>
    </row>
    <row r="16656" customFormat="false" ht="12.75" hidden="false" customHeight="false" outlineLevel="0" collapsed="false">
      <c r="A16656" s="0" t="n">
        <v>1147553</v>
      </c>
      <c r="B16656" s="15" t="n">
        <v>-85.65226</v>
      </c>
      <c r="C16656" s="15" t="n">
        <v>-0.86</v>
      </c>
      <c r="D16656" s="15" t="n">
        <f aca="false">(C16656+0.9)*15.8730158730158</f>
        <v>0.634920634920633</v>
      </c>
    </row>
    <row r="16657" customFormat="false" ht="12.75" hidden="false" customHeight="false" outlineLevel="0" collapsed="false">
      <c r="A16657" s="0" t="n">
        <v>1147576</v>
      </c>
      <c r="B16657" s="15" t="n">
        <v>-85.88814</v>
      </c>
      <c r="C16657" s="15" t="n">
        <v>-0.86</v>
      </c>
      <c r="D16657" s="15" t="n">
        <f aca="false">(C16657+0.9)*15.8730158730158</f>
        <v>0.634920634920633</v>
      </c>
    </row>
    <row r="16658" customFormat="false" ht="12.75" hidden="false" customHeight="false" outlineLevel="0" collapsed="false">
      <c r="A16658" s="0" t="n">
        <v>1147599</v>
      </c>
      <c r="B16658" s="15" t="n">
        <v>-85.43088</v>
      </c>
      <c r="C16658" s="15" t="n">
        <v>-0.86</v>
      </c>
      <c r="D16658" s="15" t="n">
        <f aca="false">(C16658+0.9)*15.8730158730158</f>
        <v>0.634920634920633</v>
      </c>
    </row>
    <row r="16659" customFormat="false" ht="12.75" hidden="false" customHeight="false" outlineLevel="0" collapsed="false">
      <c r="A16659" s="0" t="n">
        <v>1147623</v>
      </c>
      <c r="B16659" s="15" t="n">
        <v>-85.87797</v>
      </c>
      <c r="C16659" s="15" t="n">
        <v>-0.86</v>
      </c>
      <c r="D16659" s="15" t="n">
        <f aca="false">(C16659+0.9)*15.8730158730158</f>
        <v>0.634920634920633</v>
      </c>
    </row>
    <row r="16660" customFormat="false" ht="12.75" hidden="false" customHeight="false" outlineLevel="0" collapsed="false">
      <c r="A16660" s="0" t="n">
        <v>1147646</v>
      </c>
      <c r="B16660" s="15" t="n">
        <v>-85.68439</v>
      </c>
      <c r="C16660" s="15" t="n">
        <v>-0.86</v>
      </c>
      <c r="D16660" s="15" t="n">
        <f aca="false">(C16660+0.9)*15.8730158730158</f>
        <v>0.634920634920633</v>
      </c>
    </row>
    <row r="16661" customFormat="false" ht="12.75" hidden="false" customHeight="false" outlineLevel="0" collapsed="false">
      <c r="A16661" s="0" t="n">
        <v>1147669</v>
      </c>
      <c r="B16661" s="15" t="n">
        <v>-85.44075</v>
      </c>
      <c r="C16661" s="15" t="n">
        <v>-0.86</v>
      </c>
      <c r="D16661" s="15" t="n">
        <f aca="false">(C16661+0.9)*15.8730158730158</f>
        <v>0.634920634920633</v>
      </c>
    </row>
    <row r="16662" customFormat="false" ht="12.75" hidden="false" customHeight="false" outlineLevel="0" collapsed="false">
      <c r="A16662" s="0" t="n">
        <v>1147692</v>
      </c>
      <c r="B16662" s="15" t="n">
        <v>-84.98754</v>
      </c>
      <c r="C16662" s="15" t="n">
        <v>-0.85</v>
      </c>
      <c r="D16662" s="15" t="n">
        <f aca="false">(C16662+0.9)*15.8730158730158</f>
        <v>0.793650793650791</v>
      </c>
    </row>
    <row r="16663" customFormat="false" ht="12.75" hidden="false" customHeight="false" outlineLevel="0" collapsed="false">
      <c r="A16663" s="0" t="n">
        <v>1147715</v>
      </c>
      <c r="B16663" s="15" t="n">
        <v>-85.80728</v>
      </c>
      <c r="C16663" s="15" t="n">
        <v>-0.86</v>
      </c>
      <c r="D16663" s="15" t="n">
        <f aca="false">(C16663+0.9)*15.8730158730158</f>
        <v>0.634920634920633</v>
      </c>
    </row>
    <row r="16664" customFormat="false" ht="12.75" hidden="false" customHeight="false" outlineLevel="0" collapsed="false">
      <c r="A16664" s="0" t="n">
        <v>1147739</v>
      </c>
      <c r="B16664" s="15" t="n">
        <v>-85.59145</v>
      </c>
      <c r="C16664" s="15" t="n">
        <v>-0.86</v>
      </c>
      <c r="D16664" s="15" t="n">
        <f aca="false">(C16664+0.9)*15.8730158730158</f>
        <v>0.634920634920633</v>
      </c>
    </row>
    <row r="16665" customFormat="false" ht="12.75" hidden="false" customHeight="false" outlineLevel="0" collapsed="false">
      <c r="A16665" s="0" t="n">
        <v>1147762</v>
      </c>
      <c r="B16665" s="15" t="n">
        <v>-85.30543</v>
      </c>
      <c r="C16665" s="15" t="n">
        <v>-0.86</v>
      </c>
      <c r="D16665" s="15" t="n">
        <f aca="false">(C16665+0.9)*15.8730158730158</f>
        <v>0.634920634920633</v>
      </c>
    </row>
    <row r="16666" customFormat="false" ht="12.75" hidden="false" customHeight="false" outlineLevel="0" collapsed="false">
      <c r="A16666" s="0" t="n">
        <v>1147785</v>
      </c>
      <c r="B16666" s="15" t="n">
        <v>-85.62663</v>
      </c>
      <c r="C16666" s="15" t="n">
        <v>-0.86</v>
      </c>
      <c r="D16666" s="15" t="n">
        <f aca="false">(C16666+0.9)*15.8730158730158</f>
        <v>0.634920634920633</v>
      </c>
    </row>
    <row r="16667" customFormat="false" ht="12.75" hidden="false" customHeight="false" outlineLevel="0" collapsed="false">
      <c r="A16667" s="0" t="n">
        <v>1147808</v>
      </c>
      <c r="B16667" s="15" t="n">
        <v>-85.65186</v>
      </c>
      <c r="C16667" s="15" t="n">
        <v>-0.86</v>
      </c>
      <c r="D16667" s="15" t="n">
        <f aca="false">(C16667+0.9)*15.8730158730158</f>
        <v>0.634920634920633</v>
      </c>
    </row>
    <row r="16668" customFormat="false" ht="12.75" hidden="false" customHeight="false" outlineLevel="0" collapsed="false">
      <c r="A16668" s="0" t="n">
        <v>1147832</v>
      </c>
      <c r="B16668" s="15" t="n">
        <v>-85.74564</v>
      </c>
      <c r="C16668" s="15" t="n">
        <v>-0.86</v>
      </c>
      <c r="D16668" s="15" t="n">
        <f aca="false">(C16668+0.9)*15.8730158730158</f>
        <v>0.634920634920633</v>
      </c>
    </row>
    <row r="16669" customFormat="false" ht="12.75" hidden="false" customHeight="false" outlineLevel="0" collapsed="false">
      <c r="A16669" s="0" t="n">
        <v>1147855</v>
      </c>
      <c r="B16669" s="15" t="n">
        <v>-85.27728</v>
      </c>
      <c r="C16669" s="15" t="n">
        <v>-0.86</v>
      </c>
      <c r="D16669" s="15" t="n">
        <f aca="false">(C16669+0.9)*15.8730158730158</f>
        <v>0.634920634920633</v>
      </c>
    </row>
    <row r="16670" customFormat="false" ht="12.75" hidden="false" customHeight="false" outlineLevel="0" collapsed="false">
      <c r="A16670" s="0" t="n">
        <v>1147878</v>
      </c>
      <c r="B16670" s="15" t="n">
        <v>-85.57222</v>
      </c>
      <c r="C16670" s="15" t="n">
        <v>-0.86</v>
      </c>
      <c r="D16670" s="15" t="n">
        <f aca="false">(C16670+0.9)*15.8730158730158</f>
        <v>0.634920634920633</v>
      </c>
    </row>
    <row r="16671" customFormat="false" ht="12.75" hidden="false" customHeight="false" outlineLevel="0" collapsed="false">
      <c r="A16671" s="0" t="n">
        <v>1147901</v>
      </c>
      <c r="B16671" s="15" t="n">
        <v>-85.74839</v>
      </c>
      <c r="C16671" s="15" t="n">
        <v>-0.86</v>
      </c>
      <c r="D16671" s="15" t="n">
        <f aca="false">(C16671+0.9)*15.8730158730158</f>
        <v>0.634920634920633</v>
      </c>
    </row>
    <row r="16672" customFormat="false" ht="12.75" hidden="false" customHeight="false" outlineLevel="0" collapsed="false">
      <c r="A16672" s="0" t="n">
        <v>1147924</v>
      </c>
      <c r="B16672" s="15" t="n">
        <v>-85.69263</v>
      </c>
      <c r="C16672" s="15" t="n">
        <v>-0.86</v>
      </c>
      <c r="D16672" s="15" t="n">
        <f aca="false">(C16672+0.9)*15.8730158730158</f>
        <v>0.634920634920633</v>
      </c>
    </row>
    <row r="16673" customFormat="false" ht="12.75" hidden="false" customHeight="false" outlineLevel="0" collapsed="false">
      <c r="A16673" s="0" t="n">
        <v>1147948</v>
      </c>
      <c r="B16673" s="15" t="n">
        <v>-85.4897</v>
      </c>
      <c r="C16673" s="15" t="n">
        <v>-0.86</v>
      </c>
      <c r="D16673" s="15" t="n">
        <f aca="false">(C16673+0.9)*15.8730158730158</f>
        <v>0.634920634920633</v>
      </c>
    </row>
    <row r="16674" customFormat="false" ht="12.75" hidden="false" customHeight="false" outlineLevel="0" collapsed="false">
      <c r="A16674" s="0" t="n">
        <v>1147971</v>
      </c>
      <c r="B16674" s="15" t="n">
        <v>-85.49098</v>
      </c>
      <c r="C16674" s="15" t="n">
        <v>-0.86</v>
      </c>
      <c r="D16674" s="15" t="n">
        <f aca="false">(C16674+0.9)*15.8730158730158</f>
        <v>0.634920634920633</v>
      </c>
    </row>
    <row r="16675" customFormat="false" ht="12.75" hidden="false" customHeight="false" outlineLevel="0" collapsed="false">
      <c r="A16675" s="0" t="n">
        <v>1147994</v>
      </c>
      <c r="B16675" s="15" t="n">
        <v>-85.54906</v>
      </c>
      <c r="C16675" s="15" t="n">
        <v>-0.86</v>
      </c>
      <c r="D16675" s="15" t="n">
        <f aca="false">(C16675+0.9)*15.8730158730158</f>
        <v>0.634920634920633</v>
      </c>
    </row>
    <row r="16676" customFormat="false" ht="12.75" hidden="false" customHeight="false" outlineLevel="0" collapsed="false">
      <c r="A16676" s="0" t="n">
        <v>1148017</v>
      </c>
      <c r="B16676" s="15" t="n">
        <v>-85.7994</v>
      </c>
      <c r="C16676" s="15" t="n">
        <v>-0.86</v>
      </c>
      <c r="D16676" s="15" t="n">
        <f aca="false">(C16676+0.9)*15.8730158730158</f>
        <v>0.634920634920633</v>
      </c>
    </row>
    <row r="16677" customFormat="false" ht="12.75" hidden="false" customHeight="false" outlineLevel="0" collapsed="false">
      <c r="A16677" s="0" t="n">
        <v>1148040</v>
      </c>
      <c r="B16677" s="15" t="n">
        <v>-85.72684</v>
      </c>
      <c r="C16677" s="15" t="n">
        <v>-0.86</v>
      </c>
      <c r="D16677" s="15" t="n">
        <f aca="false">(C16677+0.9)*15.8730158730158</f>
        <v>0.634920634920633</v>
      </c>
    </row>
    <row r="16678" customFormat="false" ht="12.75" hidden="false" customHeight="false" outlineLevel="0" collapsed="false">
      <c r="A16678" s="0" t="n">
        <v>1148064</v>
      </c>
      <c r="B16678" s="15" t="n">
        <v>-85.58504</v>
      </c>
      <c r="C16678" s="15" t="n">
        <v>-0.86</v>
      </c>
      <c r="D16678" s="15" t="n">
        <f aca="false">(C16678+0.9)*15.8730158730158</f>
        <v>0.634920634920633</v>
      </c>
    </row>
    <row r="16679" customFormat="false" ht="12.75" hidden="false" customHeight="false" outlineLevel="0" collapsed="false">
      <c r="A16679" s="0" t="n">
        <v>1148087</v>
      </c>
      <c r="B16679" s="15" t="n">
        <v>-85.88043</v>
      </c>
      <c r="C16679" s="15" t="n">
        <v>-0.86</v>
      </c>
      <c r="D16679" s="15" t="n">
        <f aca="false">(C16679+0.9)*15.8730158730158</f>
        <v>0.634920634920633</v>
      </c>
    </row>
    <row r="16680" customFormat="false" ht="12.75" hidden="false" customHeight="false" outlineLevel="0" collapsed="false">
      <c r="A16680" s="0" t="n">
        <v>1148110</v>
      </c>
      <c r="B16680" s="15" t="n">
        <v>-85.79837</v>
      </c>
      <c r="C16680" s="15" t="n">
        <v>-0.86</v>
      </c>
      <c r="D16680" s="15" t="n">
        <f aca="false">(C16680+0.9)*15.8730158730158</f>
        <v>0.634920634920633</v>
      </c>
    </row>
    <row r="16681" customFormat="false" ht="12.75" hidden="false" customHeight="false" outlineLevel="0" collapsed="false">
      <c r="A16681" s="0" t="n">
        <v>1148133</v>
      </c>
      <c r="B16681" s="15" t="n">
        <v>-85.35748</v>
      </c>
      <c r="C16681" s="15" t="n">
        <v>-0.86</v>
      </c>
      <c r="D16681" s="15" t="n">
        <f aca="false">(C16681+0.9)*15.8730158730158</f>
        <v>0.634920634920633</v>
      </c>
    </row>
    <row r="16682" customFormat="false" ht="12.75" hidden="false" customHeight="false" outlineLevel="0" collapsed="false">
      <c r="A16682" s="0" t="n">
        <v>1148157</v>
      </c>
      <c r="B16682" s="15" t="n">
        <v>-85.78129</v>
      </c>
      <c r="C16682" s="15" t="n">
        <v>-0.86</v>
      </c>
      <c r="D16682" s="15" t="n">
        <f aca="false">(C16682+0.9)*15.8730158730158</f>
        <v>0.634920634920633</v>
      </c>
    </row>
    <row r="16683" customFormat="false" ht="12.75" hidden="false" customHeight="false" outlineLevel="0" collapsed="false">
      <c r="A16683" s="0" t="n">
        <v>1148180</v>
      </c>
      <c r="B16683" s="15" t="n">
        <v>-85.53568</v>
      </c>
      <c r="C16683" s="15" t="n">
        <v>-0.86</v>
      </c>
      <c r="D16683" s="15" t="n">
        <f aca="false">(C16683+0.9)*15.8730158730158</f>
        <v>0.634920634920633</v>
      </c>
    </row>
    <row r="16684" customFormat="false" ht="12.75" hidden="false" customHeight="false" outlineLevel="0" collapsed="false">
      <c r="A16684" s="0" t="n">
        <v>1148203</v>
      </c>
      <c r="B16684" s="15" t="n">
        <v>-85.93412</v>
      </c>
      <c r="C16684" s="15" t="n">
        <v>-0.86</v>
      </c>
      <c r="D16684" s="15" t="n">
        <f aca="false">(C16684+0.9)*15.8730158730158</f>
        <v>0.634920634920633</v>
      </c>
    </row>
    <row r="16685" customFormat="false" ht="12.75" hidden="false" customHeight="false" outlineLevel="0" collapsed="false">
      <c r="A16685" s="0" t="n">
        <v>1148226</v>
      </c>
      <c r="B16685" s="15" t="n">
        <v>-85.47563</v>
      </c>
      <c r="C16685" s="15" t="n">
        <v>-0.86</v>
      </c>
      <c r="D16685" s="15" t="n">
        <f aca="false">(C16685+0.9)*15.8730158730158</f>
        <v>0.634920634920633</v>
      </c>
    </row>
    <row r="16686" customFormat="false" ht="12.75" hidden="false" customHeight="false" outlineLevel="0" collapsed="false">
      <c r="A16686" s="0" t="n">
        <v>1148249</v>
      </c>
      <c r="B16686" s="15" t="n">
        <v>-85.10813</v>
      </c>
      <c r="C16686" s="15" t="n">
        <v>-0.86</v>
      </c>
      <c r="D16686" s="15" t="n">
        <f aca="false">(C16686+0.9)*15.8730158730158</f>
        <v>0.634920634920633</v>
      </c>
    </row>
    <row r="16687" customFormat="false" ht="12.75" hidden="false" customHeight="false" outlineLevel="0" collapsed="false">
      <c r="A16687" s="0" t="n">
        <v>1148273</v>
      </c>
      <c r="B16687" s="15" t="n">
        <v>-84.051</v>
      </c>
      <c r="C16687" s="15" t="n">
        <v>-0.85</v>
      </c>
      <c r="D16687" s="15" t="n">
        <f aca="false">(C16687+0.9)*15.8730158730158</f>
        <v>0.793650793650791</v>
      </c>
    </row>
    <row r="16688" customFormat="false" ht="12.75" hidden="false" customHeight="false" outlineLevel="0" collapsed="false">
      <c r="A16688" s="0" t="n">
        <v>1148296</v>
      </c>
      <c r="B16688" s="15" t="n">
        <v>-85.73927</v>
      </c>
      <c r="C16688" s="15" t="n">
        <v>-0.86</v>
      </c>
      <c r="D16688" s="15" t="n">
        <f aca="false">(C16688+0.9)*15.8730158730158</f>
        <v>0.634920634920633</v>
      </c>
    </row>
    <row r="16689" customFormat="false" ht="12.75" hidden="false" customHeight="false" outlineLevel="0" collapsed="false">
      <c r="A16689" s="0" t="n">
        <v>1148319</v>
      </c>
      <c r="B16689" s="15" t="n">
        <v>-85.59371</v>
      </c>
      <c r="C16689" s="15" t="n">
        <v>-0.86</v>
      </c>
      <c r="D16689" s="15" t="n">
        <f aca="false">(C16689+0.9)*15.8730158730158</f>
        <v>0.634920634920633</v>
      </c>
    </row>
    <row r="16690" customFormat="false" ht="12.75" hidden="false" customHeight="false" outlineLevel="0" collapsed="false">
      <c r="A16690" s="0" t="n">
        <v>1148342</v>
      </c>
      <c r="B16690" s="15" t="n">
        <v>-85.58045</v>
      </c>
      <c r="C16690" s="15" t="n">
        <v>-0.86</v>
      </c>
      <c r="D16690" s="15" t="n">
        <f aca="false">(C16690+0.9)*15.8730158730158</f>
        <v>0.634920634920633</v>
      </c>
    </row>
    <row r="16691" customFormat="false" ht="12.75" hidden="false" customHeight="false" outlineLevel="0" collapsed="false">
      <c r="A16691" s="0" t="n">
        <v>1148366</v>
      </c>
      <c r="B16691" s="15" t="n">
        <v>-85.73242</v>
      </c>
      <c r="C16691" s="15" t="n">
        <v>-0.86</v>
      </c>
      <c r="D16691" s="15" t="n">
        <f aca="false">(C16691+0.9)*15.8730158730158</f>
        <v>0.634920634920633</v>
      </c>
    </row>
    <row r="16692" customFormat="false" ht="12.75" hidden="false" customHeight="false" outlineLevel="0" collapsed="false">
      <c r="A16692" s="0" t="n">
        <v>1148389</v>
      </c>
      <c r="B16692" s="15" t="n">
        <v>-85.6513</v>
      </c>
      <c r="C16692" s="15" t="n">
        <v>-0.86</v>
      </c>
      <c r="D16692" s="15" t="n">
        <f aca="false">(C16692+0.9)*15.8730158730158</f>
        <v>0.634920634920633</v>
      </c>
    </row>
    <row r="16693" customFormat="false" ht="12.75" hidden="false" customHeight="false" outlineLevel="0" collapsed="false">
      <c r="A16693" s="0" t="n">
        <v>1148412</v>
      </c>
      <c r="B16693" s="15" t="n">
        <v>-85.26408</v>
      </c>
      <c r="C16693" s="15" t="n">
        <v>-0.86</v>
      </c>
      <c r="D16693" s="15" t="n">
        <f aca="false">(C16693+0.9)*15.8730158730158</f>
        <v>0.634920634920633</v>
      </c>
    </row>
    <row r="16694" customFormat="false" ht="12.75" hidden="false" customHeight="false" outlineLevel="0" collapsed="false">
      <c r="A16694" s="0" t="n">
        <v>1148435</v>
      </c>
      <c r="B16694" s="15" t="n">
        <v>-85.70953</v>
      </c>
      <c r="C16694" s="15" t="n">
        <v>-0.86</v>
      </c>
      <c r="D16694" s="15" t="n">
        <f aca="false">(C16694+0.9)*15.8730158730158</f>
        <v>0.634920634920633</v>
      </c>
    </row>
    <row r="16695" customFormat="false" ht="12.75" hidden="false" customHeight="false" outlineLevel="0" collapsed="false">
      <c r="A16695" s="0" t="n">
        <v>1148458</v>
      </c>
      <c r="B16695" s="15" t="n">
        <v>-85.61213</v>
      </c>
      <c r="C16695" s="15" t="n">
        <v>-0.86</v>
      </c>
      <c r="D16695" s="15" t="n">
        <f aca="false">(C16695+0.9)*15.8730158730158</f>
        <v>0.634920634920633</v>
      </c>
    </row>
    <row r="16696" customFormat="false" ht="12.75" hidden="false" customHeight="false" outlineLevel="0" collapsed="false">
      <c r="A16696" s="0" t="n">
        <v>1148482</v>
      </c>
      <c r="B16696" s="15" t="n">
        <v>-86.19677</v>
      </c>
      <c r="C16696" s="15" t="n">
        <v>-0.87</v>
      </c>
      <c r="D16696" s="15" t="n">
        <f aca="false">(C16696+0.9)*15.8730158730158</f>
        <v>0.476190476190474</v>
      </c>
    </row>
    <row r="16697" customFormat="false" ht="12.75" hidden="false" customHeight="false" outlineLevel="0" collapsed="false">
      <c r="A16697" s="0" t="n">
        <v>1148505</v>
      </c>
      <c r="B16697" s="15" t="n">
        <v>-85.50121</v>
      </c>
      <c r="C16697" s="15" t="n">
        <v>-0.86</v>
      </c>
      <c r="D16697" s="15" t="n">
        <f aca="false">(C16697+0.9)*15.8730158730158</f>
        <v>0.634920634920633</v>
      </c>
    </row>
    <row r="16698" customFormat="false" ht="12.75" hidden="false" customHeight="false" outlineLevel="0" collapsed="false">
      <c r="A16698" s="0" t="n">
        <v>1148528</v>
      </c>
      <c r="B16698" s="15" t="n">
        <v>-85.16009</v>
      </c>
      <c r="C16698" s="15" t="n">
        <v>-0.86</v>
      </c>
      <c r="D16698" s="15" t="n">
        <f aca="false">(C16698+0.9)*15.8730158730158</f>
        <v>0.634920634920633</v>
      </c>
    </row>
    <row r="16699" customFormat="false" ht="12.75" hidden="false" customHeight="false" outlineLevel="0" collapsed="false">
      <c r="A16699" s="0" t="n">
        <v>1148551</v>
      </c>
      <c r="B16699" s="15" t="n">
        <v>-85.69394</v>
      </c>
      <c r="C16699" s="15" t="n">
        <v>-0.86</v>
      </c>
      <c r="D16699" s="15" t="n">
        <f aca="false">(C16699+0.9)*15.8730158730158</f>
        <v>0.634920634920633</v>
      </c>
    </row>
    <row r="16700" customFormat="false" ht="12.75" hidden="false" customHeight="false" outlineLevel="0" collapsed="false">
      <c r="A16700" s="0" t="n">
        <v>1148575</v>
      </c>
      <c r="B16700" s="15" t="n">
        <v>-85.84047</v>
      </c>
      <c r="C16700" s="15" t="n">
        <v>-0.86</v>
      </c>
      <c r="D16700" s="15" t="n">
        <f aca="false">(C16700+0.9)*15.8730158730158</f>
        <v>0.634920634920633</v>
      </c>
    </row>
    <row r="16701" customFormat="false" ht="12.75" hidden="false" customHeight="false" outlineLevel="0" collapsed="false">
      <c r="A16701" s="0" t="n">
        <v>1148598</v>
      </c>
      <c r="B16701" s="15" t="n">
        <v>-85.02694</v>
      </c>
      <c r="C16701" s="15" t="n">
        <v>-0.86</v>
      </c>
      <c r="D16701" s="15" t="n">
        <f aca="false">(C16701+0.9)*15.8730158730158</f>
        <v>0.634920634920633</v>
      </c>
    </row>
    <row r="16702" customFormat="false" ht="12.75" hidden="false" customHeight="false" outlineLevel="0" collapsed="false">
      <c r="A16702" s="0" t="n">
        <v>1148621</v>
      </c>
      <c r="B16702" s="15" t="n">
        <v>-85.00239</v>
      </c>
      <c r="C16702" s="15" t="n">
        <v>-0.86</v>
      </c>
      <c r="D16702" s="15" t="n">
        <f aca="false">(C16702+0.9)*15.8730158730158</f>
        <v>0.634920634920633</v>
      </c>
    </row>
    <row r="16703" customFormat="false" ht="12.75" hidden="false" customHeight="false" outlineLevel="0" collapsed="false">
      <c r="A16703" s="0" t="n">
        <v>1148644</v>
      </c>
      <c r="B16703" s="15" t="n">
        <v>-85.6945</v>
      </c>
      <c r="C16703" s="15" t="n">
        <v>-0.86</v>
      </c>
      <c r="D16703" s="15" t="n">
        <f aca="false">(C16703+0.9)*15.8730158730158</f>
        <v>0.634920634920633</v>
      </c>
    </row>
    <row r="16704" customFormat="false" ht="12.75" hidden="false" customHeight="false" outlineLevel="0" collapsed="false">
      <c r="A16704" s="0" t="n">
        <v>1148667</v>
      </c>
      <c r="B16704" s="15" t="n">
        <v>-85.90486</v>
      </c>
      <c r="C16704" s="15" t="n">
        <v>-0.86</v>
      </c>
      <c r="D16704" s="15" t="n">
        <f aca="false">(C16704+0.9)*15.8730158730158</f>
        <v>0.634920634920633</v>
      </c>
    </row>
    <row r="16705" customFormat="false" ht="12.75" hidden="false" customHeight="false" outlineLevel="0" collapsed="false">
      <c r="A16705" s="0" t="n">
        <v>1148691</v>
      </c>
      <c r="B16705" s="15" t="n">
        <v>-85.36735</v>
      </c>
      <c r="C16705" s="15" t="n">
        <v>-0.86</v>
      </c>
      <c r="D16705" s="15" t="n">
        <f aca="false">(C16705+0.9)*15.8730158730158</f>
        <v>0.634920634920633</v>
      </c>
    </row>
    <row r="16706" customFormat="false" ht="12.75" hidden="false" customHeight="false" outlineLevel="0" collapsed="false">
      <c r="A16706" s="0" t="n">
        <v>1148714</v>
      </c>
      <c r="B16706" s="15" t="n">
        <v>-85.28767</v>
      </c>
      <c r="C16706" s="15" t="n">
        <v>-0.86</v>
      </c>
      <c r="D16706" s="15" t="n">
        <f aca="false">(C16706+0.9)*15.8730158730158</f>
        <v>0.634920634920633</v>
      </c>
    </row>
    <row r="16707" customFormat="false" ht="12.75" hidden="false" customHeight="false" outlineLevel="0" collapsed="false">
      <c r="A16707" s="0" t="n">
        <v>1148737</v>
      </c>
      <c r="B16707" s="15" t="n">
        <v>-85.59327</v>
      </c>
      <c r="C16707" s="15" t="n">
        <v>-0.86</v>
      </c>
      <c r="D16707" s="15" t="n">
        <f aca="false">(C16707+0.9)*15.8730158730158</f>
        <v>0.634920634920633</v>
      </c>
    </row>
    <row r="16708" customFormat="false" ht="12.75" hidden="false" customHeight="false" outlineLevel="0" collapsed="false">
      <c r="A16708" s="0" t="n">
        <v>1148760</v>
      </c>
      <c r="B16708" s="15" t="n">
        <v>-85.77777</v>
      </c>
      <c r="C16708" s="15" t="n">
        <v>-0.86</v>
      </c>
      <c r="D16708" s="15" t="n">
        <f aca="false">(C16708+0.9)*15.8730158730158</f>
        <v>0.634920634920633</v>
      </c>
    </row>
    <row r="16709" customFormat="false" ht="12.75" hidden="false" customHeight="false" outlineLevel="0" collapsed="false">
      <c r="A16709" s="0" t="n">
        <v>1148784</v>
      </c>
      <c r="B16709" s="15" t="n">
        <v>-85.60469</v>
      </c>
      <c r="C16709" s="15" t="n">
        <v>-0.86</v>
      </c>
      <c r="D16709" s="15" t="n">
        <f aca="false">(C16709+0.9)*15.8730158730158</f>
        <v>0.634920634920633</v>
      </c>
    </row>
    <row r="16710" customFormat="false" ht="12.75" hidden="false" customHeight="false" outlineLevel="0" collapsed="false">
      <c r="A16710" s="0" t="n">
        <v>1148807</v>
      </c>
      <c r="B16710" s="15" t="n">
        <v>-85.87265</v>
      </c>
      <c r="C16710" s="15" t="n">
        <v>-0.86</v>
      </c>
      <c r="D16710" s="15" t="n">
        <f aca="false">(C16710+0.9)*15.8730158730158</f>
        <v>0.634920634920633</v>
      </c>
    </row>
    <row r="16711" customFormat="false" ht="12.75" hidden="false" customHeight="false" outlineLevel="0" collapsed="false">
      <c r="A16711" s="0" t="n">
        <v>1148830</v>
      </c>
      <c r="B16711" s="15" t="n">
        <v>-85.75062</v>
      </c>
      <c r="C16711" s="15" t="n">
        <v>-0.86</v>
      </c>
      <c r="D16711" s="15" t="n">
        <f aca="false">(C16711+0.9)*15.8730158730158</f>
        <v>0.634920634920633</v>
      </c>
    </row>
    <row r="16712" customFormat="false" ht="12.75" hidden="false" customHeight="false" outlineLevel="0" collapsed="false">
      <c r="A16712" s="0" t="n">
        <v>1148853</v>
      </c>
      <c r="B16712" s="15" t="n">
        <v>-85.54397</v>
      </c>
      <c r="C16712" s="15" t="n">
        <v>-0.86</v>
      </c>
      <c r="D16712" s="15" t="n">
        <f aca="false">(C16712+0.9)*15.8730158730158</f>
        <v>0.634920634920633</v>
      </c>
    </row>
    <row r="16713" customFormat="false" ht="12.75" hidden="false" customHeight="false" outlineLevel="0" collapsed="false">
      <c r="A16713" s="0" t="n">
        <v>1148876</v>
      </c>
      <c r="B16713" s="15" t="n">
        <v>-85.83665</v>
      </c>
      <c r="C16713" s="15" t="n">
        <v>-0.86</v>
      </c>
      <c r="D16713" s="15" t="n">
        <f aca="false">(C16713+0.9)*15.8730158730158</f>
        <v>0.634920634920633</v>
      </c>
    </row>
    <row r="16714" customFormat="false" ht="12.75" hidden="false" customHeight="false" outlineLevel="0" collapsed="false">
      <c r="A16714" s="0" t="n">
        <v>1148900</v>
      </c>
      <c r="B16714" s="15" t="n">
        <v>-85.52311</v>
      </c>
      <c r="C16714" s="15" t="n">
        <v>-0.86</v>
      </c>
      <c r="D16714" s="15" t="n">
        <f aca="false">(C16714+0.9)*15.8730158730158</f>
        <v>0.634920634920633</v>
      </c>
    </row>
    <row r="16715" customFormat="false" ht="12.75" hidden="false" customHeight="false" outlineLevel="0" collapsed="false">
      <c r="A16715" s="0" t="n">
        <v>1148923</v>
      </c>
      <c r="B16715" s="15" t="n">
        <v>-85.70765</v>
      </c>
      <c r="C16715" s="15" t="n">
        <v>-0.86</v>
      </c>
      <c r="D16715" s="15" t="n">
        <f aca="false">(C16715+0.9)*15.8730158730158</f>
        <v>0.634920634920633</v>
      </c>
    </row>
    <row r="16716" customFormat="false" ht="12.75" hidden="false" customHeight="false" outlineLevel="0" collapsed="false">
      <c r="A16716" s="0" t="n">
        <v>1148946</v>
      </c>
      <c r="B16716" s="15" t="n">
        <v>-85.25626</v>
      </c>
      <c r="C16716" s="15" t="n">
        <v>-0.86</v>
      </c>
      <c r="D16716" s="15" t="n">
        <f aca="false">(C16716+0.9)*15.8730158730158</f>
        <v>0.634920634920633</v>
      </c>
    </row>
    <row r="16717" customFormat="false" ht="12.75" hidden="false" customHeight="false" outlineLevel="0" collapsed="false">
      <c r="A16717" s="0" t="n">
        <v>1148969</v>
      </c>
      <c r="B16717" s="15" t="n">
        <v>-84.71013</v>
      </c>
      <c r="C16717" s="15" t="n">
        <v>-0.85</v>
      </c>
      <c r="D16717" s="15" t="n">
        <f aca="false">(C16717+0.9)*15.8730158730158</f>
        <v>0.793650793650791</v>
      </c>
    </row>
    <row r="16718" customFormat="false" ht="12.75" hidden="false" customHeight="false" outlineLevel="0" collapsed="false">
      <c r="A16718" s="0" t="n">
        <v>1148993</v>
      </c>
      <c r="B16718" s="15" t="n">
        <v>-85.31804</v>
      </c>
      <c r="C16718" s="15" t="n">
        <v>-0.86</v>
      </c>
      <c r="D16718" s="15" t="n">
        <f aca="false">(C16718+0.9)*15.8730158730158</f>
        <v>0.634920634920633</v>
      </c>
    </row>
    <row r="16719" customFormat="false" ht="12.75" hidden="false" customHeight="false" outlineLevel="0" collapsed="false">
      <c r="A16719" s="0" t="n">
        <v>1149016</v>
      </c>
      <c r="B16719" s="15" t="n">
        <v>-85.6223</v>
      </c>
      <c r="C16719" s="15" t="n">
        <v>-0.86</v>
      </c>
      <c r="D16719" s="15" t="n">
        <f aca="false">(C16719+0.9)*15.8730158730158</f>
        <v>0.634920634920633</v>
      </c>
    </row>
    <row r="16720" customFormat="false" ht="12.75" hidden="false" customHeight="false" outlineLevel="0" collapsed="false">
      <c r="A16720" s="0" t="n">
        <v>1149039</v>
      </c>
      <c r="B16720" s="15" t="n">
        <v>-85.36031</v>
      </c>
      <c r="C16720" s="15" t="n">
        <v>-0.86</v>
      </c>
      <c r="D16720" s="15" t="n">
        <f aca="false">(C16720+0.9)*15.8730158730158</f>
        <v>0.634920634920633</v>
      </c>
    </row>
    <row r="16721" customFormat="false" ht="12.75" hidden="false" customHeight="false" outlineLevel="0" collapsed="false">
      <c r="A16721" s="0" t="n">
        <v>1149062</v>
      </c>
      <c r="B16721" s="15" t="n">
        <v>-84.61939</v>
      </c>
      <c r="C16721" s="15" t="n">
        <v>-0.85</v>
      </c>
      <c r="D16721" s="15" t="n">
        <f aca="false">(C16721+0.9)*15.8730158730158</f>
        <v>0.793650793650791</v>
      </c>
    </row>
    <row r="16722" customFormat="false" ht="12.75" hidden="false" customHeight="false" outlineLevel="0" collapsed="false">
      <c r="A16722" s="0" t="n">
        <v>1149085</v>
      </c>
      <c r="B16722" s="15" t="n">
        <v>-85.06438</v>
      </c>
      <c r="C16722" s="15" t="n">
        <v>-0.86</v>
      </c>
      <c r="D16722" s="15" t="n">
        <f aca="false">(C16722+0.9)*15.8730158730158</f>
        <v>0.634920634920633</v>
      </c>
    </row>
    <row r="16723" customFormat="false" ht="12.75" hidden="false" customHeight="false" outlineLevel="0" collapsed="false">
      <c r="A16723" s="0" t="n">
        <v>1149109</v>
      </c>
      <c r="B16723" s="15" t="n">
        <v>-85.5292</v>
      </c>
      <c r="C16723" s="15" t="n">
        <v>-0.86</v>
      </c>
      <c r="D16723" s="15" t="n">
        <f aca="false">(C16723+0.9)*15.8730158730158</f>
        <v>0.634920634920633</v>
      </c>
    </row>
    <row r="16724" customFormat="false" ht="12.75" hidden="false" customHeight="false" outlineLevel="0" collapsed="false">
      <c r="A16724" s="0" t="n">
        <v>1149132</v>
      </c>
      <c r="B16724" s="15" t="n">
        <v>-85.68987</v>
      </c>
      <c r="C16724" s="15" t="n">
        <v>-0.86</v>
      </c>
      <c r="D16724" s="15" t="n">
        <f aca="false">(C16724+0.9)*15.8730158730158</f>
        <v>0.634920634920633</v>
      </c>
    </row>
    <row r="16725" customFormat="false" ht="12.75" hidden="false" customHeight="false" outlineLevel="0" collapsed="false">
      <c r="A16725" s="0" t="n">
        <v>1149155</v>
      </c>
      <c r="B16725" s="15" t="n">
        <v>-85.3244</v>
      </c>
      <c r="C16725" s="15" t="n">
        <v>-0.86</v>
      </c>
      <c r="D16725" s="15" t="n">
        <f aca="false">(C16725+0.9)*15.8730158730158</f>
        <v>0.634920634920633</v>
      </c>
    </row>
    <row r="16726" customFormat="false" ht="12.75" hidden="false" customHeight="false" outlineLevel="0" collapsed="false">
      <c r="A16726" s="0" t="n">
        <v>1149178</v>
      </c>
      <c r="B16726" s="15" t="n">
        <v>-85.6696</v>
      </c>
      <c r="C16726" s="15" t="n">
        <v>-0.86</v>
      </c>
      <c r="D16726" s="15" t="n">
        <f aca="false">(C16726+0.9)*15.8730158730158</f>
        <v>0.634920634920633</v>
      </c>
    </row>
    <row r="16727" customFormat="false" ht="12.75" hidden="false" customHeight="false" outlineLevel="0" collapsed="false">
      <c r="A16727" s="0" t="n">
        <v>1149201</v>
      </c>
      <c r="B16727" s="15" t="n">
        <v>-85.97558</v>
      </c>
      <c r="C16727" s="15" t="n">
        <v>-0.86</v>
      </c>
      <c r="D16727" s="15" t="n">
        <f aca="false">(C16727+0.9)*15.8730158730158</f>
        <v>0.634920634920633</v>
      </c>
    </row>
    <row r="16728" customFormat="false" ht="12.75" hidden="false" customHeight="false" outlineLevel="0" collapsed="false">
      <c r="A16728" s="0" t="n">
        <v>1149225</v>
      </c>
      <c r="B16728" s="15" t="n">
        <v>-85.81099</v>
      </c>
      <c r="C16728" s="15" t="n">
        <v>-0.86</v>
      </c>
      <c r="D16728" s="15" t="n">
        <f aca="false">(C16728+0.9)*15.8730158730158</f>
        <v>0.634920634920633</v>
      </c>
    </row>
    <row r="16729" customFormat="false" ht="12.75" hidden="false" customHeight="false" outlineLevel="0" collapsed="false">
      <c r="A16729" s="0" t="n">
        <v>1149248</v>
      </c>
      <c r="B16729" s="15" t="n">
        <v>-85.70838</v>
      </c>
      <c r="C16729" s="15" t="n">
        <v>-0.86</v>
      </c>
      <c r="D16729" s="15" t="n">
        <f aca="false">(C16729+0.9)*15.8730158730158</f>
        <v>0.634920634920633</v>
      </c>
    </row>
    <row r="16730" customFormat="false" ht="12.75" hidden="false" customHeight="false" outlineLevel="0" collapsed="false">
      <c r="A16730" s="0" t="n">
        <v>1149271</v>
      </c>
      <c r="B16730" s="15" t="n">
        <v>-85.52938</v>
      </c>
      <c r="C16730" s="15" t="n">
        <v>-0.86</v>
      </c>
      <c r="D16730" s="15" t="n">
        <f aca="false">(C16730+0.9)*15.8730158730158</f>
        <v>0.634920634920633</v>
      </c>
    </row>
    <row r="16731" customFormat="false" ht="12.75" hidden="false" customHeight="false" outlineLevel="0" collapsed="false">
      <c r="A16731" s="0" t="n">
        <v>1149294</v>
      </c>
      <c r="B16731" s="15" t="n">
        <v>-85.67477</v>
      </c>
      <c r="C16731" s="15" t="n">
        <v>-0.86</v>
      </c>
      <c r="D16731" s="15" t="n">
        <f aca="false">(C16731+0.9)*15.8730158730158</f>
        <v>0.634920634920633</v>
      </c>
    </row>
    <row r="16732" customFormat="false" ht="12.75" hidden="false" customHeight="false" outlineLevel="0" collapsed="false">
      <c r="A16732" s="0" t="n">
        <v>1149318</v>
      </c>
      <c r="B16732" s="15" t="n">
        <v>-85.83134</v>
      </c>
      <c r="C16732" s="15" t="n">
        <v>-0.86</v>
      </c>
      <c r="D16732" s="15" t="n">
        <f aca="false">(C16732+0.9)*15.8730158730158</f>
        <v>0.634920634920633</v>
      </c>
    </row>
    <row r="16733" customFormat="false" ht="12.75" hidden="false" customHeight="false" outlineLevel="0" collapsed="false">
      <c r="A16733" s="0" t="n">
        <v>1149341</v>
      </c>
      <c r="B16733" s="15" t="n">
        <v>-85.69724</v>
      </c>
      <c r="C16733" s="15" t="n">
        <v>-0.86</v>
      </c>
      <c r="D16733" s="15" t="n">
        <f aca="false">(C16733+0.9)*15.8730158730158</f>
        <v>0.634920634920633</v>
      </c>
    </row>
    <row r="16734" customFormat="false" ht="12.75" hidden="false" customHeight="false" outlineLevel="0" collapsed="false">
      <c r="A16734" s="0" t="n">
        <v>1149364</v>
      </c>
      <c r="B16734" s="15" t="n">
        <v>-85.85238</v>
      </c>
      <c r="C16734" s="15" t="n">
        <v>-0.86</v>
      </c>
      <c r="D16734" s="15" t="n">
        <f aca="false">(C16734+0.9)*15.8730158730158</f>
        <v>0.634920634920633</v>
      </c>
    </row>
    <row r="16735" customFormat="false" ht="12.75" hidden="false" customHeight="false" outlineLevel="0" collapsed="false">
      <c r="A16735" s="0" t="n">
        <v>1149387</v>
      </c>
      <c r="B16735" s="15" t="n">
        <v>-85.78844</v>
      </c>
      <c r="C16735" s="15" t="n">
        <v>-0.86</v>
      </c>
      <c r="D16735" s="15" t="n">
        <f aca="false">(C16735+0.9)*15.8730158730158</f>
        <v>0.634920634920633</v>
      </c>
    </row>
    <row r="16736" customFormat="false" ht="12.75" hidden="false" customHeight="false" outlineLevel="0" collapsed="false">
      <c r="A16736" s="0" t="n">
        <v>1149410</v>
      </c>
      <c r="B16736" s="15" t="n">
        <v>-85.71795</v>
      </c>
      <c r="C16736" s="15" t="n">
        <v>-0.86</v>
      </c>
      <c r="D16736" s="15" t="n">
        <f aca="false">(C16736+0.9)*15.8730158730158</f>
        <v>0.634920634920633</v>
      </c>
    </row>
    <row r="16737" customFormat="false" ht="12.75" hidden="false" customHeight="false" outlineLevel="0" collapsed="false">
      <c r="A16737" s="0" t="n">
        <v>1149434</v>
      </c>
      <c r="B16737" s="15" t="n">
        <v>-85.62539</v>
      </c>
      <c r="C16737" s="15" t="n">
        <v>-0.86</v>
      </c>
      <c r="D16737" s="15" t="n">
        <f aca="false">(C16737+0.9)*15.8730158730158</f>
        <v>0.634920634920633</v>
      </c>
    </row>
    <row r="16738" customFormat="false" ht="12.75" hidden="false" customHeight="false" outlineLevel="0" collapsed="false">
      <c r="A16738" s="0" t="n">
        <v>1149457</v>
      </c>
      <c r="B16738" s="15" t="n">
        <v>-85.83777</v>
      </c>
      <c r="C16738" s="15" t="n">
        <v>-0.86</v>
      </c>
      <c r="D16738" s="15" t="n">
        <f aca="false">(C16738+0.9)*15.8730158730158</f>
        <v>0.634920634920633</v>
      </c>
    </row>
    <row r="16739" customFormat="false" ht="12.75" hidden="false" customHeight="false" outlineLevel="0" collapsed="false">
      <c r="A16739" s="0" t="n">
        <v>1149480</v>
      </c>
      <c r="B16739" s="15" t="n">
        <v>-86.01446</v>
      </c>
      <c r="C16739" s="15" t="n">
        <v>-0.87</v>
      </c>
      <c r="D16739" s="15" t="n">
        <f aca="false">(C16739+0.9)*15.8730158730158</f>
        <v>0.476190476190474</v>
      </c>
    </row>
    <row r="16740" customFormat="false" ht="12.75" hidden="false" customHeight="false" outlineLevel="0" collapsed="false">
      <c r="A16740" s="0" t="n">
        <v>1149503</v>
      </c>
      <c r="B16740" s="15" t="n">
        <v>-83.56607</v>
      </c>
      <c r="C16740" s="15" t="n">
        <v>-0.84</v>
      </c>
      <c r="D16740" s="15" t="n">
        <f aca="false">(C16740+0.9)*15.8730158730158</f>
        <v>0.952380952380949</v>
      </c>
    </row>
    <row r="16741" customFormat="false" ht="12.75" hidden="false" customHeight="false" outlineLevel="0" collapsed="false">
      <c r="A16741" s="0" t="n">
        <v>1149527</v>
      </c>
      <c r="B16741" s="15" t="n">
        <v>-85.71312</v>
      </c>
      <c r="C16741" s="15" t="n">
        <v>-0.86</v>
      </c>
      <c r="D16741" s="15" t="n">
        <f aca="false">(C16741+0.9)*15.8730158730158</f>
        <v>0.634920634920633</v>
      </c>
    </row>
    <row r="16742" customFormat="false" ht="12.75" hidden="false" customHeight="false" outlineLevel="0" collapsed="false">
      <c r="A16742" s="0" t="n">
        <v>1149550</v>
      </c>
      <c r="B16742" s="15" t="n">
        <v>-85.13957</v>
      </c>
      <c r="C16742" s="15" t="n">
        <v>-0.86</v>
      </c>
      <c r="D16742" s="15" t="n">
        <f aca="false">(C16742+0.9)*15.8730158730158</f>
        <v>0.634920634920633</v>
      </c>
    </row>
    <row r="16743" customFormat="false" ht="12.75" hidden="false" customHeight="false" outlineLevel="0" collapsed="false">
      <c r="A16743" s="0" t="n">
        <v>1149573</v>
      </c>
      <c r="B16743" s="15" t="n">
        <v>-85.83635</v>
      </c>
      <c r="C16743" s="15" t="n">
        <v>-0.86</v>
      </c>
      <c r="D16743" s="15" t="n">
        <f aca="false">(C16743+0.9)*15.8730158730158</f>
        <v>0.634920634920633</v>
      </c>
    </row>
    <row r="16744" customFormat="false" ht="12.75" hidden="false" customHeight="false" outlineLevel="0" collapsed="false">
      <c r="A16744" s="0" t="n">
        <v>1149596</v>
      </c>
      <c r="B16744" s="15" t="n">
        <v>-85.08863</v>
      </c>
      <c r="C16744" s="15" t="n">
        <v>-0.86</v>
      </c>
      <c r="D16744" s="15" t="n">
        <f aca="false">(C16744+0.9)*15.8730158730158</f>
        <v>0.634920634920633</v>
      </c>
    </row>
    <row r="16745" customFormat="false" ht="12.75" hidden="false" customHeight="false" outlineLevel="0" collapsed="false">
      <c r="A16745" s="0" t="n">
        <v>1149619</v>
      </c>
      <c r="B16745" s="15" t="n">
        <v>-85.50711</v>
      </c>
      <c r="C16745" s="15" t="n">
        <v>-0.86</v>
      </c>
      <c r="D16745" s="15" t="n">
        <f aca="false">(C16745+0.9)*15.8730158730158</f>
        <v>0.634920634920633</v>
      </c>
    </row>
    <row r="16746" customFormat="false" ht="12.75" hidden="false" customHeight="false" outlineLevel="0" collapsed="false">
      <c r="A16746" s="0" t="n">
        <v>1149643</v>
      </c>
      <c r="B16746" s="15" t="n">
        <v>-85.43424</v>
      </c>
      <c r="C16746" s="15" t="n">
        <v>-0.86</v>
      </c>
      <c r="D16746" s="15" t="n">
        <f aca="false">(C16746+0.9)*15.8730158730158</f>
        <v>0.634920634920633</v>
      </c>
    </row>
    <row r="16747" customFormat="false" ht="12.75" hidden="false" customHeight="false" outlineLevel="0" collapsed="false">
      <c r="A16747" s="0" t="n">
        <v>1149666</v>
      </c>
      <c r="B16747" s="15" t="n">
        <v>-85.53146</v>
      </c>
      <c r="C16747" s="15" t="n">
        <v>-0.86</v>
      </c>
      <c r="D16747" s="15" t="n">
        <f aca="false">(C16747+0.9)*15.8730158730158</f>
        <v>0.634920634920633</v>
      </c>
    </row>
    <row r="16748" customFormat="false" ht="12.75" hidden="false" customHeight="false" outlineLevel="0" collapsed="false">
      <c r="A16748" s="0" t="n">
        <v>1149689</v>
      </c>
      <c r="B16748" s="15" t="n">
        <v>-85.80781</v>
      </c>
      <c r="C16748" s="15" t="n">
        <v>-0.86</v>
      </c>
      <c r="D16748" s="15" t="n">
        <f aca="false">(C16748+0.9)*15.8730158730158</f>
        <v>0.634920634920633</v>
      </c>
    </row>
    <row r="16749" customFormat="false" ht="12.75" hidden="false" customHeight="false" outlineLevel="0" collapsed="false">
      <c r="A16749" s="0" t="n">
        <v>1149712</v>
      </c>
      <c r="B16749" s="15" t="n">
        <v>-85.74631</v>
      </c>
      <c r="C16749" s="15" t="n">
        <v>-0.86</v>
      </c>
      <c r="D16749" s="15" t="n">
        <f aca="false">(C16749+0.9)*15.8730158730158</f>
        <v>0.634920634920633</v>
      </c>
    </row>
    <row r="16750" customFormat="false" ht="12.75" hidden="false" customHeight="false" outlineLevel="0" collapsed="false">
      <c r="A16750" s="0" t="n">
        <v>1149736</v>
      </c>
      <c r="B16750" s="15" t="n">
        <v>-85.76986</v>
      </c>
      <c r="C16750" s="15" t="n">
        <v>-0.86</v>
      </c>
      <c r="D16750" s="15" t="n">
        <f aca="false">(C16750+0.9)*15.8730158730158</f>
        <v>0.634920634920633</v>
      </c>
    </row>
    <row r="16751" customFormat="false" ht="12.75" hidden="false" customHeight="false" outlineLevel="0" collapsed="false">
      <c r="A16751" s="0" t="n">
        <v>1149759</v>
      </c>
      <c r="B16751" s="15" t="n">
        <v>-85.98166</v>
      </c>
      <c r="C16751" s="15" t="n">
        <v>-0.86</v>
      </c>
      <c r="D16751" s="15" t="n">
        <f aca="false">(C16751+0.9)*15.8730158730158</f>
        <v>0.634920634920633</v>
      </c>
    </row>
    <row r="16752" customFormat="false" ht="12.75" hidden="false" customHeight="false" outlineLevel="0" collapsed="false">
      <c r="A16752" s="0" t="n">
        <v>1149782</v>
      </c>
      <c r="B16752" s="15" t="n">
        <v>-85.68609</v>
      </c>
      <c r="C16752" s="15" t="n">
        <v>-0.86</v>
      </c>
      <c r="D16752" s="15" t="n">
        <f aca="false">(C16752+0.9)*15.8730158730158</f>
        <v>0.634920634920633</v>
      </c>
    </row>
    <row r="16753" customFormat="false" ht="12.75" hidden="false" customHeight="false" outlineLevel="0" collapsed="false">
      <c r="A16753" s="0" t="n">
        <v>1149805</v>
      </c>
      <c r="B16753" s="15" t="n">
        <v>-85.02906</v>
      </c>
      <c r="C16753" s="15" t="n">
        <v>-0.86</v>
      </c>
      <c r="D16753" s="15" t="n">
        <f aca="false">(C16753+0.9)*15.8730158730158</f>
        <v>0.634920634920633</v>
      </c>
    </row>
    <row r="16754" customFormat="false" ht="12.75" hidden="false" customHeight="false" outlineLevel="0" collapsed="false">
      <c r="A16754" s="0" t="n">
        <v>1149828</v>
      </c>
      <c r="B16754" s="15" t="n">
        <v>-85.72869</v>
      </c>
      <c r="C16754" s="15" t="n">
        <v>-0.86</v>
      </c>
      <c r="D16754" s="15" t="n">
        <f aca="false">(C16754+0.9)*15.8730158730158</f>
        <v>0.634920634920633</v>
      </c>
    </row>
    <row r="16755" customFormat="false" ht="12.75" hidden="false" customHeight="false" outlineLevel="0" collapsed="false">
      <c r="A16755" s="0" t="n">
        <v>1149852</v>
      </c>
      <c r="B16755" s="15" t="n">
        <v>-85.84252</v>
      </c>
      <c r="C16755" s="15" t="n">
        <v>-0.86</v>
      </c>
      <c r="D16755" s="15" t="n">
        <f aca="false">(C16755+0.9)*15.8730158730158</f>
        <v>0.634920634920633</v>
      </c>
    </row>
    <row r="16756" customFormat="false" ht="12.75" hidden="false" customHeight="false" outlineLevel="0" collapsed="false">
      <c r="A16756" s="0" t="n">
        <v>1149875</v>
      </c>
      <c r="B16756" s="15" t="n">
        <v>-85.6226</v>
      </c>
      <c r="C16756" s="15" t="n">
        <v>-0.86</v>
      </c>
      <c r="D16756" s="15" t="n">
        <f aca="false">(C16756+0.9)*15.8730158730158</f>
        <v>0.634920634920633</v>
      </c>
    </row>
    <row r="16757" customFormat="false" ht="12.75" hidden="false" customHeight="false" outlineLevel="0" collapsed="false">
      <c r="A16757" s="0" t="n">
        <v>1149898</v>
      </c>
      <c r="B16757" s="15" t="n">
        <v>-86.32377</v>
      </c>
      <c r="C16757" s="15" t="n">
        <v>-0.87</v>
      </c>
      <c r="D16757" s="15" t="n">
        <f aca="false">(C16757+0.9)*15.8730158730158</f>
        <v>0.476190476190474</v>
      </c>
    </row>
    <row r="16758" customFormat="false" ht="12.75" hidden="false" customHeight="false" outlineLevel="0" collapsed="false">
      <c r="A16758" s="0" t="n">
        <v>1149921</v>
      </c>
      <c r="B16758" s="15" t="n">
        <v>-85.66114</v>
      </c>
      <c r="C16758" s="15" t="n">
        <v>-0.86</v>
      </c>
      <c r="D16758" s="15" t="n">
        <f aca="false">(C16758+0.9)*15.8730158730158</f>
        <v>0.634920634920633</v>
      </c>
    </row>
    <row r="16759" customFormat="false" ht="12.75" hidden="false" customHeight="false" outlineLevel="0" collapsed="false">
      <c r="A16759" s="0" t="n">
        <v>1149945</v>
      </c>
      <c r="B16759" s="15" t="n">
        <v>-85.69352</v>
      </c>
      <c r="C16759" s="15" t="n">
        <v>-0.86</v>
      </c>
      <c r="D16759" s="15" t="n">
        <f aca="false">(C16759+0.9)*15.8730158730158</f>
        <v>0.634920634920633</v>
      </c>
    </row>
    <row r="16760" customFormat="false" ht="12.75" hidden="false" customHeight="false" outlineLevel="0" collapsed="false">
      <c r="A16760" s="0" t="n">
        <v>1149968</v>
      </c>
      <c r="B16760" s="15" t="n">
        <v>-85.93507</v>
      </c>
      <c r="C16760" s="15" t="n">
        <v>-0.86</v>
      </c>
      <c r="D16760" s="15" t="n">
        <f aca="false">(C16760+0.9)*15.8730158730158</f>
        <v>0.634920634920633</v>
      </c>
    </row>
    <row r="16761" customFormat="false" ht="12.75" hidden="false" customHeight="false" outlineLevel="0" collapsed="false">
      <c r="A16761" s="0" t="n">
        <v>1149991</v>
      </c>
      <c r="B16761" s="15" t="n">
        <v>-85.74973</v>
      </c>
      <c r="C16761" s="15" t="n">
        <v>-0.86</v>
      </c>
      <c r="D16761" s="15" t="n">
        <f aca="false">(C16761+0.9)*15.8730158730158</f>
        <v>0.634920634920633</v>
      </c>
    </row>
    <row r="16762" customFormat="false" ht="12.75" hidden="false" customHeight="false" outlineLevel="0" collapsed="false">
      <c r="A16762" s="0" t="n">
        <v>1150014</v>
      </c>
      <c r="B16762" s="15" t="n">
        <v>-85.83339</v>
      </c>
      <c r="C16762" s="15" t="n">
        <v>-0.86</v>
      </c>
      <c r="D16762" s="15" t="n">
        <f aca="false">(C16762+0.9)*15.8730158730158</f>
        <v>0.634920634920633</v>
      </c>
    </row>
    <row r="16763" customFormat="false" ht="12.75" hidden="false" customHeight="false" outlineLevel="0" collapsed="false">
      <c r="A16763" s="0" t="n">
        <v>1150037</v>
      </c>
      <c r="B16763" s="15" t="n">
        <v>-85.19484</v>
      </c>
      <c r="C16763" s="15" t="n">
        <v>-0.86</v>
      </c>
      <c r="D16763" s="15" t="n">
        <f aca="false">(C16763+0.9)*15.8730158730158</f>
        <v>0.634920634920633</v>
      </c>
    </row>
    <row r="16764" customFormat="false" ht="12.75" hidden="false" customHeight="false" outlineLevel="0" collapsed="false">
      <c r="A16764" s="0" t="n">
        <v>1150061</v>
      </c>
      <c r="B16764" s="15" t="n">
        <v>-85.5718</v>
      </c>
      <c r="C16764" s="15" t="n">
        <v>-0.86</v>
      </c>
      <c r="D16764" s="15" t="n">
        <f aca="false">(C16764+0.9)*15.8730158730158</f>
        <v>0.634920634920633</v>
      </c>
    </row>
    <row r="16765" customFormat="false" ht="12.75" hidden="false" customHeight="false" outlineLevel="0" collapsed="false">
      <c r="A16765" s="0" t="n">
        <v>1150084</v>
      </c>
      <c r="B16765" s="15" t="n">
        <v>-85.25971</v>
      </c>
      <c r="C16765" s="15" t="n">
        <v>-0.86</v>
      </c>
      <c r="D16765" s="15" t="n">
        <f aca="false">(C16765+0.9)*15.8730158730158</f>
        <v>0.634920634920633</v>
      </c>
    </row>
    <row r="16766" customFormat="false" ht="12.75" hidden="false" customHeight="false" outlineLevel="0" collapsed="false">
      <c r="A16766" s="0" t="n">
        <v>1150107</v>
      </c>
      <c r="B16766" s="15" t="n">
        <v>-85.7639</v>
      </c>
      <c r="C16766" s="15" t="n">
        <v>-0.86</v>
      </c>
      <c r="D16766" s="15" t="n">
        <f aca="false">(C16766+0.9)*15.8730158730158</f>
        <v>0.634920634920633</v>
      </c>
    </row>
    <row r="16767" customFormat="false" ht="12.75" hidden="false" customHeight="false" outlineLevel="0" collapsed="false">
      <c r="A16767" s="0" t="n">
        <v>1150130</v>
      </c>
      <c r="B16767" s="15" t="n">
        <v>-85.70362</v>
      </c>
      <c r="C16767" s="15" t="n">
        <v>-0.86</v>
      </c>
      <c r="D16767" s="15" t="n">
        <f aca="false">(C16767+0.9)*15.8730158730158</f>
        <v>0.634920634920633</v>
      </c>
    </row>
    <row r="16768" customFormat="false" ht="12.75" hidden="false" customHeight="false" outlineLevel="0" collapsed="false">
      <c r="A16768" s="0" t="n">
        <v>1150154</v>
      </c>
      <c r="B16768" s="15" t="n">
        <v>-85.47963</v>
      </c>
      <c r="C16768" s="15" t="n">
        <v>-0.86</v>
      </c>
      <c r="D16768" s="15" t="n">
        <f aca="false">(C16768+0.9)*15.8730158730158</f>
        <v>0.634920634920633</v>
      </c>
    </row>
    <row r="16769" customFormat="false" ht="12.75" hidden="false" customHeight="false" outlineLevel="0" collapsed="false">
      <c r="A16769" s="0" t="n">
        <v>1150177</v>
      </c>
      <c r="B16769" s="15" t="n">
        <v>-85.93302</v>
      </c>
      <c r="C16769" s="15" t="n">
        <v>-0.86</v>
      </c>
      <c r="D16769" s="15" t="n">
        <f aca="false">(C16769+0.9)*15.8730158730158</f>
        <v>0.634920634920633</v>
      </c>
    </row>
    <row r="16770" customFormat="false" ht="12.75" hidden="false" customHeight="false" outlineLevel="0" collapsed="false">
      <c r="A16770" s="0" t="n">
        <v>1150200</v>
      </c>
      <c r="B16770" s="15" t="n">
        <v>-86.78071</v>
      </c>
      <c r="C16770" s="15" t="n">
        <v>-0.87</v>
      </c>
      <c r="D16770" s="15" t="n">
        <f aca="false">(C16770+0.9)*15.8730158730158</f>
        <v>0.476190476190474</v>
      </c>
    </row>
    <row r="16771" customFormat="false" ht="12.75" hidden="false" customHeight="false" outlineLevel="0" collapsed="false">
      <c r="A16771" s="0" t="n">
        <v>1150223</v>
      </c>
      <c r="B16771" s="15" t="n">
        <v>-85.50597</v>
      </c>
      <c r="C16771" s="15" t="n">
        <v>-0.86</v>
      </c>
      <c r="D16771" s="15" t="n">
        <f aca="false">(C16771+0.9)*15.8730158730158</f>
        <v>0.634920634920633</v>
      </c>
    </row>
    <row r="16772" customFormat="false" ht="12.75" hidden="false" customHeight="false" outlineLevel="0" collapsed="false">
      <c r="A16772" s="0" t="n">
        <v>1150246</v>
      </c>
      <c r="B16772" s="15" t="n">
        <v>-85.7115</v>
      </c>
      <c r="C16772" s="15" t="n">
        <v>-0.86</v>
      </c>
      <c r="D16772" s="15" t="n">
        <f aca="false">(C16772+0.9)*15.8730158730158</f>
        <v>0.634920634920633</v>
      </c>
    </row>
    <row r="16773" customFormat="false" ht="12.75" hidden="false" customHeight="false" outlineLevel="0" collapsed="false">
      <c r="A16773" s="0" t="n">
        <v>1150270</v>
      </c>
      <c r="B16773" s="15" t="n">
        <v>-85.63835</v>
      </c>
      <c r="C16773" s="15" t="n">
        <v>-0.86</v>
      </c>
      <c r="D16773" s="15" t="n">
        <f aca="false">(C16773+0.9)*15.8730158730158</f>
        <v>0.634920634920633</v>
      </c>
    </row>
    <row r="16774" customFormat="false" ht="12.75" hidden="false" customHeight="false" outlineLevel="0" collapsed="false">
      <c r="A16774" s="0" t="n">
        <v>1150293</v>
      </c>
      <c r="B16774" s="15" t="n">
        <v>-85.81676</v>
      </c>
      <c r="C16774" s="15" t="n">
        <v>-0.86</v>
      </c>
      <c r="D16774" s="15" t="n">
        <f aca="false">(C16774+0.9)*15.8730158730158</f>
        <v>0.634920634920633</v>
      </c>
    </row>
    <row r="16775" customFormat="false" ht="12.75" hidden="false" customHeight="false" outlineLevel="0" collapsed="false">
      <c r="A16775" s="0" t="n">
        <v>1150316</v>
      </c>
      <c r="B16775" s="15" t="n">
        <v>-85.41329</v>
      </c>
      <c r="C16775" s="15" t="n">
        <v>-0.86</v>
      </c>
      <c r="D16775" s="15" t="n">
        <f aca="false">(C16775+0.9)*15.8730158730158</f>
        <v>0.634920634920633</v>
      </c>
    </row>
    <row r="16776" customFormat="false" ht="12.75" hidden="false" customHeight="false" outlineLevel="0" collapsed="false">
      <c r="A16776" s="0" t="n">
        <v>1150339</v>
      </c>
      <c r="B16776" s="15" t="n">
        <v>-85.68049</v>
      </c>
      <c r="C16776" s="15" t="n">
        <v>-0.86</v>
      </c>
      <c r="D16776" s="15" t="n">
        <f aca="false">(C16776+0.9)*15.8730158730158</f>
        <v>0.634920634920633</v>
      </c>
    </row>
    <row r="16777" customFormat="false" ht="12.75" hidden="false" customHeight="false" outlineLevel="0" collapsed="false">
      <c r="A16777" s="0" t="n">
        <v>1150362</v>
      </c>
      <c r="B16777" s="15" t="n">
        <v>-85.2975</v>
      </c>
      <c r="C16777" s="15" t="n">
        <v>-0.86</v>
      </c>
      <c r="D16777" s="15" t="n">
        <f aca="false">(C16777+0.9)*15.8730158730158</f>
        <v>0.634920634920633</v>
      </c>
    </row>
    <row r="16778" customFormat="false" ht="12.75" hidden="false" customHeight="false" outlineLevel="0" collapsed="false">
      <c r="A16778" s="0" t="n">
        <v>1150386</v>
      </c>
      <c r="B16778" s="15" t="n">
        <v>-85.61871</v>
      </c>
      <c r="C16778" s="15" t="n">
        <v>-0.86</v>
      </c>
      <c r="D16778" s="15" t="n">
        <f aca="false">(C16778+0.9)*15.8730158730158</f>
        <v>0.634920634920633</v>
      </c>
    </row>
    <row r="16779" customFormat="false" ht="12.75" hidden="false" customHeight="false" outlineLevel="0" collapsed="false">
      <c r="A16779" s="0" t="n">
        <v>1150409</v>
      </c>
      <c r="B16779" s="15" t="n">
        <v>-85.64879</v>
      </c>
      <c r="C16779" s="15" t="n">
        <v>-0.86</v>
      </c>
      <c r="D16779" s="15" t="n">
        <f aca="false">(C16779+0.9)*15.8730158730158</f>
        <v>0.634920634920633</v>
      </c>
    </row>
    <row r="16780" customFormat="false" ht="12.75" hidden="false" customHeight="false" outlineLevel="0" collapsed="false">
      <c r="A16780" s="0" t="n">
        <v>1150432</v>
      </c>
      <c r="B16780" s="15" t="n">
        <v>-85.78248</v>
      </c>
      <c r="C16780" s="15" t="n">
        <v>-0.86</v>
      </c>
      <c r="D16780" s="15" t="n">
        <f aca="false">(C16780+0.9)*15.8730158730158</f>
        <v>0.634920634920633</v>
      </c>
    </row>
    <row r="16781" customFormat="false" ht="12.75" hidden="false" customHeight="false" outlineLevel="0" collapsed="false">
      <c r="A16781" s="0" t="n">
        <v>1150455</v>
      </c>
      <c r="B16781" s="15" t="n">
        <v>-85.59687</v>
      </c>
      <c r="C16781" s="15" t="n">
        <v>-0.86</v>
      </c>
      <c r="D16781" s="15" t="n">
        <f aca="false">(C16781+0.9)*15.8730158730158</f>
        <v>0.634920634920633</v>
      </c>
    </row>
    <row r="16782" customFormat="false" ht="12.75" hidden="false" customHeight="false" outlineLevel="0" collapsed="false">
      <c r="A16782" s="0" t="n">
        <v>1150479</v>
      </c>
      <c r="B16782" s="15" t="n">
        <v>-85.77293</v>
      </c>
      <c r="C16782" s="15" t="n">
        <v>-0.86</v>
      </c>
      <c r="D16782" s="15" t="n">
        <f aca="false">(C16782+0.9)*15.8730158730158</f>
        <v>0.634920634920633</v>
      </c>
    </row>
    <row r="16783" customFormat="false" ht="12.75" hidden="false" customHeight="false" outlineLevel="0" collapsed="false">
      <c r="A16783" s="0" t="n">
        <v>1150502</v>
      </c>
      <c r="B16783" s="15" t="n">
        <v>-85.26767</v>
      </c>
      <c r="C16783" s="15" t="n">
        <v>-0.86</v>
      </c>
      <c r="D16783" s="15" t="n">
        <f aca="false">(C16783+0.9)*15.8730158730158</f>
        <v>0.634920634920633</v>
      </c>
    </row>
    <row r="16784" customFormat="false" ht="12.75" hidden="false" customHeight="false" outlineLevel="0" collapsed="false">
      <c r="A16784" s="0" t="n">
        <v>1150525</v>
      </c>
      <c r="B16784" s="15" t="n">
        <v>-85.62163</v>
      </c>
      <c r="C16784" s="15" t="n">
        <v>-0.86</v>
      </c>
      <c r="D16784" s="15" t="n">
        <f aca="false">(C16784+0.9)*15.8730158730158</f>
        <v>0.634920634920633</v>
      </c>
    </row>
    <row r="16785" customFormat="false" ht="12.75" hidden="false" customHeight="false" outlineLevel="0" collapsed="false">
      <c r="A16785" s="0" t="n">
        <v>1150548</v>
      </c>
      <c r="B16785" s="15" t="n">
        <v>-85.15216</v>
      </c>
      <c r="C16785" s="15" t="n">
        <v>-0.86</v>
      </c>
      <c r="D16785" s="15" t="n">
        <f aca="false">(C16785+0.9)*15.8730158730158</f>
        <v>0.634920634920633</v>
      </c>
    </row>
    <row r="16786" customFormat="false" ht="12.75" hidden="false" customHeight="false" outlineLevel="0" collapsed="false">
      <c r="A16786" s="0" t="n">
        <v>1150571</v>
      </c>
      <c r="B16786" s="15" t="n">
        <v>-85.94113</v>
      </c>
      <c r="C16786" s="15" t="n">
        <v>-0.86</v>
      </c>
      <c r="D16786" s="15" t="n">
        <f aca="false">(C16786+0.9)*15.8730158730158</f>
        <v>0.634920634920633</v>
      </c>
    </row>
    <row r="16787" customFormat="false" ht="12.75" hidden="false" customHeight="false" outlineLevel="0" collapsed="false">
      <c r="A16787" s="0" t="n">
        <v>1150595</v>
      </c>
      <c r="B16787" s="15" t="n">
        <v>-85.1808</v>
      </c>
      <c r="C16787" s="15" t="n">
        <v>-0.86</v>
      </c>
      <c r="D16787" s="15" t="n">
        <f aca="false">(C16787+0.9)*15.8730158730158</f>
        <v>0.634920634920633</v>
      </c>
    </row>
    <row r="16788" customFormat="false" ht="12.75" hidden="false" customHeight="false" outlineLevel="0" collapsed="false">
      <c r="A16788" s="0" t="n">
        <v>1150618</v>
      </c>
      <c r="B16788" s="15" t="n">
        <v>-85.6641</v>
      </c>
      <c r="C16788" s="15" t="n">
        <v>-0.86</v>
      </c>
      <c r="D16788" s="15" t="n">
        <f aca="false">(C16788+0.9)*15.8730158730158</f>
        <v>0.634920634920633</v>
      </c>
    </row>
    <row r="16789" customFormat="false" ht="12.75" hidden="false" customHeight="false" outlineLevel="0" collapsed="false">
      <c r="A16789" s="0" t="n">
        <v>1150641</v>
      </c>
      <c r="B16789" s="15" t="n">
        <v>-85.69757</v>
      </c>
      <c r="C16789" s="15" t="n">
        <v>-0.86</v>
      </c>
      <c r="D16789" s="15" t="n">
        <f aca="false">(C16789+0.9)*15.8730158730158</f>
        <v>0.634920634920633</v>
      </c>
    </row>
    <row r="16790" customFormat="false" ht="12.75" hidden="false" customHeight="false" outlineLevel="0" collapsed="false">
      <c r="A16790" s="0" t="n">
        <v>1150664</v>
      </c>
      <c r="B16790" s="15" t="n">
        <v>-85.894</v>
      </c>
      <c r="C16790" s="15" t="n">
        <v>-0.86</v>
      </c>
      <c r="D16790" s="15" t="n">
        <f aca="false">(C16790+0.9)*15.8730158730158</f>
        <v>0.634920634920633</v>
      </c>
    </row>
    <row r="16791" customFormat="false" ht="12.75" hidden="false" customHeight="false" outlineLevel="0" collapsed="false">
      <c r="A16791" s="0" t="n">
        <v>1150688</v>
      </c>
      <c r="B16791" s="15" t="n">
        <v>-85.76194</v>
      </c>
      <c r="C16791" s="15" t="n">
        <v>-0.86</v>
      </c>
      <c r="D16791" s="15" t="n">
        <f aca="false">(C16791+0.9)*15.8730158730158</f>
        <v>0.634920634920633</v>
      </c>
    </row>
    <row r="16792" customFormat="false" ht="12.75" hidden="false" customHeight="false" outlineLevel="0" collapsed="false">
      <c r="A16792" s="0" t="n">
        <v>1150711</v>
      </c>
      <c r="B16792" s="15" t="n">
        <v>-84.8191</v>
      </c>
      <c r="C16792" s="15" t="n">
        <v>-0.85</v>
      </c>
      <c r="D16792" s="15" t="n">
        <f aca="false">(C16792+0.9)*15.8730158730158</f>
        <v>0.793650793650791</v>
      </c>
    </row>
    <row r="16793" customFormat="false" ht="12.75" hidden="false" customHeight="false" outlineLevel="0" collapsed="false">
      <c r="A16793" s="0" t="n">
        <v>1150734</v>
      </c>
      <c r="B16793" s="15" t="n">
        <v>-85.55974</v>
      </c>
      <c r="C16793" s="15" t="n">
        <v>-0.86</v>
      </c>
      <c r="D16793" s="15" t="n">
        <f aca="false">(C16793+0.9)*15.8730158730158</f>
        <v>0.634920634920633</v>
      </c>
    </row>
    <row r="16794" customFormat="false" ht="12.75" hidden="false" customHeight="false" outlineLevel="0" collapsed="false">
      <c r="A16794" s="0" t="n">
        <v>1150757</v>
      </c>
      <c r="B16794" s="15" t="n">
        <v>-85.75266</v>
      </c>
      <c r="C16794" s="15" t="n">
        <v>-0.86</v>
      </c>
      <c r="D16794" s="15" t="n">
        <f aca="false">(C16794+0.9)*15.8730158730158</f>
        <v>0.634920634920633</v>
      </c>
    </row>
    <row r="16795" customFormat="false" ht="12.75" hidden="false" customHeight="false" outlineLevel="0" collapsed="false">
      <c r="A16795" s="0" t="n">
        <v>1150780</v>
      </c>
      <c r="B16795" s="15" t="n">
        <v>-84.95847</v>
      </c>
      <c r="C16795" s="15" t="n">
        <v>-0.85</v>
      </c>
      <c r="D16795" s="15" t="n">
        <f aca="false">(C16795+0.9)*15.8730158730158</f>
        <v>0.793650793650791</v>
      </c>
    </row>
    <row r="16796" customFormat="false" ht="12.75" hidden="false" customHeight="false" outlineLevel="0" collapsed="false">
      <c r="A16796" s="0" t="n">
        <v>1150804</v>
      </c>
      <c r="B16796" s="15" t="n">
        <v>-85.5308</v>
      </c>
      <c r="C16796" s="15" t="n">
        <v>-0.86</v>
      </c>
      <c r="D16796" s="15" t="n">
        <f aca="false">(C16796+0.9)*15.8730158730158</f>
        <v>0.634920634920633</v>
      </c>
    </row>
    <row r="16797" customFormat="false" ht="12.75" hidden="false" customHeight="false" outlineLevel="0" collapsed="false">
      <c r="A16797" s="0" t="n">
        <v>1150827</v>
      </c>
      <c r="B16797" s="15" t="n">
        <v>-85.64129</v>
      </c>
      <c r="C16797" s="15" t="n">
        <v>-0.86</v>
      </c>
      <c r="D16797" s="15" t="n">
        <f aca="false">(C16797+0.9)*15.8730158730158</f>
        <v>0.634920634920633</v>
      </c>
    </row>
    <row r="16798" customFormat="false" ht="12.75" hidden="false" customHeight="false" outlineLevel="0" collapsed="false">
      <c r="A16798" s="0" t="n">
        <v>1150850</v>
      </c>
      <c r="B16798" s="15" t="n">
        <v>-85.59019</v>
      </c>
      <c r="C16798" s="15" t="n">
        <v>-0.86</v>
      </c>
      <c r="D16798" s="15" t="n">
        <f aca="false">(C16798+0.9)*15.8730158730158</f>
        <v>0.634920634920633</v>
      </c>
    </row>
    <row r="16799" customFormat="false" ht="12.75" hidden="false" customHeight="false" outlineLevel="0" collapsed="false">
      <c r="A16799" s="0" t="n">
        <v>1150873</v>
      </c>
      <c r="B16799" s="15" t="n">
        <v>-85.41004</v>
      </c>
      <c r="C16799" s="15" t="n">
        <v>-0.86</v>
      </c>
      <c r="D16799" s="15" t="n">
        <f aca="false">(C16799+0.9)*15.8730158730158</f>
        <v>0.634920634920633</v>
      </c>
    </row>
    <row r="16800" customFormat="false" ht="12.75" hidden="false" customHeight="false" outlineLevel="0" collapsed="false">
      <c r="A16800" s="0" t="n">
        <v>1150897</v>
      </c>
      <c r="B16800" s="15" t="n">
        <v>-85.04596</v>
      </c>
      <c r="C16800" s="15" t="n">
        <v>-0.86</v>
      </c>
      <c r="D16800" s="15" t="n">
        <f aca="false">(C16800+0.9)*15.8730158730158</f>
        <v>0.634920634920633</v>
      </c>
    </row>
    <row r="16801" customFormat="false" ht="12.75" hidden="false" customHeight="false" outlineLevel="0" collapsed="false">
      <c r="A16801" s="0" t="n">
        <v>1150920</v>
      </c>
      <c r="B16801" s="15" t="n">
        <v>-85.61826</v>
      </c>
      <c r="C16801" s="15" t="n">
        <v>-0.86</v>
      </c>
      <c r="D16801" s="15" t="n">
        <f aca="false">(C16801+0.9)*15.8730158730158</f>
        <v>0.634920634920633</v>
      </c>
    </row>
    <row r="16802" customFormat="false" ht="12.75" hidden="false" customHeight="false" outlineLevel="0" collapsed="false">
      <c r="A16802" s="0" t="n">
        <v>1150943</v>
      </c>
      <c r="B16802" s="15" t="n">
        <v>-85.8757</v>
      </c>
      <c r="C16802" s="15" t="n">
        <v>-0.86</v>
      </c>
      <c r="D16802" s="15" t="n">
        <f aca="false">(C16802+0.9)*15.8730158730158</f>
        <v>0.634920634920633</v>
      </c>
    </row>
    <row r="16803" customFormat="false" ht="12.75" hidden="false" customHeight="false" outlineLevel="0" collapsed="false">
      <c r="A16803" s="0" t="n">
        <v>1150966</v>
      </c>
      <c r="B16803" s="15" t="n">
        <v>-85.06296</v>
      </c>
      <c r="C16803" s="15" t="n">
        <v>-0.86</v>
      </c>
      <c r="D16803" s="15" t="n">
        <f aca="false">(C16803+0.9)*15.8730158730158</f>
        <v>0.634920634920633</v>
      </c>
    </row>
    <row r="16804" customFormat="false" ht="12.75" hidden="false" customHeight="false" outlineLevel="0" collapsed="false">
      <c r="A16804" s="0" t="n">
        <v>1150989</v>
      </c>
      <c r="B16804" s="15" t="n">
        <v>-85.79771</v>
      </c>
      <c r="C16804" s="15" t="n">
        <v>-0.86</v>
      </c>
      <c r="D16804" s="15" t="n">
        <f aca="false">(C16804+0.9)*15.8730158730158</f>
        <v>0.634920634920633</v>
      </c>
    </row>
    <row r="16805" customFormat="false" ht="12.75" hidden="false" customHeight="false" outlineLevel="0" collapsed="false">
      <c r="A16805" s="0" t="n">
        <v>1151013</v>
      </c>
      <c r="B16805" s="15" t="n">
        <v>-85.77284</v>
      </c>
      <c r="C16805" s="15" t="n">
        <v>-0.86</v>
      </c>
      <c r="D16805" s="15" t="n">
        <f aca="false">(C16805+0.9)*15.8730158730158</f>
        <v>0.634920634920633</v>
      </c>
    </row>
    <row r="16806" customFormat="false" ht="12.75" hidden="false" customHeight="false" outlineLevel="0" collapsed="false">
      <c r="A16806" s="0" t="n">
        <v>1151036</v>
      </c>
      <c r="B16806" s="15" t="n">
        <v>-85.61372</v>
      </c>
      <c r="C16806" s="15" t="n">
        <v>-0.86</v>
      </c>
      <c r="D16806" s="15" t="n">
        <f aca="false">(C16806+0.9)*15.8730158730158</f>
        <v>0.634920634920633</v>
      </c>
    </row>
    <row r="16807" customFormat="false" ht="12.75" hidden="false" customHeight="false" outlineLevel="0" collapsed="false">
      <c r="A16807" s="0" t="n">
        <v>1151059</v>
      </c>
      <c r="B16807" s="15" t="n">
        <v>-85.87712</v>
      </c>
      <c r="C16807" s="15" t="n">
        <v>-0.86</v>
      </c>
      <c r="D16807" s="15" t="n">
        <f aca="false">(C16807+0.9)*15.8730158730158</f>
        <v>0.634920634920633</v>
      </c>
    </row>
    <row r="16808" customFormat="false" ht="12.75" hidden="false" customHeight="false" outlineLevel="0" collapsed="false">
      <c r="A16808" s="0" t="n">
        <v>1151082</v>
      </c>
      <c r="B16808" s="15" t="n">
        <v>-85.65815</v>
      </c>
      <c r="C16808" s="15" t="n">
        <v>-0.86</v>
      </c>
      <c r="D16808" s="15" t="n">
        <f aca="false">(C16808+0.9)*15.8730158730158</f>
        <v>0.634920634920633</v>
      </c>
    </row>
    <row r="16809" customFormat="false" ht="12.75" hidden="false" customHeight="false" outlineLevel="0" collapsed="false">
      <c r="A16809" s="0" t="n">
        <v>1151106</v>
      </c>
      <c r="B16809" s="15" t="n">
        <v>-85.75898</v>
      </c>
      <c r="C16809" s="15" t="n">
        <v>-0.86</v>
      </c>
      <c r="D16809" s="15" t="n">
        <f aca="false">(C16809+0.9)*15.8730158730158</f>
        <v>0.634920634920633</v>
      </c>
    </row>
    <row r="16810" customFormat="false" ht="12.75" hidden="false" customHeight="false" outlineLevel="0" collapsed="false">
      <c r="A16810" s="0" t="n">
        <v>1151129</v>
      </c>
      <c r="B16810" s="15" t="n">
        <v>-85.46969</v>
      </c>
      <c r="C16810" s="15" t="n">
        <v>-0.86</v>
      </c>
      <c r="D16810" s="15" t="n">
        <f aca="false">(C16810+0.9)*15.8730158730158</f>
        <v>0.634920634920633</v>
      </c>
    </row>
    <row r="16811" customFormat="false" ht="12.75" hidden="false" customHeight="false" outlineLevel="0" collapsed="false">
      <c r="A16811" s="0" t="n">
        <v>1151152</v>
      </c>
      <c r="B16811" s="15" t="n">
        <v>-85.64651</v>
      </c>
      <c r="C16811" s="15" t="n">
        <v>-0.86</v>
      </c>
      <c r="D16811" s="15" t="n">
        <f aca="false">(C16811+0.9)*15.8730158730158</f>
        <v>0.634920634920633</v>
      </c>
    </row>
    <row r="16812" customFormat="false" ht="12.75" hidden="false" customHeight="false" outlineLevel="0" collapsed="false">
      <c r="A16812" s="0" t="n">
        <v>1151175</v>
      </c>
      <c r="B16812" s="15" t="n">
        <v>-85.32959</v>
      </c>
      <c r="C16812" s="15" t="n">
        <v>-0.86</v>
      </c>
      <c r="D16812" s="15" t="n">
        <f aca="false">(C16812+0.9)*15.8730158730158</f>
        <v>0.634920634920633</v>
      </c>
    </row>
    <row r="16813" customFormat="false" ht="12.75" hidden="false" customHeight="false" outlineLevel="0" collapsed="false">
      <c r="A16813" s="0" t="n">
        <v>1151198</v>
      </c>
      <c r="B16813" s="15" t="n">
        <v>-85.65718</v>
      </c>
      <c r="C16813" s="15" t="n">
        <v>-0.86</v>
      </c>
      <c r="D16813" s="15" t="n">
        <f aca="false">(C16813+0.9)*15.8730158730158</f>
        <v>0.634920634920633</v>
      </c>
    </row>
    <row r="16814" customFormat="false" ht="12.75" hidden="false" customHeight="false" outlineLevel="0" collapsed="false">
      <c r="A16814" s="0" t="n">
        <v>1151222</v>
      </c>
      <c r="B16814" s="15" t="n">
        <v>-85.14877</v>
      </c>
      <c r="C16814" s="15" t="n">
        <v>-0.86</v>
      </c>
      <c r="D16814" s="15" t="n">
        <f aca="false">(C16814+0.9)*15.8730158730158</f>
        <v>0.634920634920633</v>
      </c>
    </row>
    <row r="16815" customFormat="false" ht="12.75" hidden="false" customHeight="false" outlineLevel="0" collapsed="false">
      <c r="A16815" s="0" t="n">
        <v>1151245</v>
      </c>
      <c r="B16815" s="15" t="n">
        <v>-85.03685</v>
      </c>
      <c r="C16815" s="15" t="n">
        <v>-0.86</v>
      </c>
      <c r="D16815" s="15" t="n">
        <f aca="false">(C16815+0.9)*15.8730158730158</f>
        <v>0.634920634920633</v>
      </c>
    </row>
    <row r="16816" customFormat="false" ht="12.75" hidden="false" customHeight="false" outlineLevel="0" collapsed="false">
      <c r="A16816" s="0" t="n">
        <v>1151268</v>
      </c>
      <c r="B16816" s="15" t="n">
        <v>-84.84392</v>
      </c>
      <c r="C16816" s="15" t="n">
        <v>-0.85</v>
      </c>
      <c r="D16816" s="15" t="n">
        <f aca="false">(C16816+0.9)*15.8730158730158</f>
        <v>0.793650793650791</v>
      </c>
    </row>
    <row r="16817" customFormat="false" ht="12.75" hidden="false" customHeight="false" outlineLevel="0" collapsed="false">
      <c r="A16817" s="0" t="n">
        <v>1151291</v>
      </c>
      <c r="B16817" s="15" t="n">
        <v>-85.6257</v>
      </c>
      <c r="C16817" s="15" t="n">
        <v>-0.86</v>
      </c>
      <c r="D16817" s="15" t="n">
        <f aca="false">(C16817+0.9)*15.8730158730158</f>
        <v>0.634920634920633</v>
      </c>
    </row>
    <row r="16818" customFormat="false" ht="12.75" hidden="false" customHeight="false" outlineLevel="0" collapsed="false">
      <c r="A16818" s="0" t="n">
        <v>1151315</v>
      </c>
      <c r="B16818" s="15" t="n">
        <v>-85.29185</v>
      </c>
      <c r="C16818" s="15" t="n">
        <v>-0.86</v>
      </c>
      <c r="D16818" s="15" t="n">
        <f aca="false">(C16818+0.9)*15.8730158730158</f>
        <v>0.634920634920633</v>
      </c>
    </row>
    <row r="16819" customFormat="false" ht="12.75" hidden="false" customHeight="false" outlineLevel="0" collapsed="false">
      <c r="A16819" s="0" t="n">
        <v>1151338</v>
      </c>
      <c r="B16819" s="15" t="n">
        <v>-85.6114</v>
      </c>
      <c r="C16819" s="15" t="n">
        <v>-0.86</v>
      </c>
      <c r="D16819" s="15" t="n">
        <f aca="false">(C16819+0.9)*15.8730158730158</f>
        <v>0.634920634920633</v>
      </c>
    </row>
    <row r="16820" customFormat="false" ht="12.75" hidden="false" customHeight="false" outlineLevel="0" collapsed="false">
      <c r="A16820" s="0" t="n">
        <v>1151361</v>
      </c>
      <c r="B16820" s="15" t="n">
        <v>-85.65178</v>
      </c>
      <c r="C16820" s="15" t="n">
        <v>-0.86</v>
      </c>
      <c r="D16820" s="15" t="n">
        <f aca="false">(C16820+0.9)*15.8730158730158</f>
        <v>0.634920634920633</v>
      </c>
    </row>
    <row r="16821" customFormat="false" ht="12.75" hidden="false" customHeight="false" outlineLevel="0" collapsed="false">
      <c r="A16821" s="0" t="n">
        <v>1151384</v>
      </c>
      <c r="B16821" s="15" t="n">
        <v>-85.6333</v>
      </c>
      <c r="C16821" s="15" t="n">
        <v>-0.86</v>
      </c>
      <c r="D16821" s="15" t="n">
        <f aca="false">(C16821+0.9)*15.8730158730158</f>
        <v>0.634920634920633</v>
      </c>
    </row>
    <row r="16822" customFormat="false" ht="12.75" hidden="false" customHeight="false" outlineLevel="0" collapsed="false">
      <c r="A16822" s="0" t="n">
        <v>1151407</v>
      </c>
      <c r="B16822" s="15" t="n">
        <v>-85.64708</v>
      </c>
      <c r="C16822" s="15" t="n">
        <v>-0.86</v>
      </c>
      <c r="D16822" s="15" t="n">
        <f aca="false">(C16822+0.9)*15.8730158730158</f>
        <v>0.634920634920633</v>
      </c>
    </row>
    <row r="16823" customFormat="false" ht="12.75" hidden="false" customHeight="false" outlineLevel="0" collapsed="false">
      <c r="A16823" s="0" t="n">
        <v>1151431</v>
      </c>
      <c r="B16823" s="15" t="n">
        <v>-85.65062</v>
      </c>
      <c r="C16823" s="15" t="n">
        <v>-0.86</v>
      </c>
      <c r="D16823" s="15" t="n">
        <f aca="false">(C16823+0.9)*15.8730158730158</f>
        <v>0.634920634920633</v>
      </c>
    </row>
    <row r="16824" customFormat="false" ht="12.75" hidden="false" customHeight="false" outlineLevel="0" collapsed="false">
      <c r="A16824" s="0" t="n">
        <v>1151454</v>
      </c>
      <c r="B16824" s="15" t="n">
        <v>-85.80284</v>
      </c>
      <c r="C16824" s="15" t="n">
        <v>-0.86</v>
      </c>
      <c r="D16824" s="15" t="n">
        <f aca="false">(C16824+0.9)*15.8730158730158</f>
        <v>0.634920634920633</v>
      </c>
    </row>
    <row r="16825" customFormat="false" ht="12.75" hidden="false" customHeight="false" outlineLevel="0" collapsed="false">
      <c r="A16825" s="0" t="n">
        <v>1151477</v>
      </c>
      <c r="B16825" s="15" t="n">
        <v>-85.82417</v>
      </c>
      <c r="C16825" s="15" t="n">
        <v>-0.86</v>
      </c>
      <c r="D16825" s="15" t="n">
        <f aca="false">(C16825+0.9)*15.8730158730158</f>
        <v>0.634920634920633</v>
      </c>
    </row>
    <row r="16826" customFormat="false" ht="12.75" hidden="false" customHeight="false" outlineLevel="0" collapsed="false">
      <c r="A16826" s="0" t="n">
        <v>1151500</v>
      </c>
      <c r="B16826" s="15" t="n">
        <v>-85.1248</v>
      </c>
      <c r="C16826" s="15" t="n">
        <v>-0.86</v>
      </c>
      <c r="D16826" s="15" t="n">
        <f aca="false">(C16826+0.9)*15.8730158730158</f>
        <v>0.634920634920633</v>
      </c>
    </row>
    <row r="16827" customFormat="false" ht="12.75" hidden="false" customHeight="false" outlineLevel="0" collapsed="false">
      <c r="A16827" s="0" t="n">
        <v>1151523</v>
      </c>
      <c r="B16827" s="15" t="n">
        <v>-85.83152</v>
      </c>
      <c r="C16827" s="15" t="n">
        <v>-0.86</v>
      </c>
      <c r="D16827" s="15" t="n">
        <f aca="false">(C16827+0.9)*15.8730158730158</f>
        <v>0.634920634920633</v>
      </c>
    </row>
    <row r="16828" customFormat="false" ht="12.75" hidden="false" customHeight="false" outlineLevel="0" collapsed="false">
      <c r="A16828" s="0" t="n">
        <v>1151547</v>
      </c>
      <c r="B16828" s="15" t="n">
        <v>-85.6226</v>
      </c>
      <c r="C16828" s="15" t="n">
        <v>-0.86</v>
      </c>
      <c r="D16828" s="15" t="n">
        <f aca="false">(C16828+0.9)*15.8730158730158</f>
        <v>0.634920634920633</v>
      </c>
    </row>
    <row r="16829" customFormat="false" ht="12.75" hidden="false" customHeight="false" outlineLevel="0" collapsed="false">
      <c r="A16829" s="0" t="n">
        <v>1151570</v>
      </c>
      <c r="B16829" s="15" t="n">
        <v>-85.77182</v>
      </c>
      <c r="C16829" s="15" t="n">
        <v>-0.86</v>
      </c>
      <c r="D16829" s="15" t="n">
        <f aca="false">(C16829+0.9)*15.8730158730158</f>
        <v>0.634920634920633</v>
      </c>
    </row>
    <row r="16830" customFormat="false" ht="12.75" hidden="false" customHeight="false" outlineLevel="0" collapsed="false">
      <c r="A16830" s="0" t="n">
        <v>1151593</v>
      </c>
      <c r="B16830" s="15" t="n">
        <v>-84.9902</v>
      </c>
      <c r="C16830" s="15" t="n">
        <v>-0.85</v>
      </c>
      <c r="D16830" s="15" t="n">
        <f aca="false">(C16830+0.9)*15.8730158730158</f>
        <v>0.793650793650791</v>
      </c>
    </row>
    <row r="16831" customFormat="false" ht="12.75" hidden="false" customHeight="false" outlineLevel="0" collapsed="false">
      <c r="A16831" s="0" t="n">
        <v>1151616</v>
      </c>
      <c r="B16831" s="15" t="n">
        <v>-85.70147</v>
      </c>
      <c r="C16831" s="15" t="n">
        <v>-0.86</v>
      </c>
      <c r="D16831" s="15" t="n">
        <f aca="false">(C16831+0.9)*15.8730158730158</f>
        <v>0.634920634920633</v>
      </c>
    </row>
    <row r="16832" customFormat="false" ht="12.75" hidden="false" customHeight="false" outlineLevel="0" collapsed="false">
      <c r="A16832" s="0" t="n">
        <v>1151640</v>
      </c>
      <c r="B16832" s="15" t="n">
        <v>-85.09338</v>
      </c>
      <c r="C16832" s="15" t="n">
        <v>-0.86</v>
      </c>
      <c r="D16832" s="15" t="n">
        <f aca="false">(C16832+0.9)*15.8730158730158</f>
        <v>0.634920634920633</v>
      </c>
    </row>
    <row r="16833" customFormat="false" ht="12.75" hidden="false" customHeight="false" outlineLevel="0" collapsed="false">
      <c r="A16833" s="0" t="n">
        <v>1151663</v>
      </c>
      <c r="B16833" s="15" t="n">
        <v>-85.69669</v>
      </c>
      <c r="C16833" s="15" t="n">
        <v>-0.86</v>
      </c>
      <c r="D16833" s="15" t="n">
        <f aca="false">(C16833+0.9)*15.8730158730158</f>
        <v>0.634920634920633</v>
      </c>
    </row>
    <row r="16834" customFormat="false" ht="12.75" hidden="false" customHeight="false" outlineLevel="0" collapsed="false">
      <c r="A16834" s="0" t="n">
        <v>1151686</v>
      </c>
      <c r="B16834" s="15" t="n">
        <v>-85.39705</v>
      </c>
      <c r="C16834" s="15" t="n">
        <v>-0.86</v>
      </c>
      <c r="D16834" s="15" t="n">
        <f aca="false">(C16834+0.9)*15.8730158730158</f>
        <v>0.634920634920633</v>
      </c>
    </row>
    <row r="16835" customFormat="false" ht="12.75" hidden="false" customHeight="false" outlineLevel="0" collapsed="false">
      <c r="A16835" s="0" t="n">
        <v>1151709</v>
      </c>
      <c r="B16835" s="15" t="n">
        <v>-85.5028</v>
      </c>
      <c r="C16835" s="15" t="n">
        <v>-0.86</v>
      </c>
      <c r="D16835" s="15" t="n">
        <f aca="false">(C16835+0.9)*15.8730158730158</f>
        <v>0.634920634920633</v>
      </c>
    </row>
    <row r="16836" customFormat="false" ht="12.75" hidden="false" customHeight="false" outlineLevel="0" collapsed="false">
      <c r="A16836" s="0" t="n">
        <v>1151732</v>
      </c>
      <c r="B16836" s="15" t="n">
        <v>-85.66408</v>
      </c>
      <c r="C16836" s="15" t="n">
        <v>-0.86</v>
      </c>
      <c r="D16836" s="15" t="n">
        <f aca="false">(C16836+0.9)*15.8730158730158</f>
        <v>0.634920634920633</v>
      </c>
    </row>
    <row r="16837" customFormat="false" ht="12.75" hidden="false" customHeight="false" outlineLevel="0" collapsed="false">
      <c r="A16837" s="0" t="n">
        <v>1151756</v>
      </c>
      <c r="B16837" s="15" t="n">
        <v>-85.7411</v>
      </c>
      <c r="C16837" s="15" t="n">
        <v>-0.86</v>
      </c>
      <c r="D16837" s="15" t="n">
        <f aca="false">(C16837+0.9)*15.8730158730158</f>
        <v>0.634920634920633</v>
      </c>
    </row>
    <row r="16838" customFormat="false" ht="12.75" hidden="false" customHeight="false" outlineLevel="0" collapsed="false">
      <c r="A16838" s="0" t="n">
        <v>1151779</v>
      </c>
      <c r="B16838" s="15" t="n">
        <v>-85.40854</v>
      </c>
      <c r="C16838" s="15" t="n">
        <v>-0.86</v>
      </c>
      <c r="D16838" s="15" t="n">
        <f aca="false">(C16838+0.9)*15.8730158730158</f>
        <v>0.634920634920633</v>
      </c>
    </row>
    <row r="16839" customFormat="false" ht="12.75" hidden="false" customHeight="false" outlineLevel="0" collapsed="false">
      <c r="A16839" s="0" t="n">
        <v>1151802</v>
      </c>
      <c r="B16839" s="15" t="n">
        <v>-85.49069</v>
      </c>
      <c r="C16839" s="15" t="n">
        <v>-0.86</v>
      </c>
      <c r="D16839" s="15" t="n">
        <f aca="false">(C16839+0.9)*15.8730158730158</f>
        <v>0.634920634920633</v>
      </c>
    </row>
    <row r="16840" customFormat="false" ht="12.75" hidden="false" customHeight="false" outlineLevel="0" collapsed="false">
      <c r="A16840" s="0" t="n">
        <v>1151825</v>
      </c>
      <c r="B16840" s="15" t="n">
        <v>-85.38445</v>
      </c>
      <c r="C16840" s="15" t="n">
        <v>-0.86</v>
      </c>
      <c r="D16840" s="15" t="n">
        <f aca="false">(C16840+0.9)*15.8730158730158</f>
        <v>0.634920634920633</v>
      </c>
    </row>
    <row r="16841" customFormat="false" ht="12.75" hidden="false" customHeight="false" outlineLevel="0" collapsed="false">
      <c r="A16841" s="0" t="n">
        <v>1151849</v>
      </c>
      <c r="B16841" s="15" t="n">
        <v>-85.71249</v>
      </c>
      <c r="C16841" s="15" t="n">
        <v>-0.86</v>
      </c>
      <c r="D16841" s="15" t="n">
        <f aca="false">(C16841+0.9)*15.8730158730158</f>
        <v>0.634920634920633</v>
      </c>
    </row>
    <row r="16842" customFormat="false" ht="12.75" hidden="false" customHeight="false" outlineLevel="0" collapsed="false">
      <c r="A16842" s="0" t="n">
        <v>1151872</v>
      </c>
      <c r="B16842" s="15" t="n">
        <v>-84.9294</v>
      </c>
      <c r="C16842" s="15" t="n">
        <v>-0.85</v>
      </c>
      <c r="D16842" s="15" t="n">
        <f aca="false">(C16842+0.9)*15.8730158730158</f>
        <v>0.793650793650791</v>
      </c>
    </row>
    <row r="16843" customFormat="false" ht="12.75" hidden="false" customHeight="false" outlineLevel="0" collapsed="false">
      <c r="A16843" s="0" t="n">
        <v>1151895</v>
      </c>
      <c r="B16843" s="15" t="n">
        <v>-85.41449</v>
      </c>
      <c r="C16843" s="15" t="n">
        <v>-0.86</v>
      </c>
      <c r="D16843" s="15" t="n">
        <f aca="false">(C16843+0.9)*15.8730158730158</f>
        <v>0.634920634920633</v>
      </c>
    </row>
    <row r="16844" customFormat="false" ht="12.75" hidden="false" customHeight="false" outlineLevel="0" collapsed="false">
      <c r="A16844" s="0" t="n">
        <v>1151918</v>
      </c>
      <c r="B16844" s="15" t="n">
        <v>-85.33232</v>
      </c>
      <c r="C16844" s="15" t="n">
        <v>-0.86</v>
      </c>
      <c r="D16844" s="15" t="n">
        <f aca="false">(C16844+0.9)*15.8730158730158</f>
        <v>0.634920634920633</v>
      </c>
    </row>
    <row r="16845" customFormat="false" ht="12.75" hidden="false" customHeight="false" outlineLevel="0" collapsed="false">
      <c r="A16845" s="0" t="n">
        <v>1151941</v>
      </c>
      <c r="B16845" s="15" t="n">
        <v>-85.93086</v>
      </c>
      <c r="C16845" s="15" t="n">
        <v>-0.86</v>
      </c>
      <c r="D16845" s="15" t="n">
        <f aca="false">(C16845+0.9)*15.8730158730158</f>
        <v>0.634920634920633</v>
      </c>
    </row>
    <row r="16846" customFormat="false" ht="12.75" hidden="false" customHeight="false" outlineLevel="0" collapsed="false">
      <c r="A16846" s="0" t="n">
        <v>1151965</v>
      </c>
      <c r="B16846" s="15" t="n">
        <v>-85.4617</v>
      </c>
      <c r="C16846" s="15" t="n">
        <v>-0.86</v>
      </c>
      <c r="D16846" s="15" t="n">
        <f aca="false">(C16846+0.9)*15.8730158730158</f>
        <v>0.634920634920633</v>
      </c>
    </row>
    <row r="16847" customFormat="false" ht="12.75" hidden="false" customHeight="false" outlineLevel="0" collapsed="false">
      <c r="A16847" s="0" t="n">
        <v>1151988</v>
      </c>
      <c r="B16847" s="15" t="n">
        <v>-84.84278</v>
      </c>
      <c r="C16847" s="15" t="n">
        <v>-0.85</v>
      </c>
      <c r="D16847" s="15" t="n">
        <f aca="false">(C16847+0.9)*15.8730158730158</f>
        <v>0.793650793650791</v>
      </c>
    </row>
    <row r="16848" customFormat="false" ht="12.75" hidden="false" customHeight="false" outlineLevel="0" collapsed="false">
      <c r="A16848" s="0" t="n">
        <v>1152011</v>
      </c>
      <c r="B16848" s="15" t="n">
        <v>-85.68476</v>
      </c>
      <c r="C16848" s="15" t="n">
        <v>-0.86</v>
      </c>
      <c r="D16848" s="15" t="n">
        <f aca="false">(C16848+0.9)*15.8730158730158</f>
        <v>0.634920634920633</v>
      </c>
    </row>
    <row r="16849" customFormat="false" ht="12.75" hidden="false" customHeight="false" outlineLevel="0" collapsed="false">
      <c r="A16849" s="0" t="n">
        <v>1152034</v>
      </c>
      <c r="B16849" s="15" t="n">
        <v>-85.49744</v>
      </c>
      <c r="C16849" s="15" t="n">
        <v>-0.86</v>
      </c>
      <c r="D16849" s="15" t="n">
        <f aca="false">(C16849+0.9)*15.8730158730158</f>
        <v>0.634920634920633</v>
      </c>
    </row>
    <row r="16850" customFormat="false" ht="12.75" hidden="false" customHeight="false" outlineLevel="0" collapsed="false">
      <c r="A16850" s="0" t="n">
        <v>1152058</v>
      </c>
      <c r="B16850" s="15" t="n">
        <v>-83.11322</v>
      </c>
      <c r="C16850" s="15" t="n">
        <v>-0.84</v>
      </c>
      <c r="D16850" s="15" t="n">
        <f aca="false">(C16850+0.9)*15.8730158730158</f>
        <v>0.952380952380949</v>
      </c>
    </row>
    <row r="16851" customFormat="false" ht="12.75" hidden="false" customHeight="false" outlineLevel="0" collapsed="false">
      <c r="A16851" s="0" t="n">
        <v>1152081</v>
      </c>
      <c r="B16851" s="15" t="n">
        <v>-85.81349</v>
      </c>
      <c r="C16851" s="15" t="n">
        <v>-0.86</v>
      </c>
      <c r="D16851" s="15" t="n">
        <f aca="false">(C16851+0.9)*15.8730158730158</f>
        <v>0.634920634920633</v>
      </c>
    </row>
    <row r="16852" customFormat="false" ht="12.75" hidden="false" customHeight="false" outlineLevel="0" collapsed="false">
      <c r="A16852" s="0" t="n">
        <v>1152104</v>
      </c>
      <c r="B16852" s="15" t="n">
        <v>-85.56266</v>
      </c>
      <c r="C16852" s="15" t="n">
        <v>-0.86</v>
      </c>
      <c r="D16852" s="15" t="n">
        <f aca="false">(C16852+0.9)*15.8730158730158</f>
        <v>0.634920634920633</v>
      </c>
    </row>
    <row r="16853" customFormat="false" ht="12.75" hidden="false" customHeight="false" outlineLevel="0" collapsed="false">
      <c r="A16853" s="0" t="n">
        <v>1152127</v>
      </c>
      <c r="B16853" s="15" t="n">
        <v>-85.73661</v>
      </c>
      <c r="C16853" s="15" t="n">
        <v>-0.86</v>
      </c>
      <c r="D16853" s="15" t="n">
        <f aca="false">(C16853+0.9)*15.8730158730158</f>
        <v>0.634920634920633</v>
      </c>
    </row>
    <row r="16854" customFormat="false" ht="12.75" hidden="false" customHeight="false" outlineLevel="0" collapsed="false">
      <c r="A16854" s="0" t="n">
        <v>1152150</v>
      </c>
      <c r="B16854" s="15" t="n">
        <v>-86.05512</v>
      </c>
      <c r="C16854" s="15" t="n">
        <v>-0.87</v>
      </c>
      <c r="D16854" s="15" t="n">
        <f aca="false">(C16854+0.9)*15.8730158730158</f>
        <v>0.476190476190474</v>
      </c>
    </row>
    <row r="16855" customFormat="false" ht="12.75" hidden="false" customHeight="false" outlineLevel="0" collapsed="false">
      <c r="A16855" s="0" t="n">
        <v>1152174</v>
      </c>
      <c r="B16855" s="15" t="n">
        <v>-85.6282</v>
      </c>
      <c r="C16855" s="15" t="n">
        <v>-0.86</v>
      </c>
      <c r="D16855" s="15" t="n">
        <f aca="false">(C16855+0.9)*15.8730158730158</f>
        <v>0.634920634920633</v>
      </c>
    </row>
    <row r="16856" customFormat="false" ht="12.75" hidden="false" customHeight="false" outlineLevel="0" collapsed="false">
      <c r="A16856" s="0" t="n">
        <v>1152197</v>
      </c>
      <c r="B16856" s="15" t="n">
        <v>-85.68751</v>
      </c>
      <c r="C16856" s="15" t="n">
        <v>-0.86</v>
      </c>
      <c r="D16856" s="15" t="n">
        <f aca="false">(C16856+0.9)*15.8730158730158</f>
        <v>0.634920634920633</v>
      </c>
    </row>
    <row r="16857" customFormat="false" ht="12.75" hidden="false" customHeight="false" outlineLevel="0" collapsed="false">
      <c r="A16857" s="0" t="n">
        <v>1152220</v>
      </c>
      <c r="B16857" s="15" t="n">
        <v>-85.47454</v>
      </c>
      <c r="C16857" s="15" t="n">
        <v>-0.86</v>
      </c>
      <c r="D16857" s="15" t="n">
        <f aca="false">(C16857+0.9)*15.8730158730158</f>
        <v>0.634920634920633</v>
      </c>
    </row>
    <row r="16858" customFormat="false" ht="12.75" hidden="false" customHeight="false" outlineLevel="0" collapsed="false">
      <c r="A16858" s="0" t="n">
        <v>1152243</v>
      </c>
      <c r="B16858" s="15" t="n">
        <v>-85.24378</v>
      </c>
      <c r="C16858" s="15" t="n">
        <v>-0.86</v>
      </c>
      <c r="D16858" s="15" t="n">
        <f aca="false">(C16858+0.9)*15.8730158730158</f>
        <v>0.634920634920633</v>
      </c>
    </row>
    <row r="16859" customFormat="false" ht="12.75" hidden="false" customHeight="false" outlineLevel="0" collapsed="false">
      <c r="A16859" s="0" t="n">
        <v>1152267</v>
      </c>
      <c r="B16859" s="15" t="n">
        <v>-85.18038</v>
      </c>
      <c r="C16859" s="15" t="n">
        <v>-0.86</v>
      </c>
      <c r="D16859" s="15" t="n">
        <f aca="false">(C16859+0.9)*15.8730158730158</f>
        <v>0.634920634920633</v>
      </c>
    </row>
    <row r="16860" customFormat="false" ht="12.75" hidden="false" customHeight="false" outlineLevel="0" collapsed="false">
      <c r="A16860" s="0" t="n">
        <v>1152290</v>
      </c>
      <c r="B16860" s="15" t="n">
        <v>-85.67961</v>
      </c>
      <c r="C16860" s="15" t="n">
        <v>-0.86</v>
      </c>
      <c r="D16860" s="15" t="n">
        <f aca="false">(C16860+0.9)*15.8730158730158</f>
        <v>0.634920634920633</v>
      </c>
    </row>
    <row r="16861" customFormat="false" ht="12.75" hidden="false" customHeight="false" outlineLevel="0" collapsed="false">
      <c r="A16861" s="0" t="n">
        <v>1152313</v>
      </c>
      <c r="B16861" s="15" t="n">
        <v>-85.66744</v>
      </c>
      <c r="C16861" s="15" t="n">
        <v>-0.86</v>
      </c>
      <c r="D16861" s="15" t="n">
        <f aca="false">(C16861+0.9)*15.8730158730158</f>
        <v>0.634920634920633</v>
      </c>
    </row>
    <row r="16862" customFormat="false" ht="12.75" hidden="false" customHeight="false" outlineLevel="0" collapsed="false">
      <c r="A16862" s="0" t="n">
        <v>1152336</v>
      </c>
      <c r="B16862" s="15" t="n">
        <v>-85.75029</v>
      </c>
      <c r="C16862" s="15" t="n">
        <v>-0.86</v>
      </c>
      <c r="D16862" s="15" t="n">
        <f aca="false">(C16862+0.9)*15.8730158730158</f>
        <v>0.634920634920633</v>
      </c>
    </row>
    <row r="16863" customFormat="false" ht="12.75" hidden="false" customHeight="false" outlineLevel="0" collapsed="false">
      <c r="A16863" s="0" t="n">
        <v>1152359</v>
      </c>
      <c r="B16863" s="15" t="n">
        <v>-85.97025</v>
      </c>
      <c r="C16863" s="15" t="n">
        <v>-0.86</v>
      </c>
      <c r="D16863" s="15" t="n">
        <f aca="false">(C16863+0.9)*15.8730158730158</f>
        <v>0.634920634920633</v>
      </c>
    </row>
    <row r="16864" customFormat="false" ht="12.75" hidden="false" customHeight="false" outlineLevel="0" collapsed="false">
      <c r="A16864" s="0" t="n">
        <v>1152383</v>
      </c>
      <c r="B16864" s="15" t="n">
        <v>-85.728</v>
      </c>
      <c r="C16864" s="15" t="n">
        <v>-0.86</v>
      </c>
      <c r="D16864" s="15" t="n">
        <f aca="false">(C16864+0.9)*15.8730158730158</f>
        <v>0.634920634920633</v>
      </c>
    </row>
    <row r="16865" customFormat="false" ht="12.75" hidden="false" customHeight="false" outlineLevel="0" collapsed="false">
      <c r="A16865" s="0" t="n">
        <v>1152406</v>
      </c>
      <c r="B16865" s="15" t="n">
        <v>-85.57761</v>
      </c>
      <c r="C16865" s="15" t="n">
        <v>-0.86</v>
      </c>
      <c r="D16865" s="15" t="n">
        <f aca="false">(C16865+0.9)*15.8730158730158</f>
        <v>0.634920634920633</v>
      </c>
    </row>
    <row r="16866" customFormat="false" ht="12.75" hidden="false" customHeight="false" outlineLevel="0" collapsed="false">
      <c r="A16866" s="0" t="n">
        <v>1152429</v>
      </c>
      <c r="B16866" s="15" t="n">
        <v>-85.78536</v>
      </c>
      <c r="C16866" s="15" t="n">
        <v>-0.86</v>
      </c>
      <c r="D16866" s="15" t="n">
        <f aca="false">(C16866+0.9)*15.8730158730158</f>
        <v>0.634920634920633</v>
      </c>
    </row>
    <row r="16867" customFormat="false" ht="12.75" hidden="false" customHeight="false" outlineLevel="0" collapsed="false">
      <c r="A16867" s="0" t="n">
        <v>1152452</v>
      </c>
      <c r="B16867" s="15" t="n">
        <v>-85.37978</v>
      </c>
      <c r="C16867" s="15" t="n">
        <v>-0.86</v>
      </c>
      <c r="D16867" s="15" t="n">
        <f aca="false">(C16867+0.9)*15.8730158730158</f>
        <v>0.634920634920633</v>
      </c>
    </row>
    <row r="16868" customFormat="false" ht="12.75" hidden="false" customHeight="false" outlineLevel="0" collapsed="false">
      <c r="A16868" s="0" t="n">
        <v>1152476</v>
      </c>
      <c r="B16868" s="15" t="n">
        <v>-85.81003</v>
      </c>
      <c r="C16868" s="15" t="n">
        <v>-0.86</v>
      </c>
      <c r="D16868" s="15" t="n">
        <f aca="false">(C16868+0.9)*15.8730158730158</f>
        <v>0.634920634920633</v>
      </c>
    </row>
    <row r="16869" customFormat="false" ht="12.75" hidden="false" customHeight="false" outlineLevel="0" collapsed="false">
      <c r="A16869" s="0" t="n">
        <v>1152499</v>
      </c>
      <c r="B16869" s="15" t="n">
        <v>-85.72706</v>
      </c>
      <c r="C16869" s="15" t="n">
        <v>-0.86</v>
      </c>
      <c r="D16869" s="15" t="n">
        <f aca="false">(C16869+0.9)*15.8730158730158</f>
        <v>0.634920634920633</v>
      </c>
    </row>
    <row r="16870" customFormat="false" ht="12.75" hidden="false" customHeight="false" outlineLevel="0" collapsed="false">
      <c r="A16870" s="0" t="n">
        <v>1152522</v>
      </c>
      <c r="B16870" s="15" t="n">
        <v>-85.63771</v>
      </c>
      <c r="C16870" s="15" t="n">
        <v>-0.86</v>
      </c>
      <c r="D16870" s="15" t="n">
        <f aca="false">(C16870+0.9)*15.8730158730158</f>
        <v>0.634920634920633</v>
      </c>
    </row>
    <row r="16871" customFormat="false" ht="12.75" hidden="false" customHeight="false" outlineLevel="0" collapsed="false">
      <c r="A16871" s="0" t="n">
        <v>1152545</v>
      </c>
      <c r="B16871" s="15" t="n">
        <v>-85.70559</v>
      </c>
      <c r="C16871" s="15" t="n">
        <v>-0.86</v>
      </c>
      <c r="D16871" s="15" t="n">
        <f aca="false">(C16871+0.9)*15.8730158730158</f>
        <v>0.634920634920633</v>
      </c>
    </row>
    <row r="16872" customFormat="false" ht="12.75" hidden="false" customHeight="false" outlineLevel="0" collapsed="false">
      <c r="A16872" s="0" t="n">
        <v>1152568</v>
      </c>
      <c r="B16872" s="15" t="n">
        <v>-85.89407</v>
      </c>
      <c r="C16872" s="15" t="n">
        <v>-0.86</v>
      </c>
      <c r="D16872" s="15" t="n">
        <f aca="false">(C16872+0.9)*15.8730158730158</f>
        <v>0.634920634920633</v>
      </c>
    </row>
    <row r="16873" customFormat="false" ht="12.75" hidden="false" customHeight="false" outlineLevel="0" collapsed="false">
      <c r="A16873" s="0" t="n">
        <v>1152592</v>
      </c>
      <c r="B16873" s="15" t="n">
        <v>-84.18151</v>
      </c>
      <c r="C16873" s="15" t="n">
        <v>-0.85</v>
      </c>
      <c r="D16873" s="15" t="n">
        <f aca="false">(C16873+0.9)*15.8730158730158</f>
        <v>0.793650793650791</v>
      </c>
    </row>
    <row r="16874" customFormat="false" ht="12.75" hidden="false" customHeight="false" outlineLevel="0" collapsed="false">
      <c r="A16874" s="0" t="n">
        <v>1152615</v>
      </c>
      <c r="B16874" s="15" t="n">
        <v>-84.7021</v>
      </c>
      <c r="C16874" s="15" t="n">
        <v>-0.85</v>
      </c>
      <c r="D16874" s="15" t="n">
        <f aca="false">(C16874+0.9)*15.8730158730158</f>
        <v>0.793650793650791</v>
      </c>
    </row>
    <row r="16875" customFormat="false" ht="12.75" hidden="false" customHeight="false" outlineLevel="0" collapsed="false">
      <c r="A16875" s="0" t="n">
        <v>1152638</v>
      </c>
      <c r="B16875" s="15" t="n">
        <v>-85.49124</v>
      </c>
      <c r="C16875" s="15" t="n">
        <v>-0.86</v>
      </c>
      <c r="D16875" s="15" t="n">
        <f aca="false">(C16875+0.9)*15.8730158730158</f>
        <v>0.634920634920633</v>
      </c>
    </row>
    <row r="16876" customFormat="false" ht="12.75" hidden="false" customHeight="false" outlineLevel="0" collapsed="false">
      <c r="A16876" s="0" t="n">
        <v>1152661</v>
      </c>
      <c r="B16876" s="15" t="n">
        <v>-85.91855</v>
      </c>
      <c r="C16876" s="15" t="n">
        <v>-0.86</v>
      </c>
      <c r="D16876" s="15" t="n">
        <f aca="false">(C16876+0.9)*15.8730158730158</f>
        <v>0.634920634920633</v>
      </c>
    </row>
    <row r="16877" customFormat="false" ht="12.75" hidden="false" customHeight="false" outlineLevel="0" collapsed="false">
      <c r="A16877" s="0" t="n">
        <v>1152684</v>
      </c>
      <c r="B16877" s="15" t="n">
        <v>-85.73849</v>
      </c>
      <c r="C16877" s="15" t="n">
        <v>-0.86</v>
      </c>
      <c r="D16877" s="15" t="n">
        <f aca="false">(C16877+0.9)*15.8730158730158</f>
        <v>0.634920634920633</v>
      </c>
    </row>
    <row r="16878" customFormat="false" ht="12.75" hidden="false" customHeight="false" outlineLevel="0" collapsed="false">
      <c r="A16878" s="0" t="n">
        <v>1152708</v>
      </c>
      <c r="B16878" s="15" t="n">
        <v>-85.59735</v>
      </c>
      <c r="C16878" s="15" t="n">
        <v>-0.86</v>
      </c>
      <c r="D16878" s="15" t="n">
        <f aca="false">(C16878+0.9)*15.8730158730158</f>
        <v>0.634920634920633</v>
      </c>
    </row>
    <row r="16879" customFormat="false" ht="12.75" hidden="false" customHeight="false" outlineLevel="0" collapsed="false">
      <c r="A16879" s="0" t="n">
        <v>1152731</v>
      </c>
      <c r="B16879" s="15" t="n">
        <v>-85.03472</v>
      </c>
      <c r="C16879" s="15" t="n">
        <v>-0.86</v>
      </c>
      <c r="D16879" s="15" t="n">
        <f aca="false">(C16879+0.9)*15.8730158730158</f>
        <v>0.634920634920633</v>
      </c>
    </row>
    <row r="16880" customFormat="false" ht="12.75" hidden="false" customHeight="false" outlineLevel="0" collapsed="false">
      <c r="A16880" s="0" t="n">
        <v>1152754</v>
      </c>
      <c r="B16880" s="15" t="n">
        <v>-85.72045</v>
      </c>
      <c r="C16880" s="15" t="n">
        <v>-0.86</v>
      </c>
      <c r="D16880" s="15" t="n">
        <f aca="false">(C16880+0.9)*15.8730158730158</f>
        <v>0.634920634920633</v>
      </c>
    </row>
    <row r="16881" customFormat="false" ht="12.75" hidden="false" customHeight="false" outlineLevel="0" collapsed="false">
      <c r="A16881" s="0" t="n">
        <v>1152777</v>
      </c>
      <c r="B16881" s="15" t="n">
        <v>-85.26342</v>
      </c>
      <c r="C16881" s="15" t="n">
        <v>-0.86</v>
      </c>
      <c r="D16881" s="15" t="n">
        <f aca="false">(C16881+0.9)*15.8730158730158</f>
        <v>0.634920634920633</v>
      </c>
    </row>
    <row r="16882" customFormat="false" ht="12.75" hidden="false" customHeight="false" outlineLevel="0" collapsed="false">
      <c r="A16882" s="0" t="n">
        <v>1152801</v>
      </c>
      <c r="B16882" s="15" t="n">
        <v>-85.64928</v>
      </c>
      <c r="C16882" s="15" t="n">
        <v>-0.86</v>
      </c>
      <c r="D16882" s="15" t="n">
        <f aca="false">(C16882+0.9)*15.8730158730158</f>
        <v>0.634920634920633</v>
      </c>
    </row>
    <row r="16883" customFormat="false" ht="12.75" hidden="false" customHeight="false" outlineLevel="0" collapsed="false">
      <c r="A16883" s="0" t="n">
        <v>1152824</v>
      </c>
      <c r="B16883" s="15" t="n">
        <v>-85.61335</v>
      </c>
      <c r="C16883" s="15" t="n">
        <v>-0.86</v>
      </c>
      <c r="D16883" s="15" t="n">
        <f aca="false">(C16883+0.9)*15.8730158730158</f>
        <v>0.634920634920633</v>
      </c>
    </row>
    <row r="16884" customFormat="false" ht="12.75" hidden="false" customHeight="false" outlineLevel="0" collapsed="false">
      <c r="A16884" s="0" t="n">
        <v>1152847</v>
      </c>
      <c r="B16884" s="15" t="n">
        <v>-85.78387</v>
      </c>
      <c r="C16884" s="15" t="n">
        <v>-0.86</v>
      </c>
      <c r="D16884" s="15" t="n">
        <f aca="false">(C16884+0.9)*15.8730158730158</f>
        <v>0.634920634920633</v>
      </c>
    </row>
    <row r="16885" customFormat="false" ht="12.75" hidden="false" customHeight="false" outlineLevel="0" collapsed="false">
      <c r="A16885" s="0" t="n">
        <v>1152870</v>
      </c>
      <c r="B16885" s="15" t="n">
        <v>-85.51374</v>
      </c>
      <c r="C16885" s="15" t="n">
        <v>-0.86</v>
      </c>
      <c r="D16885" s="15" t="n">
        <f aca="false">(C16885+0.9)*15.8730158730158</f>
        <v>0.634920634920633</v>
      </c>
    </row>
    <row r="16886" customFormat="false" ht="12.75" hidden="false" customHeight="false" outlineLevel="0" collapsed="false">
      <c r="A16886" s="0" t="n">
        <v>1152893</v>
      </c>
      <c r="B16886" s="15" t="n">
        <v>-85.83642</v>
      </c>
      <c r="C16886" s="15" t="n">
        <v>-0.86</v>
      </c>
      <c r="D16886" s="15" t="n">
        <f aca="false">(C16886+0.9)*15.8730158730158</f>
        <v>0.634920634920633</v>
      </c>
    </row>
    <row r="16887" customFormat="false" ht="12.75" hidden="false" customHeight="false" outlineLevel="0" collapsed="false">
      <c r="A16887" s="0" t="n">
        <v>1152917</v>
      </c>
      <c r="B16887" s="15" t="n">
        <v>-85.61728</v>
      </c>
      <c r="C16887" s="15" t="n">
        <v>-0.86</v>
      </c>
      <c r="D16887" s="15" t="n">
        <f aca="false">(C16887+0.9)*15.8730158730158</f>
        <v>0.634920634920633</v>
      </c>
    </row>
    <row r="16888" customFormat="false" ht="12.75" hidden="false" customHeight="false" outlineLevel="0" collapsed="false">
      <c r="A16888" s="0" t="n">
        <v>1152940</v>
      </c>
      <c r="B16888" s="15" t="n">
        <v>-85.51428</v>
      </c>
      <c r="C16888" s="15" t="n">
        <v>-0.86</v>
      </c>
      <c r="D16888" s="15" t="n">
        <f aca="false">(C16888+0.9)*15.8730158730158</f>
        <v>0.634920634920633</v>
      </c>
    </row>
    <row r="16889" customFormat="false" ht="12.75" hidden="false" customHeight="false" outlineLevel="0" collapsed="false">
      <c r="A16889" s="0" t="n">
        <v>1152963</v>
      </c>
      <c r="B16889" s="15" t="n">
        <v>-85.78452</v>
      </c>
      <c r="C16889" s="15" t="n">
        <v>-0.86</v>
      </c>
      <c r="D16889" s="15" t="n">
        <f aca="false">(C16889+0.9)*15.8730158730158</f>
        <v>0.634920634920633</v>
      </c>
    </row>
    <row r="16890" customFormat="false" ht="12.75" hidden="false" customHeight="false" outlineLevel="0" collapsed="false">
      <c r="A16890" s="0" t="n">
        <v>1152986</v>
      </c>
      <c r="B16890" s="15" t="n">
        <v>-85.70879</v>
      </c>
      <c r="C16890" s="15" t="n">
        <v>-0.86</v>
      </c>
      <c r="D16890" s="15" t="n">
        <f aca="false">(C16890+0.9)*15.8730158730158</f>
        <v>0.634920634920633</v>
      </c>
    </row>
    <row r="16891" customFormat="false" ht="12.75" hidden="false" customHeight="false" outlineLevel="0" collapsed="false">
      <c r="A16891" s="0" t="n">
        <v>1153010</v>
      </c>
      <c r="B16891" s="15" t="n">
        <v>-85.67252</v>
      </c>
      <c r="C16891" s="15" t="n">
        <v>-0.86</v>
      </c>
      <c r="D16891" s="15" t="n">
        <f aca="false">(C16891+0.9)*15.8730158730158</f>
        <v>0.634920634920633</v>
      </c>
    </row>
    <row r="16892" customFormat="false" ht="12.75" hidden="false" customHeight="false" outlineLevel="0" collapsed="false">
      <c r="A16892" s="0" t="n">
        <v>1153033</v>
      </c>
      <c r="B16892" s="15" t="n">
        <v>-85.52894</v>
      </c>
      <c r="C16892" s="15" t="n">
        <v>-0.86</v>
      </c>
      <c r="D16892" s="15" t="n">
        <f aca="false">(C16892+0.9)*15.8730158730158</f>
        <v>0.634920634920633</v>
      </c>
    </row>
    <row r="16893" customFormat="false" ht="12.75" hidden="false" customHeight="false" outlineLevel="0" collapsed="false">
      <c r="A16893" s="0" t="n">
        <v>1153056</v>
      </c>
      <c r="B16893" s="15" t="n">
        <v>-85.90345</v>
      </c>
      <c r="C16893" s="15" t="n">
        <v>-0.86</v>
      </c>
      <c r="D16893" s="15" t="n">
        <f aca="false">(C16893+0.9)*15.8730158730158</f>
        <v>0.634920634920633</v>
      </c>
    </row>
    <row r="16894" customFormat="false" ht="12.75" hidden="false" customHeight="false" outlineLevel="0" collapsed="false">
      <c r="A16894" s="0" t="n">
        <v>1153079</v>
      </c>
      <c r="B16894" s="15" t="n">
        <v>-85.87966</v>
      </c>
      <c r="C16894" s="15" t="n">
        <v>-0.86</v>
      </c>
      <c r="D16894" s="15" t="n">
        <f aca="false">(C16894+0.9)*15.8730158730158</f>
        <v>0.634920634920633</v>
      </c>
    </row>
    <row r="16895" customFormat="false" ht="12.75" hidden="false" customHeight="false" outlineLevel="0" collapsed="false">
      <c r="A16895" s="0" t="n">
        <v>1153102</v>
      </c>
      <c r="B16895" s="15" t="n">
        <v>-85.69478</v>
      </c>
      <c r="C16895" s="15" t="n">
        <v>-0.86</v>
      </c>
      <c r="D16895" s="15" t="n">
        <f aca="false">(C16895+0.9)*15.8730158730158</f>
        <v>0.634920634920633</v>
      </c>
    </row>
    <row r="16896" customFormat="false" ht="12.75" hidden="false" customHeight="false" outlineLevel="0" collapsed="false">
      <c r="A16896" s="0" t="n">
        <v>1153126</v>
      </c>
      <c r="B16896" s="15" t="n">
        <v>-84.94739</v>
      </c>
      <c r="C16896" s="15" t="n">
        <v>-0.85</v>
      </c>
      <c r="D16896" s="15" t="n">
        <f aca="false">(C16896+0.9)*15.8730158730158</f>
        <v>0.793650793650791</v>
      </c>
    </row>
    <row r="16897" customFormat="false" ht="12.75" hidden="false" customHeight="false" outlineLevel="0" collapsed="false">
      <c r="A16897" s="0" t="n">
        <v>1153149</v>
      </c>
      <c r="B16897" s="15" t="n">
        <v>-84.87442</v>
      </c>
      <c r="C16897" s="15" t="n">
        <v>-0.85</v>
      </c>
      <c r="D16897" s="15" t="n">
        <f aca="false">(C16897+0.9)*15.8730158730158</f>
        <v>0.793650793650791</v>
      </c>
    </row>
    <row r="16898" customFormat="false" ht="12.75" hidden="false" customHeight="false" outlineLevel="0" collapsed="false">
      <c r="A16898" s="0" t="n">
        <v>1153172</v>
      </c>
      <c r="B16898" s="15" t="n">
        <v>-86.40419</v>
      </c>
      <c r="C16898" s="15" t="n">
        <v>-0.87</v>
      </c>
      <c r="D16898" s="15" t="n">
        <f aca="false">(C16898+0.9)*15.8730158730158</f>
        <v>0.476190476190474</v>
      </c>
    </row>
    <row r="16899" customFormat="false" ht="12.75" hidden="false" customHeight="false" outlineLevel="0" collapsed="false">
      <c r="A16899" s="0" t="n">
        <v>1153195</v>
      </c>
      <c r="B16899" s="15" t="n">
        <v>-85.65224</v>
      </c>
      <c r="C16899" s="15" t="n">
        <v>-0.86</v>
      </c>
      <c r="D16899" s="15" t="n">
        <f aca="false">(C16899+0.9)*15.8730158730158</f>
        <v>0.634920634920633</v>
      </c>
    </row>
    <row r="16900" customFormat="false" ht="12.75" hidden="false" customHeight="false" outlineLevel="0" collapsed="false">
      <c r="A16900" s="0" t="n">
        <v>1153219</v>
      </c>
      <c r="B16900" s="15" t="n">
        <v>-85.50187</v>
      </c>
      <c r="C16900" s="15" t="n">
        <v>-0.86</v>
      </c>
      <c r="D16900" s="15" t="n">
        <f aca="false">(C16900+0.9)*15.8730158730158</f>
        <v>0.634920634920633</v>
      </c>
    </row>
    <row r="16901" customFormat="false" ht="12.75" hidden="false" customHeight="false" outlineLevel="0" collapsed="false">
      <c r="A16901" s="0" t="n">
        <v>1153242</v>
      </c>
      <c r="B16901" s="15" t="n">
        <v>-85.78113</v>
      </c>
      <c r="C16901" s="15" t="n">
        <v>-0.86</v>
      </c>
      <c r="D16901" s="15" t="n">
        <f aca="false">(C16901+0.9)*15.8730158730158</f>
        <v>0.634920634920633</v>
      </c>
    </row>
    <row r="16902" customFormat="false" ht="12.75" hidden="false" customHeight="false" outlineLevel="0" collapsed="false">
      <c r="A16902" s="0" t="n">
        <v>1153265</v>
      </c>
      <c r="B16902" s="15" t="n">
        <v>-85.54025</v>
      </c>
      <c r="C16902" s="15" t="n">
        <v>-0.86</v>
      </c>
      <c r="D16902" s="15" t="n">
        <f aca="false">(C16902+0.9)*15.8730158730158</f>
        <v>0.634920634920633</v>
      </c>
    </row>
    <row r="16903" customFormat="false" ht="12.75" hidden="false" customHeight="false" outlineLevel="0" collapsed="false">
      <c r="A16903" s="0" t="n">
        <v>1153288</v>
      </c>
      <c r="B16903" s="15" t="n">
        <v>-85.71637</v>
      </c>
      <c r="C16903" s="15" t="n">
        <v>-0.86</v>
      </c>
      <c r="D16903" s="15" t="n">
        <f aca="false">(C16903+0.9)*15.8730158730158</f>
        <v>0.634920634920633</v>
      </c>
    </row>
    <row r="16904" customFormat="false" ht="12.75" hidden="false" customHeight="false" outlineLevel="0" collapsed="false">
      <c r="A16904" s="0" t="n">
        <v>1153311</v>
      </c>
      <c r="B16904" s="15" t="n">
        <v>-85.29786</v>
      </c>
      <c r="C16904" s="15" t="n">
        <v>-0.86</v>
      </c>
      <c r="D16904" s="15" t="n">
        <f aca="false">(C16904+0.9)*15.8730158730158</f>
        <v>0.634920634920633</v>
      </c>
    </row>
    <row r="16905" customFormat="false" ht="12.75" hidden="false" customHeight="false" outlineLevel="0" collapsed="false">
      <c r="A16905" s="0" t="n">
        <v>1153335</v>
      </c>
      <c r="B16905" s="15" t="n">
        <v>-85.20662</v>
      </c>
      <c r="C16905" s="15" t="n">
        <v>-0.86</v>
      </c>
      <c r="D16905" s="15" t="n">
        <f aca="false">(C16905+0.9)*15.8730158730158</f>
        <v>0.634920634920633</v>
      </c>
    </row>
    <row r="16906" customFormat="false" ht="12.75" hidden="false" customHeight="false" outlineLevel="0" collapsed="false">
      <c r="A16906" s="0" t="n">
        <v>1153358</v>
      </c>
      <c r="B16906" s="15" t="n">
        <v>-85.75318</v>
      </c>
      <c r="C16906" s="15" t="n">
        <v>-0.86</v>
      </c>
      <c r="D16906" s="15" t="n">
        <f aca="false">(C16906+0.9)*15.8730158730158</f>
        <v>0.634920634920633</v>
      </c>
    </row>
    <row r="16907" customFormat="false" ht="12.75" hidden="false" customHeight="false" outlineLevel="0" collapsed="false">
      <c r="A16907" s="0" t="n">
        <v>1153381</v>
      </c>
      <c r="B16907" s="15" t="n">
        <v>-85.81713</v>
      </c>
      <c r="C16907" s="15" t="n">
        <v>-0.86</v>
      </c>
      <c r="D16907" s="15" t="n">
        <f aca="false">(C16907+0.9)*15.8730158730158</f>
        <v>0.634920634920633</v>
      </c>
    </row>
    <row r="16908" customFormat="false" ht="12.75" hidden="false" customHeight="false" outlineLevel="0" collapsed="false">
      <c r="A16908" s="0" t="n">
        <v>1153404</v>
      </c>
      <c r="B16908" s="15" t="n">
        <v>-85.66363</v>
      </c>
      <c r="C16908" s="15" t="n">
        <v>-0.86</v>
      </c>
      <c r="D16908" s="15" t="n">
        <f aca="false">(C16908+0.9)*15.8730158730158</f>
        <v>0.634920634920633</v>
      </c>
    </row>
    <row r="16909" customFormat="false" ht="12.75" hidden="false" customHeight="false" outlineLevel="0" collapsed="false">
      <c r="A16909" s="0" t="n">
        <v>1153428</v>
      </c>
      <c r="B16909" s="15" t="n">
        <v>-85.53304</v>
      </c>
      <c r="C16909" s="15" t="n">
        <v>-0.86</v>
      </c>
      <c r="D16909" s="15" t="n">
        <f aca="false">(C16909+0.9)*15.8730158730158</f>
        <v>0.634920634920633</v>
      </c>
    </row>
    <row r="16910" customFormat="false" ht="12.75" hidden="false" customHeight="false" outlineLevel="0" collapsed="false">
      <c r="A16910" s="0" t="n">
        <v>1153451</v>
      </c>
      <c r="B16910" s="15" t="n">
        <v>-85.49242</v>
      </c>
      <c r="C16910" s="15" t="n">
        <v>-0.86</v>
      </c>
      <c r="D16910" s="15" t="n">
        <f aca="false">(C16910+0.9)*15.8730158730158</f>
        <v>0.634920634920633</v>
      </c>
    </row>
    <row r="16911" customFormat="false" ht="12.75" hidden="false" customHeight="false" outlineLevel="0" collapsed="false">
      <c r="A16911" s="0" t="n">
        <v>1153474</v>
      </c>
      <c r="B16911" s="15" t="n">
        <v>-85.90103</v>
      </c>
      <c r="C16911" s="15" t="n">
        <v>-0.86</v>
      </c>
      <c r="D16911" s="15" t="n">
        <f aca="false">(C16911+0.9)*15.8730158730158</f>
        <v>0.634920634920633</v>
      </c>
    </row>
    <row r="16912" customFormat="false" ht="12.75" hidden="false" customHeight="false" outlineLevel="0" collapsed="false">
      <c r="A16912" s="0" t="n">
        <v>1153497</v>
      </c>
      <c r="B16912" s="15" t="n">
        <v>-85.37672</v>
      </c>
      <c r="C16912" s="15" t="n">
        <v>-0.86</v>
      </c>
      <c r="D16912" s="15" t="n">
        <f aca="false">(C16912+0.9)*15.8730158730158</f>
        <v>0.634920634920633</v>
      </c>
    </row>
    <row r="16913" customFormat="false" ht="12.75" hidden="false" customHeight="false" outlineLevel="0" collapsed="false">
      <c r="A16913" s="0" t="n">
        <v>1153520</v>
      </c>
      <c r="B16913" s="15" t="n">
        <v>-85.50132</v>
      </c>
      <c r="C16913" s="15" t="n">
        <v>-0.86</v>
      </c>
      <c r="D16913" s="15" t="n">
        <f aca="false">(C16913+0.9)*15.8730158730158</f>
        <v>0.634920634920633</v>
      </c>
    </row>
    <row r="16914" customFormat="false" ht="12.75" hidden="false" customHeight="false" outlineLevel="0" collapsed="false">
      <c r="A16914" s="0" t="n">
        <v>1153544</v>
      </c>
      <c r="B16914" s="15" t="n">
        <v>-85.58059</v>
      </c>
      <c r="C16914" s="15" t="n">
        <v>-0.86</v>
      </c>
      <c r="D16914" s="15" t="n">
        <f aca="false">(C16914+0.9)*15.8730158730158</f>
        <v>0.634920634920633</v>
      </c>
    </row>
    <row r="16915" customFormat="false" ht="12.75" hidden="false" customHeight="false" outlineLevel="0" collapsed="false">
      <c r="A16915" s="0" t="n">
        <v>1153567</v>
      </c>
      <c r="B16915" s="15" t="n">
        <v>-85.8437</v>
      </c>
      <c r="C16915" s="15" t="n">
        <v>-0.86</v>
      </c>
      <c r="D16915" s="15" t="n">
        <f aca="false">(C16915+0.9)*15.8730158730158</f>
        <v>0.634920634920633</v>
      </c>
    </row>
    <row r="16916" customFormat="false" ht="12.75" hidden="false" customHeight="false" outlineLevel="0" collapsed="false">
      <c r="A16916" s="0" t="n">
        <v>1153590</v>
      </c>
      <c r="B16916" s="15" t="n">
        <v>-85.57502</v>
      </c>
      <c r="C16916" s="15" t="n">
        <v>-0.86</v>
      </c>
      <c r="D16916" s="15" t="n">
        <f aca="false">(C16916+0.9)*15.8730158730158</f>
        <v>0.634920634920633</v>
      </c>
    </row>
    <row r="16917" customFormat="false" ht="12.75" hidden="false" customHeight="false" outlineLevel="0" collapsed="false">
      <c r="A16917" s="0" t="n">
        <v>1153613</v>
      </c>
      <c r="B16917" s="15" t="n">
        <v>-85.74987</v>
      </c>
      <c r="C16917" s="15" t="n">
        <v>-0.86</v>
      </c>
      <c r="D16917" s="15" t="n">
        <f aca="false">(C16917+0.9)*15.8730158730158</f>
        <v>0.634920634920633</v>
      </c>
    </row>
    <row r="16918" customFormat="false" ht="12.75" hidden="false" customHeight="false" outlineLevel="0" collapsed="false">
      <c r="A16918" s="0" t="n">
        <v>1153637</v>
      </c>
      <c r="B16918" s="15" t="n">
        <v>-85.18482</v>
      </c>
      <c r="C16918" s="15" t="n">
        <v>-0.86</v>
      </c>
      <c r="D16918" s="15" t="n">
        <f aca="false">(C16918+0.9)*15.8730158730158</f>
        <v>0.634920634920633</v>
      </c>
    </row>
    <row r="16919" customFormat="false" ht="12.75" hidden="false" customHeight="false" outlineLevel="0" collapsed="false">
      <c r="A16919" s="0" t="n">
        <v>1153660</v>
      </c>
      <c r="B16919" s="15" t="n">
        <v>-85.4652</v>
      </c>
      <c r="C16919" s="15" t="n">
        <v>-0.86</v>
      </c>
      <c r="D16919" s="15" t="n">
        <f aca="false">(C16919+0.9)*15.8730158730158</f>
        <v>0.634920634920633</v>
      </c>
    </row>
    <row r="16920" customFormat="false" ht="12.75" hidden="false" customHeight="false" outlineLevel="0" collapsed="false">
      <c r="A16920" s="0" t="n">
        <v>1153683</v>
      </c>
      <c r="B16920" s="15" t="n">
        <v>-85.24135</v>
      </c>
      <c r="C16920" s="15" t="n">
        <v>-0.86</v>
      </c>
      <c r="D16920" s="15" t="n">
        <f aca="false">(C16920+0.9)*15.8730158730158</f>
        <v>0.634920634920633</v>
      </c>
    </row>
    <row r="16921" customFormat="false" ht="12.75" hidden="false" customHeight="false" outlineLevel="0" collapsed="false">
      <c r="A16921" s="0" t="n">
        <v>1153706</v>
      </c>
      <c r="B16921" s="15" t="n">
        <v>-85.45876</v>
      </c>
      <c r="C16921" s="15" t="n">
        <v>-0.86</v>
      </c>
      <c r="D16921" s="15" t="n">
        <f aca="false">(C16921+0.9)*15.8730158730158</f>
        <v>0.634920634920633</v>
      </c>
    </row>
    <row r="16922" customFormat="false" ht="12.75" hidden="false" customHeight="false" outlineLevel="0" collapsed="false">
      <c r="A16922" s="0" t="n">
        <v>1153729</v>
      </c>
      <c r="B16922" s="15" t="n">
        <v>-85.54639</v>
      </c>
      <c r="C16922" s="15" t="n">
        <v>-0.86</v>
      </c>
      <c r="D16922" s="15" t="n">
        <f aca="false">(C16922+0.9)*15.8730158730158</f>
        <v>0.634920634920633</v>
      </c>
    </row>
    <row r="16923" customFormat="false" ht="12.75" hidden="false" customHeight="false" outlineLevel="0" collapsed="false">
      <c r="A16923" s="0" t="n">
        <v>1153753</v>
      </c>
      <c r="B16923" s="15" t="n">
        <v>-85.92096</v>
      </c>
      <c r="C16923" s="15" t="n">
        <v>-0.86</v>
      </c>
      <c r="D16923" s="15" t="n">
        <f aca="false">(C16923+0.9)*15.8730158730158</f>
        <v>0.634920634920633</v>
      </c>
    </row>
    <row r="16924" customFormat="false" ht="12.75" hidden="false" customHeight="false" outlineLevel="0" collapsed="false">
      <c r="A16924" s="0" t="n">
        <v>1153776</v>
      </c>
      <c r="B16924" s="15" t="n">
        <v>-85.16286</v>
      </c>
      <c r="C16924" s="15" t="n">
        <v>-0.86</v>
      </c>
      <c r="D16924" s="15" t="n">
        <f aca="false">(C16924+0.9)*15.8730158730158</f>
        <v>0.634920634920633</v>
      </c>
    </row>
    <row r="16925" customFormat="false" ht="12.75" hidden="false" customHeight="false" outlineLevel="0" collapsed="false">
      <c r="A16925" s="0" t="n">
        <v>1153799</v>
      </c>
      <c r="B16925" s="15" t="n">
        <v>-85.28934</v>
      </c>
      <c r="C16925" s="15" t="n">
        <v>-0.86</v>
      </c>
      <c r="D16925" s="15" t="n">
        <f aca="false">(C16925+0.9)*15.8730158730158</f>
        <v>0.634920634920633</v>
      </c>
    </row>
    <row r="16926" customFormat="false" ht="12.75" hidden="false" customHeight="false" outlineLevel="0" collapsed="false">
      <c r="A16926" s="0" t="n">
        <v>1153822</v>
      </c>
      <c r="B16926" s="15" t="n">
        <v>-85.11306</v>
      </c>
      <c r="C16926" s="15" t="n">
        <v>-0.86</v>
      </c>
      <c r="D16926" s="15" t="n">
        <f aca="false">(C16926+0.9)*15.8730158730158</f>
        <v>0.634920634920633</v>
      </c>
    </row>
    <row r="16927" customFormat="false" ht="12.75" hidden="false" customHeight="false" outlineLevel="0" collapsed="false">
      <c r="A16927" s="0" t="n">
        <v>1153845</v>
      </c>
      <c r="B16927" s="15" t="n">
        <v>-85.63184</v>
      </c>
      <c r="C16927" s="15" t="n">
        <v>-0.86</v>
      </c>
      <c r="D16927" s="15" t="n">
        <f aca="false">(C16927+0.9)*15.8730158730158</f>
        <v>0.634920634920633</v>
      </c>
    </row>
    <row r="16928" customFormat="false" ht="12.75" hidden="false" customHeight="false" outlineLevel="0" collapsed="false">
      <c r="A16928" s="0" t="n">
        <v>1153869</v>
      </c>
      <c r="B16928" s="15" t="n">
        <v>-85.11517</v>
      </c>
      <c r="C16928" s="15" t="n">
        <v>-0.86</v>
      </c>
      <c r="D16928" s="15" t="n">
        <f aca="false">(C16928+0.9)*15.8730158730158</f>
        <v>0.634920634920633</v>
      </c>
    </row>
    <row r="16929" customFormat="false" ht="12.75" hidden="false" customHeight="false" outlineLevel="0" collapsed="false">
      <c r="A16929" s="0" t="n">
        <v>1153892</v>
      </c>
      <c r="B16929" s="15" t="n">
        <v>-85.83377</v>
      </c>
      <c r="C16929" s="15" t="n">
        <v>-0.86</v>
      </c>
      <c r="D16929" s="15" t="n">
        <f aca="false">(C16929+0.9)*15.8730158730158</f>
        <v>0.634920634920633</v>
      </c>
    </row>
    <row r="16930" customFormat="false" ht="12.75" hidden="false" customHeight="false" outlineLevel="0" collapsed="false">
      <c r="A16930" s="0" t="n">
        <v>1153915</v>
      </c>
      <c r="B16930" s="15" t="n">
        <v>-85.12742</v>
      </c>
      <c r="C16930" s="15" t="n">
        <v>-0.86</v>
      </c>
      <c r="D16930" s="15" t="n">
        <f aca="false">(C16930+0.9)*15.8730158730158</f>
        <v>0.634920634920633</v>
      </c>
    </row>
    <row r="16931" customFormat="false" ht="12.75" hidden="false" customHeight="false" outlineLevel="0" collapsed="false">
      <c r="A16931" s="0" t="n">
        <v>1153938</v>
      </c>
      <c r="B16931" s="15" t="n">
        <v>-85.72473</v>
      </c>
      <c r="C16931" s="15" t="n">
        <v>-0.86</v>
      </c>
      <c r="D16931" s="15" t="n">
        <f aca="false">(C16931+0.9)*15.8730158730158</f>
        <v>0.634920634920633</v>
      </c>
    </row>
    <row r="16932" customFormat="false" ht="12.75" hidden="false" customHeight="false" outlineLevel="0" collapsed="false">
      <c r="A16932" s="0" t="n">
        <v>1153962</v>
      </c>
      <c r="B16932" s="15" t="n">
        <v>-85.83662</v>
      </c>
      <c r="C16932" s="15" t="n">
        <v>-0.86</v>
      </c>
      <c r="D16932" s="15" t="n">
        <f aca="false">(C16932+0.9)*15.8730158730158</f>
        <v>0.634920634920633</v>
      </c>
    </row>
    <row r="16933" customFormat="false" ht="12.75" hidden="false" customHeight="false" outlineLevel="0" collapsed="false">
      <c r="A16933" s="0" t="n">
        <v>1153985</v>
      </c>
      <c r="B16933" s="15" t="n">
        <v>-85.63997</v>
      </c>
      <c r="C16933" s="15" t="n">
        <v>-0.86</v>
      </c>
      <c r="D16933" s="15" t="n">
        <f aca="false">(C16933+0.9)*15.8730158730158</f>
        <v>0.634920634920633</v>
      </c>
    </row>
    <row r="16934" customFormat="false" ht="12.75" hidden="false" customHeight="false" outlineLevel="0" collapsed="false">
      <c r="A16934" s="0" t="n">
        <v>1154008</v>
      </c>
      <c r="B16934" s="15" t="n">
        <v>-85.72042</v>
      </c>
      <c r="C16934" s="15" t="n">
        <v>-0.86</v>
      </c>
      <c r="D16934" s="15" t="n">
        <f aca="false">(C16934+0.9)*15.8730158730158</f>
        <v>0.634920634920633</v>
      </c>
    </row>
    <row r="16935" customFormat="false" ht="12.75" hidden="false" customHeight="false" outlineLevel="0" collapsed="false">
      <c r="A16935" s="0" t="n">
        <v>1154031</v>
      </c>
      <c r="B16935" s="15" t="n">
        <v>-85.68785</v>
      </c>
      <c r="C16935" s="15" t="n">
        <v>-0.86</v>
      </c>
      <c r="D16935" s="15" t="n">
        <f aca="false">(C16935+0.9)*15.8730158730158</f>
        <v>0.634920634920633</v>
      </c>
    </row>
    <row r="16936" customFormat="false" ht="12.75" hidden="false" customHeight="false" outlineLevel="0" collapsed="false">
      <c r="A16936" s="0" t="n">
        <v>1154054</v>
      </c>
      <c r="B16936" s="15" t="n">
        <v>-85.52263</v>
      </c>
      <c r="C16936" s="15" t="n">
        <v>-0.86</v>
      </c>
      <c r="D16936" s="15" t="n">
        <f aca="false">(C16936+0.9)*15.8730158730158</f>
        <v>0.634920634920633</v>
      </c>
    </row>
    <row r="16937" customFormat="false" ht="12.75" hidden="false" customHeight="false" outlineLevel="0" collapsed="false">
      <c r="A16937" s="0" t="n">
        <v>1154078</v>
      </c>
      <c r="B16937" s="15" t="n">
        <v>-86.0868</v>
      </c>
      <c r="C16937" s="15" t="n">
        <v>-0.87</v>
      </c>
      <c r="D16937" s="15" t="n">
        <f aca="false">(C16937+0.9)*15.8730158730158</f>
        <v>0.476190476190474</v>
      </c>
    </row>
    <row r="16938" customFormat="false" ht="12.75" hidden="false" customHeight="false" outlineLevel="0" collapsed="false">
      <c r="A16938" s="0" t="n">
        <v>1154101</v>
      </c>
      <c r="B16938" s="15" t="n">
        <v>-85.69207</v>
      </c>
      <c r="C16938" s="15" t="n">
        <v>-0.86</v>
      </c>
      <c r="D16938" s="15" t="n">
        <f aca="false">(C16938+0.9)*15.8730158730158</f>
        <v>0.634920634920633</v>
      </c>
    </row>
    <row r="16939" customFormat="false" ht="12.75" hidden="false" customHeight="false" outlineLevel="0" collapsed="false">
      <c r="A16939" s="0" t="n">
        <v>1154124</v>
      </c>
      <c r="B16939" s="15" t="n">
        <v>-85.47297</v>
      </c>
      <c r="C16939" s="15" t="n">
        <v>-0.86</v>
      </c>
      <c r="D16939" s="15" t="n">
        <f aca="false">(C16939+0.9)*15.8730158730158</f>
        <v>0.634920634920633</v>
      </c>
    </row>
    <row r="16940" customFormat="false" ht="12.75" hidden="false" customHeight="false" outlineLevel="0" collapsed="false">
      <c r="A16940" s="0" t="n">
        <v>1154147</v>
      </c>
      <c r="B16940" s="15" t="n">
        <v>-85.249</v>
      </c>
      <c r="C16940" s="15" t="n">
        <v>-0.86</v>
      </c>
      <c r="D16940" s="15" t="n">
        <f aca="false">(C16940+0.9)*15.8730158730158</f>
        <v>0.634920634920633</v>
      </c>
    </row>
    <row r="16941" customFormat="false" ht="12.75" hidden="false" customHeight="false" outlineLevel="0" collapsed="false">
      <c r="A16941" s="0" t="n">
        <v>1154171</v>
      </c>
      <c r="B16941" s="15" t="n">
        <v>-85.95806</v>
      </c>
      <c r="C16941" s="15" t="n">
        <v>-0.86</v>
      </c>
      <c r="D16941" s="15" t="n">
        <f aca="false">(C16941+0.9)*15.8730158730158</f>
        <v>0.634920634920633</v>
      </c>
    </row>
    <row r="16942" customFormat="false" ht="12.75" hidden="false" customHeight="false" outlineLevel="0" collapsed="false">
      <c r="A16942" s="0" t="n">
        <v>1154194</v>
      </c>
      <c r="B16942" s="15" t="n">
        <v>-85.57188</v>
      </c>
      <c r="C16942" s="15" t="n">
        <v>-0.86</v>
      </c>
      <c r="D16942" s="15" t="n">
        <f aca="false">(C16942+0.9)*15.8730158730158</f>
        <v>0.634920634920633</v>
      </c>
    </row>
    <row r="16943" customFormat="false" ht="12.75" hidden="false" customHeight="false" outlineLevel="0" collapsed="false">
      <c r="A16943" s="0" t="n">
        <v>1154217</v>
      </c>
      <c r="B16943" s="15" t="n">
        <v>-85.09656</v>
      </c>
      <c r="C16943" s="15" t="n">
        <v>-0.86</v>
      </c>
      <c r="D16943" s="15" t="n">
        <f aca="false">(C16943+0.9)*15.8730158730158</f>
        <v>0.634920634920633</v>
      </c>
    </row>
    <row r="16944" customFormat="false" ht="12.75" hidden="false" customHeight="false" outlineLevel="0" collapsed="false">
      <c r="A16944" s="0" t="n">
        <v>1154240</v>
      </c>
      <c r="B16944" s="15" t="n">
        <v>-83.82481</v>
      </c>
      <c r="C16944" s="15" t="n">
        <v>-0.84</v>
      </c>
      <c r="D16944" s="15" t="n">
        <f aca="false">(C16944+0.9)*15.8730158730158</f>
        <v>0.952380952380949</v>
      </c>
    </row>
    <row r="16945" customFormat="false" ht="12.75" hidden="false" customHeight="false" outlineLevel="0" collapsed="false">
      <c r="A16945" s="0" t="n">
        <v>1154263</v>
      </c>
      <c r="B16945" s="15" t="n">
        <v>-85.85984</v>
      </c>
      <c r="C16945" s="15" t="n">
        <v>-0.86</v>
      </c>
      <c r="D16945" s="15" t="n">
        <f aca="false">(C16945+0.9)*15.8730158730158</f>
        <v>0.634920634920633</v>
      </c>
    </row>
    <row r="16946" customFormat="false" ht="12.75" hidden="false" customHeight="false" outlineLevel="0" collapsed="false">
      <c r="A16946" s="0" t="n">
        <v>1154287</v>
      </c>
      <c r="B16946" s="15" t="n">
        <v>-85.89227</v>
      </c>
      <c r="C16946" s="15" t="n">
        <v>-0.86</v>
      </c>
      <c r="D16946" s="15" t="n">
        <f aca="false">(C16946+0.9)*15.8730158730158</f>
        <v>0.634920634920633</v>
      </c>
    </row>
    <row r="16947" customFormat="false" ht="12.75" hidden="false" customHeight="false" outlineLevel="0" collapsed="false">
      <c r="A16947" s="0" t="n">
        <v>1154310</v>
      </c>
      <c r="B16947" s="15" t="n">
        <v>-85.77502</v>
      </c>
      <c r="C16947" s="15" t="n">
        <v>-0.86</v>
      </c>
      <c r="D16947" s="15" t="n">
        <f aca="false">(C16947+0.9)*15.8730158730158</f>
        <v>0.634920634920633</v>
      </c>
    </row>
    <row r="16948" customFormat="false" ht="12.75" hidden="false" customHeight="false" outlineLevel="0" collapsed="false">
      <c r="A16948" s="0" t="n">
        <v>1154333</v>
      </c>
      <c r="B16948" s="15" t="n">
        <v>-85.68055</v>
      </c>
      <c r="C16948" s="15" t="n">
        <v>-0.86</v>
      </c>
      <c r="D16948" s="15" t="n">
        <f aca="false">(C16948+0.9)*15.8730158730158</f>
        <v>0.634920634920633</v>
      </c>
    </row>
    <row r="16949" customFormat="false" ht="12.75" hidden="false" customHeight="false" outlineLevel="0" collapsed="false">
      <c r="A16949" s="0" t="n">
        <v>1154356</v>
      </c>
      <c r="B16949" s="15" t="n">
        <v>-84.66034</v>
      </c>
      <c r="C16949" s="15" t="n">
        <v>-0.85</v>
      </c>
      <c r="D16949" s="15" t="n">
        <f aca="false">(C16949+0.9)*15.8730158730158</f>
        <v>0.793650793650791</v>
      </c>
    </row>
    <row r="16950" customFormat="false" ht="12.75" hidden="false" customHeight="false" outlineLevel="0" collapsed="false">
      <c r="A16950" s="0" t="n">
        <v>1154380</v>
      </c>
      <c r="B16950" s="15" t="n">
        <v>-85.79095</v>
      </c>
      <c r="C16950" s="15" t="n">
        <v>-0.86</v>
      </c>
      <c r="D16950" s="15" t="n">
        <f aca="false">(C16950+0.9)*15.8730158730158</f>
        <v>0.634920634920633</v>
      </c>
    </row>
    <row r="16951" customFormat="false" ht="12.75" hidden="false" customHeight="false" outlineLevel="0" collapsed="false">
      <c r="A16951" s="0" t="n">
        <v>1154403</v>
      </c>
      <c r="B16951" s="15" t="n">
        <v>-84.6322</v>
      </c>
      <c r="C16951" s="15" t="n">
        <v>-0.85</v>
      </c>
      <c r="D16951" s="15" t="n">
        <f aca="false">(C16951+0.9)*15.8730158730158</f>
        <v>0.793650793650791</v>
      </c>
    </row>
    <row r="16952" customFormat="false" ht="12.75" hidden="false" customHeight="false" outlineLevel="0" collapsed="false">
      <c r="A16952" s="0" t="n">
        <v>1154426</v>
      </c>
      <c r="B16952" s="15" t="n">
        <v>-85.37208</v>
      </c>
      <c r="C16952" s="15" t="n">
        <v>-0.86</v>
      </c>
      <c r="D16952" s="15" t="n">
        <f aca="false">(C16952+0.9)*15.8730158730158</f>
        <v>0.634920634920633</v>
      </c>
    </row>
    <row r="16953" customFormat="false" ht="12.75" hidden="false" customHeight="false" outlineLevel="0" collapsed="false">
      <c r="A16953" s="0" t="n">
        <v>1154449</v>
      </c>
      <c r="B16953" s="15" t="n">
        <v>-85.51294</v>
      </c>
      <c r="C16953" s="15" t="n">
        <v>-0.86</v>
      </c>
      <c r="D16953" s="15" t="n">
        <f aca="false">(C16953+0.9)*15.8730158730158</f>
        <v>0.634920634920633</v>
      </c>
    </row>
    <row r="16954" customFormat="false" ht="12.75" hidden="false" customHeight="false" outlineLevel="0" collapsed="false">
      <c r="A16954" s="0" t="n">
        <v>1154472</v>
      </c>
      <c r="B16954" s="15" t="n">
        <v>-85.91595</v>
      </c>
      <c r="C16954" s="15" t="n">
        <v>-0.86</v>
      </c>
      <c r="D16954" s="15" t="n">
        <f aca="false">(C16954+0.9)*15.8730158730158</f>
        <v>0.634920634920633</v>
      </c>
    </row>
    <row r="16955" customFormat="false" ht="12.75" hidden="false" customHeight="false" outlineLevel="0" collapsed="false">
      <c r="A16955" s="0" t="n">
        <v>1154496</v>
      </c>
      <c r="B16955" s="15" t="n">
        <v>-85.41159</v>
      </c>
      <c r="C16955" s="15" t="n">
        <v>-0.86</v>
      </c>
      <c r="D16955" s="15" t="n">
        <f aca="false">(C16955+0.9)*15.8730158730158</f>
        <v>0.634920634920633</v>
      </c>
    </row>
    <row r="16956" customFormat="false" ht="12.75" hidden="false" customHeight="false" outlineLevel="0" collapsed="false">
      <c r="A16956" s="0" t="n">
        <v>1154519</v>
      </c>
      <c r="B16956" s="15" t="n">
        <v>-85.3685</v>
      </c>
      <c r="C16956" s="15" t="n">
        <v>-0.86</v>
      </c>
      <c r="D16956" s="15" t="n">
        <f aca="false">(C16956+0.9)*15.8730158730158</f>
        <v>0.634920634920633</v>
      </c>
    </row>
    <row r="16957" customFormat="false" ht="12.75" hidden="false" customHeight="false" outlineLevel="0" collapsed="false">
      <c r="A16957" s="0" t="n">
        <v>1154542</v>
      </c>
      <c r="B16957" s="15" t="n">
        <v>-85.3219</v>
      </c>
      <c r="C16957" s="15" t="n">
        <v>-0.86</v>
      </c>
      <c r="D16957" s="15" t="n">
        <f aca="false">(C16957+0.9)*15.8730158730158</f>
        <v>0.634920634920633</v>
      </c>
    </row>
    <row r="16958" customFormat="false" ht="12.75" hidden="false" customHeight="false" outlineLevel="0" collapsed="false">
      <c r="A16958" s="0" t="n">
        <v>1154565</v>
      </c>
      <c r="B16958" s="15" t="n">
        <v>-85.50569</v>
      </c>
      <c r="C16958" s="15" t="n">
        <v>-0.86</v>
      </c>
      <c r="D16958" s="15" t="n">
        <f aca="false">(C16958+0.9)*15.8730158730158</f>
        <v>0.634920634920633</v>
      </c>
    </row>
    <row r="16959" customFormat="false" ht="12.75" hidden="false" customHeight="false" outlineLevel="0" collapsed="false">
      <c r="A16959" s="0" t="n">
        <v>1154589</v>
      </c>
      <c r="B16959" s="15" t="n">
        <v>-85.72174</v>
      </c>
      <c r="C16959" s="15" t="n">
        <v>-0.86</v>
      </c>
      <c r="D16959" s="15" t="n">
        <f aca="false">(C16959+0.9)*15.8730158730158</f>
        <v>0.634920634920633</v>
      </c>
    </row>
    <row r="16960" customFormat="false" ht="12.75" hidden="false" customHeight="false" outlineLevel="0" collapsed="false">
      <c r="A16960" s="0" t="n">
        <v>1154612</v>
      </c>
      <c r="B16960" s="15" t="n">
        <v>-85.715</v>
      </c>
      <c r="C16960" s="15" t="n">
        <v>-0.86</v>
      </c>
      <c r="D16960" s="15" t="n">
        <f aca="false">(C16960+0.9)*15.8730158730158</f>
        <v>0.634920634920633</v>
      </c>
    </row>
    <row r="16961" customFormat="false" ht="12.75" hidden="false" customHeight="false" outlineLevel="0" collapsed="false">
      <c r="A16961" s="0" t="n">
        <v>1154635</v>
      </c>
      <c r="B16961" s="15" t="n">
        <v>-85.33288</v>
      </c>
      <c r="C16961" s="15" t="n">
        <v>-0.86</v>
      </c>
      <c r="D16961" s="15" t="n">
        <f aca="false">(C16961+0.9)*15.8730158730158</f>
        <v>0.634920634920633</v>
      </c>
    </row>
    <row r="16962" customFormat="false" ht="12.75" hidden="false" customHeight="false" outlineLevel="0" collapsed="false">
      <c r="A16962" s="0" t="n">
        <v>1154658</v>
      </c>
      <c r="B16962" s="15" t="n">
        <v>-85.59069</v>
      </c>
      <c r="C16962" s="15" t="n">
        <v>-0.86</v>
      </c>
      <c r="D16962" s="15" t="n">
        <f aca="false">(C16962+0.9)*15.8730158730158</f>
        <v>0.634920634920633</v>
      </c>
    </row>
    <row r="16963" customFormat="false" ht="12.75" hidden="false" customHeight="false" outlineLevel="0" collapsed="false">
      <c r="A16963" s="0" t="n">
        <v>1154681</v>
      </c>
      <c r="B16963" s="15" t="n">
        <v>-85.37675</v>
      </c>
      <c r="C16963" s="15" t="n">
        <v>-0.86</v>
      </c>
      <c r="D16963" s="15" t="n">
        <f aca="false">(C16963+0.9)*15.8730158730158</f>
        <v>0.634920634920633</v>
      </c>
    </row>
    <row r="16964" customFormat="false" ht="12.75" hidden="false" customHeight="false" outlineLevel="0" collapsed="false">
      <c r="A16964" s="0" t="n">
        <v>1154705</v>
      </c>
      <c r="B16964" s="15" t="n">
        <v>-85.70552</v>
      </c>
      <c r="C16964" s="15" t="n">
        <v>-0.86</v>
      </c>
      <c r="D16964" s="15" t="n">
        <f aca="false">(C16964+0.9)*15.8730158730158</f>
        <v>0.634920634920633</v>
      </c>
    </row>
    <row r="16965" customFormat="false" ht="12.75" hidden="false" customHeight="false" outlineLevel="0" collapsed="false">
      <c r="A16965" s="0" t="n">
        <v>1154728</v>
      </c>
      <c r="B16965" s="15" t="n">
        <v>-85.64839</v>
      </c>
      <c r="C16965" s="15" t="n">
        <v>-0.86</v>
      </c>
      <c r="D16965" s="15" t="n">
        <f aca="false">(C16965+0.9)*15.8730158730158</f>
        <v>0.634920634920633</v>
      </c>
    </row>
    <row r="16966" customFormat="false" ht="12.75" hidden="false" customHeight="false" outlineLevel="0" collapsed="false">
      <c r="A16966" s="0" t="n">
        <v>1154751</v>
      </c>
      <c r="B16966" s="15" t="n">
        <v>-85.72579</v>
      </c>
      <c r="C16966" s="15" t="n">
        <v>-0.86</v>
      </c>
      <c r="D16966" s="15" t="n">
        <f aca="false">(C16966+0.9)*15.8730158730158</f>
        <v>0.634920634920633</v>
      </c>
    </row>
    <row r="16967" customFormat="false" ht="12.75" hidden="false" customHeight="false" outlineLevel="0" collapsed="false">
      <c r="A16967" s="0" t="n">
        <v>1154774</v>
      </c>
      <c r="B16967" s="15" t="n">
        <v>-84.99028</v>
      </c>
      <c r="C16967" s="15" t="n">
        <v>-0.85</v>
      </c>
      <c r="D16967" s="15" t="n">
        <f aca="false">(C16967+0.9)*15.8730158730158</f>
        <v>0.793650793650791</v>
      </c>
    </row>
    <row r="16968" customFormat="false" ht="12.75" hidden="false" customHeight="false" outlineLevel="0" collapsed="false">
      <c r="A16968" s="0" t="n">
        <v>1154798</v>
      </c>
      <c r="B16968" s="15" t="n">
        <v>-85.57982</v>
      </c>
      <c r="C16968" s="15" t="n">
        <v>-0.86</v>
      </c>
      <c r="D16968" s="15" t="n">
        <f aca="false">(C16968+0.9)*15.8730158730158</f>
        <v>0.634920634920633</v>
      </c>
    </row>
    <row r="16969" customFormat="false" ht="12.75" hidden="false" customHeight="false" outlineLevel="0" collapsed="false">
      <c r="A16969" s="0" t="n">
        <v>1154821</v>
      </c>
      <c r="B16969" s="15" t="n">
        <v>-85.70264</v>
      </c>
      <c r="C16969" s="15" t="n">
        <v>-0.86</v>
      </c>
      <c r="D16969" s="15" t="n">
        <f aca="false">(C16969+0.9)*15.8730158730158</f>
        <v>0.634920634920633</v>
      </c>
    </row>
    <row r="16970" customFormat="false" ht="12.75" hidden="false" customHeight="false" outlineLevel="0" collapsed="false">
      <c r="A16970" s="0" t="n">
        <v>1154844</v>
      </c>
      <c r="B16970" s="15" t="n">
        <v>-85.62641</v>
      </c>
      <c r="C16970" s="15" t="n">
        <v>-0.86</v>
      </c>
      <c r="D16970" s="15" t="n">
        <f aca="false">(C16970+0.9)*15.8730158730158</f>
        <v>0.634920634920633</v>
      </c>
    </row>
    <row r="16971" customFormat="false" ht="12.75" hidden="false" customHeight="false" outlineLevel="0" collapsed="false">
      <c r="A16971" s="0" t="n">
        <v>1154867</v>
      </c>
      <c r="B16971" s="15" t="n">
        <v>-85.71156</v>
      </c>
      <c r="C16971" s="15" t="n">
        <v>-0.86</v>
      </c>
      <c r="D16971" s="15" t="n">
        <f aca="false">(C16971+0.9)*15.8730158730158</f>
        <v>0.634920634920633</v>
      </c>
    </row>
    <row r="16972" customFormat="false" ht="12.75" hidden="false" customHeight="false" outlineLevel="0" collapsed="false">
      <c r="A16972" s="0" t="n">
        <v>1154890</v>
      </c>
      <c r="B16972" s="15" t="n">
        <v>-85.18002</v>
      </c>
      <c r="C16972" s="15" t="n">
        <v>-0.86</v>
      </c>
      <c r="D16972" s="15" t="n">
        <f aca="false">(C16972+0.9)*15.8730158730158</f>
        <v>0.634920634920633</v>
      </c>
    </row>
    <row r="16973" customFormat="false" ht="12.75" hidden="false" customHeight="false" outlineLevel="0" collapsed="false">
      <c r="A16973" s="0" t="n">
        <v>1154914</v>
      </c>
      <c r="B16973" s="15" t="n">
        <v>-85.22836</v>
      </c>
      <c r="C16973" s="15" t="n">
        <v>-0.86</v>
      </c>
      <c r="D16973" s="15" t="n">
        <f aca="false">(C16973+0.9)*15.8730158730158</f>
        <v>0.634920634920633</v>
      </c>
    </row>
    <row r="16974" customFormat="false" ht="12.75" hidden="false" customHeight="false" outlineLevel="0" collapsed="false">
      <c r="A16974" s="0" t="n">
        <v>1154937</v>
      </c>
      <c r="B16974" s="15" t="n">
        <v>-83.36621</v>
      </c>
      <c r="C16974" s="15" t="n">
        <v>-0.84</v>
      </c>
      <c r="D16974" s="15" t="n">
        <f aca="false">(C16974+0.9)*15.8730158730158</f>
        <v>0.952380952380949</v>
      </c>
    </row>
    <row r="16975" customFormat="false" ht="12.75" hidden="false" customHeight="false" outlineLevel="0" collapsed="false">
      <c r="A16975" s="0" t="n">
        <v>1154960</v>
      </c>
      <c r="B16975" s="15" t="n">
        <v>-87.81902</v>
      </c>
      <c r="C16975" s="15" t="n">
        <v>-0.88</v>
      </c>
      <c r="D16975" s="15" t="n">
        <f aca="false">(C16975+0.9)*15.8730158730158</f>
        <v>0.317460317460316</v>
      </c>
    </row>
    <row r="16976" customFormat="false" ht="12.75" hidden="false" customHeight="false" outlineLevel="0" collapsed="false">
      <c r="A16976" s="0" t="n">
        <v>1154983</v>
      </c>
      <c r="B16976" s="15" t="n">
        <v>-85.51956</v>
      </c>
      <c r="C16976" s="15" t="n">
        <v>-0.86</v>
      </c>
      <c r="D16976" s="15" t="n">
        <f aca="false">(C16976+0.9)*15.8730158730158</f>
        <v>0.634920634920633</v>
      </c>
    </row>
    <row r="16977" customFormat="false" ht="12.75" hidden="false" customHeight="false" outlineLevel="0" collapsed="false">
      <c r="A16977" s="0" t="n">
        <v>1155006</v>
      </c>
      <c r="B16977" s="15" t="n">
        <v>-85.89496</v>
      </c>
      <c r="C16977" s="15" t="n">
        <v>-0.86</v>
      </c>
      <c r="D16977" s="15" t="n">
        <f aca="false">(C16977+0.9)*15.8730158730158</f>
        <v>0.634920634920633</v>
      </c>
    </row>
    <row r="16978" customFormat="false" ht="12.75" hidden="false" customHeight="false" outlineLevel="0" collapsed="false">
      <c r="A16978" s="0" t="n">
        <v>1155030</v>
      </c>
      <c r="B16978" s="15" t="n">
        <v>-85.70377</v>
      </c>
      <c r="C16978" s="15" t="n">
        <v>-0.86</v>
      </c>
      <c r="D16978" s="15" t="n">
        <f aca="false">(C16978+0.9)*15.8730158730158</f>
        <v>0.634920634920633</v>
      </c>
    </row>
    <row r="16979" customFormat="false" ht="12.75" hidden="false" customHeight="false" outlineLevel="0" collapsed="false">
      <c r="A16979" s="0" t="n">
        <v>1155053</v>
      </c>
      <c r="B16979" s="15" t="n">
        <v>-85.80984</v>
      </c>
      <c r="C16979" s="15" t="n">
        <v>-0.86</v>
      </c>
      <c r="D16979" s="15" t="n">
        <f aca="false">(C16979+0.9)*15.8730158730158</f>
        <v>0.634920634920633</v>
      </c>
    </row>
    <row r="16980" customFormat="false" ht="12.75" hidden="false" customHeight="false" outlineLevel="0" collapsed="false">
      <c r="A16980" s="0" t="n">
        <v>1155076</v>
      </c>
      <c r="B16980" s="15" t="n">
        <v>-85.17248</v>
      </c>
      <c r="C16980" s="15" t="n">
        <v>-0.86</v>
      </c>
      <c r="D16980" s="15" t="n">
        <f aca="false">(C16980+0.9)*15.8730158730158</f>
        <v>0.634920634920633</v>
      </c>
    </row>
    <row r="16981" customFormat="false" ht="12.75" hidden="false" customHeight="false" outlineLevel="0" collapsed="false">
      <c r="A16981" s="0" t="n">
        <v>1155099</v>
      </c>
      <c r="B16981" s="15" t="n">
        <v>-85.85577</v>
      </c>
      <c r="C16981" s="15" t="n">
        <v>-0.86</v>
      </c>
      <c r="D16981" s="15" t="n">
        <f aca="false">(C16981+0.9)*15.8730158730158</f>
        <v>0.634920634920633</v>
      </c>
    </row>
    <row r="16982" customFormat="false" ht="12.75" hidden="false" customHeight="false" outlineLevel="0" collapsed="false">
      <c r="A16982" s="0" t="n">
        <v>1155123</v>
      </c>
      <c r="B16982" s="15" t="n">
        <v>-85.17036</v>
      </c>
      <c r="C16982" s="15" t="n">
        <v>-0.86</v>
      </c>
      <c r="D16982" s="15" t="n">
        <f aca="false">(C16982+0.9)*15.8730158730158</f>
        <v>0.634920634920633</v>
      </c>
    </row>
    <row r="16983" customFormat="false" ht="12.75" hidden="false" customHeight="false" outlineLevel="0" collapsed="false">
      <c r="A16983" s="0" t="n">
        <v>1155146</v>
      </c>
      <c r="B16983" s="15" t="n">
        <v>-85.23679</v>
      </c>
      <c r="C16983" s="15" t="n">
        <v>-0.86</v>
      </c>
      <c r="D16983" s="15" t="n">
        <f aca="false">(C16983+0.9)*15.8730158730158</f>
        <v>0.634920634920633</v>
      </c>
    </row>
    <row r="16984" customFormat="false" ht="12.75" hidden="false" customHeight="false" outlineLevel="0" collapsed="false">
      <c r="A16984" s="0" t="n">
        <v>1155169</v>
      </c>
      <c r="B16984" s="15" t="n">
        <v>-85.76347</v>
      </c>
      <c r="C16984" s="15" t="n">
        <v>-0.86</v>
      </c>
      <c r="D16984" s="15" t="n">
        <f aca="false">(C16984+0.9)*15.8730158730158</f>
        <v>0.634920634920633</v>
      </c>
    </row>
    <row r="16985" customFormat="false" ht="12.75" hidden="false" customHeight="false" outlineLevel="0" collapsed="false">
      <c r="A16985" s="0" t="n">
        <v>1155192</v>
      </c>
      <c r="B16985" s="15" t="n">
        <v>-85.64089</v>
      </c>
      <c r="C16985" s="15" t="n">
        <v>-0.86</v>
      </c>
      <c r="D16985" s="15" t="n">
        <f aca="false">(C16985+0.9)*15.8730158730158</f>
        <v>0.634920634920633</v>
      </c>
    </row>
    <row r="16986" customFormat="false" ht="12.75" hidden="false" customHeight="false" outlineLevel="0" collapsed="false">
      <c r="A16986" s="0" t="n">
        <v>1155215</v>
      </c>
      <c r="B16986" s="15" t="n">
        <v>-85.33631</v>
      </c>
      <c r="C16986" s="15" t="n">
        <v>-0.86</v>
      </c>
      <c r="D16986" s="15" t="n">
        <f aca="false">(C16986+0.9)*15.8730158730158</f>
        <v>0.634920634920633</v>
      </c>
    </row>
    <row r="16987" customFormat="false" ht="12.75" hidden="false" customHeight="false" outlineLevel="0" collapsed="false">
      <c r="A16987" s="0" t="n">
        <v>1155239</v>
      </c>
      <c r="B16987" s="15" t="n">
        <v>-85.75506</v>
      </c>
      <c r="C16987" s="15" t="n">
        <v>-0.86</v>
      </c>
      <c r="D16987" s="15" t="n">
        <f aca="false">(C16987+0.9)*15.8730158730158</f>
        <v>0.634920634920633</v>
      </c>
    </row>
    <row r="16988" customFormat="false" ht="12.75" hidden="false" customHeight="false" outlineLevel="0" collapsed="false">
      <c r="A16988" s="0" t="n">
        <v>1155262</v>
      </c>
      <c r="B16988" s="15" t="n">
        <v>-85.86276</v>
      </c>
      <c r="C16988" s="15" t="n">
        <v>-0.86</v>
      </c>
      <c r="D16988" s="15" t="n">
        <f aca="false">(C16988+0.9)*15.8730158730158</f>
        <v>0.634920634920633</v>
      </c>
    </row>
    <row r="16989" customFormat="false" ht="12.75" hidden="false" customHeight="false" outlineLevel="0" collapsed="false">
      <c r="A16989" s="0" t="n">
        <v>1155285</v>
      </c>
      <c r="B16989" s="15" t="n">
        <v>-85.99478</v>
      </c>
      <c r="C16989" s="15" t="n">
        <v>-0.86</v>
      </c>
      <c r="D16989" s="15" t="n">
        <f aca="false">(C16989+0.9)*15.8730158730158</f>
        <v>0.634920634920633</v>
      </c>
    </row>
    <row r="16990" customFormat="false" ht="12.75" hidden="false" customHeight="false" outlineLevel="0" collapsed="false">
      <c r="A16990" s="0" t="n">
        <v>1155308</v>
      </c>
      <c r="B16990" s="15" t="n">
        <v>-85.35114</v>
      </c>
      <c r="C16990" s="15" t="n">
        <v>-0.86</v>
      </c>
      <c r="D16990" s="15" t="n">
        <f aca="false">(C16990+0.9)*15.8730158730158</f>
        <v>0.634920634920633</v>
      </c>
    </row>
    <row r="16991" customFormat="false" ht="12.75" hidden="false" customHeight="false" outlineLevel="0" collapsed="false">
      <c r="A16991" s="0" t="n">
        <v>1155332</v>
      </c>
      <c r="B16991" s="15" t="n">
        <v>-84.9796</v>
      </c>
      <c r="C16991" s="15" t="n">
        <v>-0.85</v>
      </c>
      <c r="D16991" s="15" t="n">
        <f aca="false">(C16991+0.9)*15.8730158730158</f>
        <v>0.793650793650791</v>
      </c>
    </row>
    <row r="16992" customFormat="false" ht="12.75" hidden="false" customHeight="false" outlineLevel="0" collapsed="false">
      <c r="A16992" s="0" t="n">
        <v>1155355</v>
      </c>
      <c r="B16992" s="15" t="n">
        <v>-85.73838</v>
      </c>
      <c r="C16992" s="15" t="n">
        <v>-0.86</v>
      </c>
      <c r="D16992" s="15" t="n">
        <f aca="false">(C16992+0.9)*15.8730158730158</f>
        <v>0.634920634920633</v>
      </c>
    </row>
    <row r="16993" customFormat="false" ht="12.75" hidden="false" customHeight="false" outlineLevel="0" collapsed="false">
      <c r="A16993" s="0" t="n">
        <v>1155378</v>
      </c>
      <c r="B16993" s="15" t="n">
        <v>-85.64902</v>
      </c>
      <c r="C16993" s="15" t="n">
        <v>-0.86</v>
      </c>
      <c r="D16993" s="15" t="n">
        <f aca="false">(C16993+0.9)*15.8730158730158</f>
        <v>0.634920634920633</v>
      </c>
    </row>
    <row r="16994" customFormat="false" ht="12.75" hidden="false" customHeight="false" outlineLevel="0" collapsed="false">
      <c r="A16994" s="0" t="n">
        <v>1155401</v>
      </c>
      <c r="B16994" s="15" t="n">
        <v>-85.70272</v>
      </c>
      <c r="C16994" s="15" t="n">
        <v>-0.86</v>
      </c>
      <c r="D16994" s="15" t="n">
        <f aca="false">(C16994+0.9)*15.8730158730158</f>
        <v>0.634920634920633</v>
      </c>
    </row>
    <row r="16995" customFormat="false" ht="12.75" hidden="false" customHeight="false" outlineLevel="0" collapsed="false">
      <c r="A16995" s="0" t="n">
        <v>1155424</v>
      </c>
      <c r="B16995" s="15" t="n">
        <v>-85.79937</v>
      </c>
      <c r="C16995" s="15" t="n">
        <v>-0.86</v>
      </c>
      <c r="D16995" s="15" t="n">
        <f aca="false">(C16995+0.9)*15.8730158730158</f>
        <v>0.634920634920633</v>
      </c>
    </row>
    <row r="16996" customFormat="false" ht="12.75" hidden="false" customHeight="false" outlineLevel="0" collapsed="false">
      <c r="A16996" s="0" t="n">
        <v>1155448</v>
      </c>
      <c r="B16996" s="15" t="n">
        <v>-85.92132</v>
      </c>
      <c r="C16996" s="15" t="n">
        <v>-0.86</v>
      </c>
      <c r="D16996" s="15" t="n">
        <f aca="false">(C16996+0.9)*15.8730158730158</f>
        <v>0.634920634920633</v>
      </c>
    </row>
    <row r="16997" customFormat="false" ht="12.75" hidden="false" customHeight="false" outlineLevel="0" collapsed="false">
      <c r="A16997" s="0" t="n">
        <v>1155471</v>
      </c>
      <c r="B16997" s="15" t="n">
        <v>-85.24488</v>
      </c>
      <c r="C16997" s="15" t="n">
        <v>-0.86</v>
      </c>
      <c r="D16997" s="15" t="n">
        <f aca="false">(C16997+0.9)*15.8730158730158</f>
        <v>0.634920634920633</v>
      </c>
    </row>
    <row r="16998" customFormat="false" ht="12.75" hidden="false" customHeight="false" outlineLevel="0" collapsed="false">
      <c r="A16998" s="0" t="n">
        <v>1155494</v>
      </c>
      <c r="B16998" s="15" t="n">
        <v>-85.79318</v>
      </c>
      <c r="C16998" s="15" t="n">
        <v>-0.86</v>
      </c>
      <c r="D16998" s="15" t="n">
        <f aca="false">(C16998+0.9)*15.8730158730158</f>
        <v>0.634920634920633</v>
      </c>
    </row>
    <row r="16999" customFormat="false" ht="12.75" hidden="false" customHeight="false" outlineLevel="0" collapsed="false">
      <c r="A16999" s="0" t="n">
        <v>1155517</v>
      </c>
      <c r="B16999" s="15" t="n">
        <v>-60.27481</v>
      </c>
      <c r="C16999" s="15" t="n">
        <v>-0.61</v>
      </c>
      <c r="D16999" s="15" t="n">
        <f aca="false">(C16999+0.9)*15.8730158730158</f>
        <v>4.60317460317458</v>
      </c>
    </row>
    <row r="17000" customFormat="false" ht="12.75" hidden="false" customHeight="false" outlineLevel="0" collapsed="false">
      <c r="A17000" s="0" t="n">
        <v>1155541</v>
      </c>
      <c r="B17000" s="15" t="n">
        <v>-85.52547</v>
      </c>
      <c r="C17000" s="15" t="n">
        <v>-0.86</v>
      </c>
      <c r="D17000" s="15" t="n">
        <f aca="false">(C17000+0.9)*15.8730158730158</f>
        <v>0.634920634920633</v>
      </c>
    </row>
    <row r="17001" customFormat="false" ht="12.75" hidden="false" customHeight="false" outlineLevel="0" collapsed="false">
      <c r="A17001" s="0" t="n">
        <v>1155564</v>
      </c>
      <c r="B17001" s="15" t="n">
        <v>-85.10731</v>
      </c>
      <c r="C17001" s="15" t="n">
        <v>-0.86</v>
      </c>
      <c r="D17001" s="15" t="n">
        <f aca="false">(C17001+0.9)*15.8730158730158</f>
        <v>0.634920634920633</v>
      </c>
    </row>
    <row r="17002" customFormat="false" ht="12.75" hidden="false" customHeight="false" outlineLevel="0" collapsed="false">
      <c r="A17002" s="0" t="n">
        <v>1155587</v>
      </c>
      <c r="B17002" s="15" t="n">
        <v>-85.40573</v>
      </c>
      <c r="C17002" s="15" t="n">
        <v>-0.86</v>
      </c>
      <c r="D17002" s="15" t="n">
        <f aca="false">(C17002+0.9)*15.8730158730158</f>
        <v>0.634920634920633</v>
      </c>
    </row>
    <row r="17003" customFormat="false" ht="12.75" hidden="false" customHeight="false" outlineLevel="0" collapsed="false">
      <c r="A17003" s="0" t="n">
        <v>1155610</v>
      </c>
      <c r="B17003" s="15" t="n">
        <v>-85.08413</v>
      </c>
      <c r="C17003" s="15" t="n">
        <v>-0.86</v>
      </c>
      <c r="D17003" s="15" t="n">
        <f aca="false">(C17003+0.9)*15.8730158730158</f>
        <v>0.634920634920633</v>
      </c>
    </row>
    <row r="17004" customFormat="false" ht="12.75" hidden="false" customHeight="false" outlineLevel="0" collapsed="false">
      <c r="A17004" s="0" t="n">
        <v>1155633</v>
      </c>
      <c r="B17004" s="15" t="n">
        <v>-85.57077</v>
      </c>
      <c r="C17004" s="15" t="n">
        <v>-0.86</v>
      </c>
      <c r="D17004" s="15" t="n">
        <f aca="false">(C17004+0.9)*15.8730158730158</f>
        <v>0.634920634920633</v>
      </c>
    </row>
    <row r="17005" customFormat="false" ht="12.75" hidden="false" customHeight="false" outlineLevel="0" collapsed="false">
      <c r="A17005" s="0" t="n">
        <v>1155657</v>
      </c>
      <c r="B17005" s="15" t="n">
        <v>-85.753</v>
      </c>
      <c r="C17005" s="15" t="n">
        <v>-0.86</v>
      </c>
      <c r="D17005" s="15" t="n">
        <f aca="false">(C17005+0.9)*15.8730158730158</f>
        <v>0.634920634920633</v>
      </c>
    </row>
    <row r="17006" customFormat="false" ht="12.75" hidden="false" customHeight="false" outlineLevel="0" collapsed="false">
      <c r="A17006" s="0" t="n">
        <v>1155680</v>
      </c>
      <c r="B17006" s="15" t="n">
        <v>-85.66518</v>
      </c>
      <c r="C17006" s="15" t="n">
        <v>-0.86</v>
      </c>
      <c r="D17006" s="15" t="n">
        <f aca="false">(C17006+0.9)*15.8730158730158</f>
        <v>0.634920634920633</v>
      </c>
    </row>
    <row r="17007" customFormat="false" ht="12.75" hidden="false" customHeight="false" outlineLevel="0" collapsed="false">
      <c r="A17007" s="0" t="n">
        <v>1155703</v>
      </c>
      <c r="B17007" s="15" t="n">
        <v>-85.57081</v>
      </c>
      <c r="C17007" s="15" t="n">
        <v>-0.86</v>
      </c>
      <c r="D17007" s="15" t="n">
        <f aca="false">(C17007+0.9)*15.8730158730158</f>
        <v>0.634920634920633</v>
      </c>
    </row>
    <row r="17008" customFormat="false" ht="12.75" hidden="false" customHeight="false" outlineLevel="0" collapsed="false">
      <c r="A17008" s="0" t="n">
        <v>1155726</v>
      </c>
      <c r="B17008" s="15" t="n">
        <v>-85.94911</v>
      </c>
      <c r="C17008" s="15" t="n">
        <v>-0.86</v>
      </c>
      <c r="D17008" s="15" t="n">
        <f aca="false">(C17008+0.9)*15.8730158730158</f>
        <v>0.634920634920633</v>
      </c>
    </row>
    <row r="17009" customFormat="false" ht="12.75" hidden="false" customHeight="false" outlineLevel="0" collapsed="false">
      <c r="A17009" s="0" t="n">
        <v>1155750</v>
      </c>
      <c r="B17009" s="15" t="n">
        <v>-85.59154</v>
      </c>
      <c r="C17009" s="15" t="n">
        <v>-0.86</v>
      </c>
      <c r="D17009" s="15" t="n">
        <f aca="false">(C17009+0.9)*15.8730158730158</f>
        <v>0.634920634920633</v>
      </c>
    </row>
    <row r="17010" customFormat="false" ht="12.75" hidden="false" customHeight="false" outlineLevel="0" collapsed="false">
      <c r="A17010" s="0" t="n">
        <v>1155773</v>
      </c>
      <c r="B17010" s="15" t="n">
        <v>-85.20261</v>
      </c>
      <c r="C17010" s="15" t="n">
        <v>-0.86</v>
      </c>
      <c r="D17010" s="15" t="n">
        <f aca="false">(C17010+0.9)*15.8730158730158</f>
        <v>0.634920634920633</v>
      </c>
    </row>
    <row r="17011" customFormat="false" ht="12.75" hidden="false" customHeight="false" outlineLevel="0" collapsed="false">
      <c r="A17011" s="0" t="n">
        <v>1155796</v>
      </c>
      <c r="B17011" s="15" t="n">
        <v>-85.69709</v>
      </c>
      <c r="C17011" s="15" t="n">
        <v>-0.86</v>
      </c>
      <c r="D17011" s="15" t="n">
        <f aca="false">(C17011+0.9)*15.8730158730158</f>
        <v>0.634920634920633</v>
      </c>
    </row>
    <row r="17012" customFormat="false" ht="12.75" hidden="false" customHeight="false" outlineLevel="0" collapsed="false">
      <c r="A17012" s="0" t="n">
        <v>1155819</v>
      </c>
      <c r="B17012" s="15" t="n">
        <v>-85.75629</v>
      </c>
      <c r="C17012" s="15" t="n">
        <v>-0.86</v>
      </c>
      <c r="D17012" s="15" t="n">
        <f aca="false">(C17012+0.9)*15.8730158730158</f>
        <v>0.634920634920633</v>
      </c>
    </row>
    <row r="17013" customFormat="false" ht="12.75" hidden="false" customHeight="false" outlineLevel="0" collapsed="false">
      <c r="A17013" s="0" t="n">
        <v>1155842</v>
      </c>
      <c r="B17013" s="15" t="n">
        <v>-85.38001</v>
      </c>
      <c r="C17013" s="15" t="n">
        <v>-0.86</v>
      </c>
      <c r="D17013" s="15" t="n">
        <f aca="false">(C17013+0.9)*15.8730158730158</f>
        <v>0.634920634920633</v>
      </c>
    </row>
    <row r="17014" customFormat="false" ht="12.75" hidden="false" customHeight="false" outlineLevel="0" collapsed="false">
      <c r="A17014" s="0" t="n">
        <v>1155866</v>
      </c>
      <c r="B17014" s="15" t="n">
        <v>-85.93846</v>
      </c>
      <c r="C17014" s="15" t="n">
        <v>-0.86</v>
      </c>
      <c r="D17014" s="15" t="n">
        <f aca="false">(C17014+0.9)*15.8730158730158</f>
        <v>0.634920634920633</v>
      </c>
    </row>
    <row r="17015" customFormat="false" ht="12.75" hidden="false" customHeight="false" outlineLevel="0" collapsed="false">
      <c r="A17015" s="0" t="n">
        <v>1155889</v>
      </c>
      <c r="B17015" s="15" t="n">
        <v>-85.58581</v>
      </c>
      <c r="C17015" s="15" t="n">
        <v>-0.86</v>
      </c>
      <c r="D17015" s="15" t="n">
        <f aca="false">(C17015+0.9)*15.8730158730158</f>
        <v>0.634920634920633</v>
      </c>
    </row>
    <row r="17016" customFormat="false" ht="12.75" hidden="false" customHeight="false" outlineLevel="0" collapsed="false">
      <c r="A17016" s="0" t="n">
        <v>1155912</v>
      </c>
      <c r="B17016" s="15" t="n">
        <v>-85.5488</v>
      </c>
      <c r="C17016" s="15" t="n">
        <v>-0.86</v>
      </c>
      <c r="D17016" s="15" t="n">
        <f aca="false">(C17016+0.9)*15.8730158730158</f>
        <v>0.634920634920633</v>
      </c>
    </row>
    <row r="17017" customFormat="false" ht="12.75" hidden="false" customHeight="false" outlineLevel="0" collapsed="false">
      <c r="A17017" s="0" t="n">
        <v>1155935</v>
      </c>
      <c r="B17017" s="15" t="n">
        <v>-85.00971</v>
      </c>
      <c r="C17017" s="15" t="n">
        <v>-0.86</v>
      </c>
      <c r="D17017" s="15" t="n">
        <f aca="false">(C17017+0.9)*15.8730158730158</f>
        <v>0.634920634920633</v>
      </c>
    </row>
    <row r="17018" customFormat="false" ht="12.75" hidden="false" customHeight="false" outlineLevel="0" collapsed="false">
      <c r="A17018" s="0" t="n">
        <v>1155959</v>
      </c>
      <c r="B17018" s="15" t="n">
        <v>-85.77377</v>
      </c>
      <c r="C17018" s="15" t="n">
        <v>-0.86</v>
      </c>
      <c r="D17018" s="15" t="n">
        <f aca="false">(C17018+0.9)*15.8730158730158</f>
        <v>0.634920634920633</v>
      </c>
    </row>
    <row r="17019" customFormat="false" ht="12.75" hidden="false" customHeight="false" outlineLevel="0" collapsed="false">
      <c r="A17019" s="0" t="n">
        <v>1155982</v>
      </c>
      <c r="B17019" s="15" t="n">
        <v>-85.64485</v>
      </c>
      <c r="C17019" s="15" t="n">
        <v>-0.86</v>
      </c>
      <c r="D17019" s="15" t="n">
        <f aca="false">(C17019+0.9)*15.8730158730158</f>
        <v>0.634920634920633</v>
      </c>
    </row>
    <row r="17020" customFormat="false" ht="12.75" hidden="false" customHeight="false" outlineLevel="0" collapsed="false">
      <c r="A17020" s="0" t="n">
        <v>1156005</v>
      </c>
      <c r="B17020" s="15" t="n">
        <v>-85.59727</v>
      </c>
      <c r="C17020" s="15" t="n">
        <v>-0.86</v>
      </c>
      <c r="D17020" s="15" t="n">
        <f aca="false">(C17020+0.9)*15.8730158730158</f>
        <v>0.634920634920633</v>
      </c>
    </row>
    <row r="17021" customFormat="false" ht="12.75" hidden="false" customHeight="false" outlineLevel="0" collapsed="false">
      <c r="A17021" s="0" t="n">
        <v>1156028</v>
      </c>
      <c r="B17021" s="15" t="n">
        <v>-85.60314</v>
      </c>
      <c r="C17021" s="15" t="n">
        <v>-0.86</v>
      </c>
      <c r="D17021" s="15" t="n">
        <f aca="false">(C17021+0.9)*15.8730158730158</f>
        <v>0.634920634920633</v>
      </c>
    </row>
    <row r="17022" customFormat="false" ht="12.75" hidden="false" customHeight="false" outlineLevel="0" collapsed="false">
      <c r="A17022" s="0" t="n">
        <v>1156051</v>
      </c>
      <c r="B17022" s="15" t="n">
        <v>-85.51324</v>
      </c>
      <c r="C17022" s="15" t="n">
        <v>-0.86</v>
      </c>
      <c r="D17022" s="15" t="n">
        <f aca="false">(C17022+0.9)*15.8730158730158</f>
        <v>0.634920634920633</v>
      </c>
    </row>
    <row r="17023" customFormat="false" ht="12.75" hidden="false" customHeight="false" outlineLevel="0" collapsed="false">
      <c r="A17023" s="0" t="n">
        <v>1156075</v>
      </c>
      <c r="B17023" s="15" t="n">
        <v>-85.88714</v>
      </c>
      <c r="C17023" s="15" t="n">
        <v>-0.86</v>
      </c>
      <c r="D17023" s="15" t="n">
        <f aca="false">(C17023+0.9)*15.8730158730158</f>
        <v>0.634920634920633</v>
      </c>
    </row>
    <row r="17024" customFormat="false" ht="12.75" hidden="false" customHeight="false" outlineLevel="0" collapsed="false">
      <c r="A17024" s="0" t="n">
        <v>1156098</v>
      </c>
      <c r="B17024" s="15" t="n">
        <v>-82.36118</v>
      </c>
      <c r="C17024" s="15" t="n">
        <v>-0.83</v>
      </c>
      <c r="D17024" s="15" t="n">
        <f aca="false">(C17024+0.9)*15.8730158730158</f>
        <v>1.11111111111111</v>
      </c>
    </row>
    <row r="17025" customFormat="false" ht="12.75" hidden="false" customHeight="false" outlineLevel="0" collapsed="false">
      <c r="A17025" s="0" t="n">
        <v>1156121</v>
      </c>
      <c r="B17025" s="15" t="n">
        <v>-85.55453</v>
      </c>
      <c r="C17025" s="15" t="n">
        <v>-0.86</v>
      </c>
      <c r="D17025" s="15" t="n">
        <f aca="false">(C17025+0.9)*15.8730158730158</f>
        <v>0.634920634920633</v>
      </c>
    </row>
    <row r="17026" customFormat="false" ht="12.75" hidden="false" customHeight="false" outlineLevel="0" collapsed="false">
      <c r="A17026" s="0" t="n">
        <v>1156144</v>
      </c>
      <c r="B17026" s="15" t="n">
        <v>-85.73649</v>
      </c>
      <c r="C17026" s="15" t="n">
        <v>-0.86</v>
      </c>
      <c r="D17026" s="15" t="n">
        <f aca="false">(C17026+0.9)*15.8730158730158</f>
        <v>0.634920634920633</v>
      </c>
    </row>
    <row r="17027" customFormat="false" ht="12.75" hidden="false" customHeight="false" outlineLevel="0" collapsed="false">
      <c r="A17027" s="0" t="n">
        <v>1156167</v>
      </c>
      <c r="B17027" s="15" t="n">
        <v>-85.86954</v>
      </c>
      <c r="C17027" s="15" t="n">
        <v>-0.86</v>
      </c>
      <c r="D17027" s="15" t="n">
        <f aca="false">(C17027+0.9)*15.8730158730158</f>
        <v>0.634920634920633</v>
      </c>
    </row>
    <row r="17028" customFormat="false" ht="12.75" hidden="false" customHeight="false" outlineLevel="0" collapsed="false">
      <c r="A17028" s="0" t="n">
        <v>1156191</v>
      </c>
      <c r="B17028" s="15" t="n">
        <v>-84.3901</v>
      </c>
      <c r="C17028" s="15" t="n">
        <v>-0.85</v>
      </c>
      <c r="D17028" s="15" t="n">
        <f aca="false">(C17028+0.9)*15.8730158730158</f>
        <v>0.793650793650791</v>
      </c>
    </row>
    <row r="17029" customFormat="false" ht="12.75" hidden="false" customHeight="false" outlineLevel="0" collapsed="false">
      <c r="A17029" s="0" t="n">
        <v>1156214</v>
      </c>
      <c r="B17029" s="15" t="n">
        <v>-84.19786</v>
      </c>
      <c r="C17029" s="15" t="n">
        <v>-0.85</v>
      </c>
      <c r="D17029" s="15" t="n">
        <f aca="false">(C17029+0.9)*15.8730158730158</f>
        <v>0.793650793650791</v>
      </c>
    </row>
    <row r="17030" customFormat="false" ht="12.75" hidden="false" customHeight="false" outlineLevel="0" collapsed="false">
      <c r="A17030" s="0" t="n">
        <v>1156237</v>
      </c>
      <c r="B17030" s="15" t="n">
        <v>-85.91039</v>
      </c>
      <c r="C17030" s="15" t="n">
        <v>-0.86</v>
      </c>
      <c r="D17030" s="15" t="n">
        <f aca="false">(C17030+0.9)*15.8730158730158</f>
        <v>0.634920634920633</v>
      </c>
    </row>
    <row r="17031" customFormat="false" ht="12.75" hidden="false" customHeight="false" outlineLevel="0" collapsed="false">
      <c r="A17031" s="0" t="n">
        <v>1156260</v>
      </c>
      <c r="B17031" s="15" t="n">
        <v>-86.1214</v>
      </c>
      <c r="C17031" s="15" t="n">
        <v>-0.87</v>
      </c>
      <c r="D17031" s="15" t="n">
        <f aca="false">(C17031+0.9)*15.8730158730158</f>
        <v>0.476190476190474</v>
      </c>
    </row>
    <row r="17032" customFormat="false" ht="12.75" hidden="false" customHeight="false" outlineLevel="0" collapsed="false">
      <c r="A17032" s="0" t="n">
        <v>1156284</v>
      </c>
      <c r="B17032" s="15" t="n">
        <v>-86.05658</v>
      </c>
      <c r="C17032" s="15" t="n">
        <v>-0.87</v>
      </c>
      <c r="D17032" s="15" t="n">
        <f aca="false">(C17032+0.9)*15.8730158730158</f>
        <v>0.476190476190474</v>
      </c>
    </row>
    <row r="17033" customFormat="false" ht="12.75" hidden="false" customHeight="false" outlineLevel="0" collapsed="false">
      <c r="A17033" s="0" t="n">
        <v>1156307</v>
      </c>
      <c r="B17033" s="15" t="n">
        <v>-85.88204</v>
      </c>
      <c r="C17033" s="15" t="n">
        <v>-0.86</v>
      </c>
      <c r="D17033" s="15" t="n">
        <f aca="false">(C17033+0.9)*15.8730158730158</f>
        <v>0.634920634920633</v>
      </c>
    </row>
    <row r="17034" customFormat="false" ht="12.75" hidden="false" customHeight="false" outlineLevel="0" collapsed="false">
      <c r="A17034" s="0" t="n">
        <v>1156330</v>
      </c>
      <c r="B17034" s="15" t="n">
        <v>-85.86629</v>
      </c>
      <c r="C17034" s="15" t="n">
        <v>-0.86</v>
      </c>
      <c r="D17034" s="15" t="n">
        <f aca="false">(C17034+0.9)*15.8730158730158</f>
        <v>0.634920634920633</v>
      </c>
    </row>
    <row r="17035" customFormat="false" ht="12.75" hidden="false" customHeight="false" outlineLevel="0" collapsed="false">
      <c r="A17035" s="0" t="n">
        <v>1156353</v>
      </c>
      <c r="B17035" s="15" t="n">
        <v>-85.39175</v>
      </c>
      <c r="C17035" s="15" t="n">
        <v>-0.86</v>
      </c>
      <c r="D17035" s="15" t="n">
        <f aca="false">(C17035+0.9)*15.8730158730158</f>
        <v>0.634920634920633</v>
      </c>
    </row>
    <row r="17036" customFormat="false" ht="12.75" hidden="false" customHeight="false" outlineLevel="0" collapsed="false">
      <c r="A17036" s="0" t="n">
        <v>1156376</v>
      </c>
      <c r="B17036" s="15" t="n">
        <v>-84.94001</v>
      </c>
      <c r="C17036" s="15" t="n">
        <v>-0.85</v>
      </c>
      <c r="D17036" s="15" t="n">
        <f aca="false">(C17036+0.9)*15.8730158730158</f>
        <v>0.793650793650791</v>
      </c>
    </row>
    <row r="17037" customFormat="false" ht="12.75" hidden="false" customHeight="false" outlineLevel="0" collapsed="false">
      <c r="A17037" s="0" t="n">
        <v>1156400</v>
      </c>
      <c r="B17037" s="15" t="n">
        <v>-84.99664</v>
      </c>
      <c r="C17037" s="15" t="n">
        <v>-0.85</v>
      </c>
      <c r="D17037" s="15" t="n">
        <f aca="false">(C17037+0.9)*15.8730158730158</f>
        <v>0.793650793650791</v>
      </c>
    </row>
    <row r="17038" customFormat="false" ht="12.75" hidden="false" customHeight="false" outlineLevel="0" collapsed="false">
      <c r="A17038" s="0" t="n">
        <v>1156423</v>
      </c>
      <c r="B17038" s="15" t="n">
        <v>-85.74294</v>
      </c>
      <c r="C17038" s="15" t="n">
        <v>-0.86</v>
      </c>
      <c r="D17038" s="15" t="n">
        <f aca="false">(C17038+0.9)*15.8730158730158</f>
        <v>0.634920634920633</v>
      </c>
    </row>
    <row r="17039" customFormat="false" ht="12.75" hidden="false" customHeight="false" outlineLevel="0" collapsed="false">
      <c r="A17039" s="0" t="n">
        <v>1156446</v>
      </c>
      <c r="B17039" s="15" t="n">
        <v>-85.72391</v>
      </c>
      <c r="C17039" s="15" t="n">
        <v>-0.86</v>
      </c>
      <c r="D17039" s="15" t="n">
        <f aca="false">(C17039+0.9)*15.8730158730158</f>
        <v>0.634920634920633</v>
      </c>
    </row>
    <row r="17040" customFormat="false" ht="12.75" hidden="false" customHeight="false" outlineLevel="0" collapsed="false">
      <c r="A17040" s="0" t="n">
        <v>1156469</v>
      </c>
      <c r="B17040" s="15" t="n">
        <v>-85.30405</v>
      </c>
      <c r="C17040" s="15" t="n">
        <v>-0.86</v>
      </c>
      <c r="D17040" s="15" t="n">
        <f aca="false">(C17040+0.9)*15.8730158730158</f>
        <v>0.634920634920633</v>
      </c>
    </row>
    <row r="17041" customFormat="false" ht="12.75" hidden="false" customHeight="false" outlineLevel="0" collapsed="false">
      <c r="A17041" s="0" t="n">
        <v>1156493</v>
      </c>
      <c r="B17041" s="15" t="n">
        <v>-85.80542</v>
      </c>
      <c r="C17041" s="15" t="n">
        <v>-0.86</v>
      </c>
      <c r="D17041" s="15" t="n">
        <f aca="false">(C17041+0.9)*15.8730158730158</f>
        <v>0.634920634920633</v>
      </c>
    </row>
    <row r="17042" customFormat="false" ht="12.75" hidden="false" customHeight="false" outlineLevel="0" collapsed="false">
      <c r="A17042" s="0" t="n">
        <v>1156516</v>
      </c>
      <c r="B17042" s="15" t="n">
        <v>-85.79357</v>
      </c>
      <c r="C17042" s="15" t="n">
        <v>-0.86</v>
      </c>
      <c r="D17042" s="15" t="n">
        <f aca="false">(C17042+0.9)*15.8730158730158</f>
        <v>0.634920634920633</v>
      </c>
    </row>
    <row r="17043" customFormat="false" ht="12.75" hidden="false" customHeight="false" outlineLevel="0" collapsed="false">
      <c r="A17043" s="0" t="n">
        <v>1156539</v>
      </c>
      <c r="B17043" s="15" t="n">
        <v>-85.30508</v>
      </c>
      <c r="C17043" s="15" t="n">
        <v>-0.86</v>
      </c>
      <c r="D17043" s="15" t="n">
        <f aca="false">(C17043+0.9)*15.8730158730158</f>
        <v>0.634920634920633</v>
      </c>
    </row>
    <row r="17044" customFormat="false" ht="12.75" hidden="false" customHeight="false" outlineLevel="0" collapsed="false">
      <c r="A17044" s="0" t="n">
        <v>1156562</v>
      </c>
      <c r="B17044" s="15" t="n">
        <v>-85.31685</v>
      </c>
      <c r="C17044" s="15" t="n">
        <v>-0.86</v>
      </c>
      <c r="D17044" s="15" t="n">
        <f aca="false">(C17044+0.9)*15.8730158730158</f>
        <v>0.634920634920633</v>
      </c>
    </row>
    <row r="17045" customFormat="false" ht="12.75" hidden="false" customHeight="false" outlineLevel="0" collapsed="false">
      <c r="A17045" s="0" t="n">
        <v>1156585</v>
      </c>
      <c r="B17045" s="15" t="n">
        <v>-85.68914</v>
      </c>
      <c r="C17045" s="15" t="n">
        <v>-0.86</v>
      </c>
      <c r="D17045" s="15" t="n">
        <f aca="false">(C17045+0.9)*15.8730158730158</f>
        <v>0.634920634920633</v>
      </c>
    </row>
    <row r="17046" customFormat="false" ht="12.75" hidden="false" customHeight="false" outlineLevel="0" collapsed="false">
      <c r="A17046" s="0" t="n">
        <v>1156609</v>
      </c>
      <c r="B17046" s="15" t="n">
        <v>-88.59231</v>
      </c>
      <c r="C17046" s="15" t="n">
        <v>-0.89</v>
      </c>
      <c r="D17046" s="15" t="n">
        <f aca="false">(C17046+0.9)*15.8730158730158</f>
        <v>0.158730158730158</v>
      </c>
    </row>
    <row r="17047" customFormat="false" ht="12.75" hidden="false" customHeight="false" outlineLevel="0" collapsed="false">
      <c r="A17047" s="0" t="n">
        <v>1156632</v>
      </c>
      <c r="B17047" s="15" t="n">
        <v>-85.55104</v>
      </c>
      <c r="C17047" s="15" t="n">
        <v>-0.86</v>
      </c>
      <c r="D17047" s="15" t="n">
        <f aca="false">(C17047+0.9)*15.8730158730158</f>
        <v>0.634920634920633</v>
      </c>
    </row>
    <row r="17048" customFormat="false" ht="12.75" hidden="false" customHeight="false" outlineLevel="0" collapsed="false">
      <c r="A17048" s="0" t="n">
        <v>1156655</v>
      </c>
      <c r="B17048" s="15" t="n">
        <v>-83.58373</v>
      </c>
      <c r="C17048" s="15" t="n">
        <v>-0.84</v>
      </c>
      <c r="D17048" s="15" t="n">
        <f aca="false">(C17048+0.9)*15.8730158730158</f>
        <v>0.952380952380949</v>
      </c>
    </row>
    <row r="17049" customFormat="false" ht="12.75" hidden="false" customHeight="false" outlineLevel="0" collapsed="false">
      <c r="A17049" s="0" t="n">
        <v>1156678</v>
      </c>
      <c r="B17049" s="15" t="n">
        <v>-84.86673</v>
      </c>
      <c r="C17049" s="15" t="n">
        <v>-0.85</v>
      </c>
      <c r="D17049" s="15" t="n">
        <f aca="false">(C17049+0.9)*15.8730158730158</f>
        <v>0.793650793650791</v>
      </c>
    </row>
    <row r="17050" customFormat="false" ht="12.75" hidden="false" customHeight="false" outlineLevel="0" collapsed="false">
      <c r="A17050" s="0" t="n">
        <v>1156702</v>
      </c>
      <c r="B17050" s="15" t="n">
        <v>-85.59523</v>
      </c>
      <c r="C17050" s="15" t="n">
        <v>-0.86</v>
      </c>
      <c r="D17050" s="15" t="n">
        <f aca="false">(C17050+0.9)*15.8730158730158</f>
        <v>0.634920634920633</v>
      </c>
    </row>
    <row r="17051" customFormat="false" ht="12.75" hidden="false" customHeight="false" outlineLevel="0" collapsed="false">
      <c r="A17051" s="0" t="n">
        <v>1156725</v>
      </c>
      <c r="B17051" s="15" t="n">
        <v>-85.60354</v>
      </c>
      <c r="C17051" s="15" t="n">
        <v>-0.86</v>
      </c>
      <c r="D17051" s="15" t="n">
        <f aca="false">(C17051+0.9)*15.8730158730158</f>
        <v>0.634920634920633</v>
      </c>
    </row>
    <row r="17052" customFormat="false" ht="12.75" hidden="false" customHeight="false" outlineLevel="0" collapsed="false">
      <c r="A17052" s="0" t="n">
        <v>1156748</v>
      </c>
      <c r="B17052" s="15" t="n">
        <v>-85.30913</v>
      </c>
      <c r="C17052" s="15" t="n">
        <v>-0.86</v>
      </c>
      <c r="D17052" s="15" t="n">
        <f aca="false">(C17052+0.9)*15.8730158730158</f>
        <v>0.634920634920633</v>
      </c>
    </row>
    <row r="17053" customFormat="false" ht="12.75" hidden="false" customHeight="false" outlineLevel="0" collapsed="false">
      <c r="A17053" s="0" t="n">
        <v>1156771</v>
      </c>
      <c r="B17053" s="15" t="n">
        <v>-84.2214</v>
      </c>
      <c r="C17053" s="15" t="n">
        <v>-0.85</v>
      </c>
      <c r="D17053" s="15" t="n">
        <f aca="false">(C17053+0.9)*15.8730158730158</f>
        <v>0.793650793650791</v>
      </c>
    </row>
    <row r="17054" customFormat="false" ht="12.75" hidden="false" customHeight="false" outlineLevel="0" collapsed="false">
      <c r="A17054" s="0" t="n">
        <v>1156794</v>
      </c>
      <c r="B17054" s="15" t="n">
        <v>-84.97826</v>
      </c>
      <c r="C17054" s="15" t="n">
        <v>-0.85</v>
      </c>
      <c r="D17054" s="15" t="n">
        <f aca="false">(C17054+0.9)*15.8730158730158</f>
        <v>0.793650793650791</v>
      </c>
    </row>
    <row r="17055" customFormat="false" ht="12.75" hidden="false" customHeight="false" outlineLevel="0" collapsed="false">
      <c r="A17055" s="0" t="n">
        <v>1156818</v>
      </c>
      <c r="B17055" s="15" t="n">
        <v>-82.18041</v>
      </c>
      <c r="C17055" s="15" t="n">
        <v>-0.83</v>
      </c>
      <c r="D17055" s="15" t="n">
        <f aca="false">(C17055+0.9)*15.8730158730158</f>
        <v>1.11111111111111</v>
      </c>
    </row>
    <row r="17056" customFormat="false" ht="12.75" hidden="false" customHeight="false" outlineLevel="0" collapsed="false">
      <c r="A17056" s="0" t="n">
        <v>1156841</v>
      </c>
      <c r="B17056" s="15" t="n">
        <v>-84.75107</v>
      </c>
      <c r="C17056" s="15" t="n">
        <v>-0.85</v>
      </c>
      <c r="D17056" s="15" t="n">
        <f aca="false">(C17056+0.9)*15.8730158730158</f>
        <v>0.793650793650791</v>
      </c>
    </row>
    <row r="17057" customFormat="false" ht="12.75" hidden="false" customHeight="false" outlineLevel="0" collapsed="false">
      <c r="A17057" s="0" t="n">
        <v>1156864</v>
      </c>
      <c r="B17057" s="15" t="n">
        <v>-84.65174</v>
      </c>
      <c r="C17057" s="15" t="n">
        <v>-0.85</v>
      </c>
      <c r="D17057" s="15" t="n">
        <f aca="false">(C17057+0.9)*15.8730158730158</f>
        <v>0.793650793650791</v>
      </c>
    </row>
    <row r="17058" customFormat="false" ht="12.75" hidden="false" customHeight="false" outlineLevel="0" collapsed="false">
      <c r="A17058" s="0" t="n">
        <v>1156887</v>
      </c>
      <c r="B17058" s="15" t="n">
        <v>-84.71946</v>
      </c>
      <c r="C17058" s="15" t="n">
        <v>-0.85</v>
      </c>
      <c r="D17058" s="15" t="n">
        <f aca="false">(C17058+0.9)*15.8730158730158</f>
        <v>0.793650793650791</v>
      </c>
    </row>
    <row r="17059" customFormat="false" ht="12.75" hidden="false" customHeight="false" outlineLevel="0" collapsed="false">
      <c r="A17059" s="0" t="n">
        <v>1156911</v>
      </c>
      <c r="B17059" s="15" t="n">
        <v>-71.62922</v>
      </c>
      <c r="C17059" s="15" t="n">
        <v>-0.72</v>
      </c>
      <c r="D17059" s="15" t="n">
        <f aca="false">(C17059+0.9)*15.8730158730158</f>
        <v>2.85714285714284</v>
      </c>
    </row>
    <row r="17060" customFormat="false" ht="12.75" hidden="false" customHeight="false" outlineLevel="0" collapsed="false">
      <c r="A17060" s="0" t="n">
        <v>1156934</v>
      </c>
      <c r="B17060" s="15" t="n">
        <v>-85.56507</v>
      </c>
      <c r="C17060" s="15" t="n">
        <v>-0.86</v>
      </c>
      <c r="D17060" s="15" t="n">
        <f aca="false">(C17060+0.9)*15.8730158730158</f>
        <v>0.634920634920633</v>
      </c>
    </row>
    <row r="17061" customFormat="false" ht="12.75" hidden="false" customHeight="false" outlineLevel="0" collapsed="false">
      <c r="A17061" s="0" t="n">
        <v>1156957</v>
      </c>
      <c r="B17061" s="15" t="n">
        <v>-83.89278</v>
      </c>
      <c r="C17061" s="15" t="n">
        <v>-0.84</v>
      </c>
      <c r="D17061" s="15" t="n">
        <f aca="false">(C17061+0.9)*15.8730158730158</f>
        <v>0.952380952380949</v>
      </c>
    </row>
    <row r="17062" customFormat="false" ht="12.75" hidden="false" customHeight="false" outlineLevel="0" collapsed="false">
      <c r="A17062" s="0" t="n">
        <v>1156980</v>
      </c>
      <c r="B17062" s="15" t="n">
        <v>-85.50333</v>
      </c>
      <c r="C17062" s="15" t="n">
        <v>-0.86</v>
      </c>
      <c r="D17062" s="15" t="n">
        <f aca="false">(C17062+0.9)*15.8730158730158</f>
        <v>0.634920634920633</v>
      </c>
    </row>
    <row r="17063" customFormat="false" ht="12.75" hidden="false" customHeight="false" outlineLevel="0" collapsed="false">
      <c r="A17063" s="0" t="n">
        <v>1157003</v>
      </c>
      <c r="B17063" s="15" t="n">
        <v>-84.98597</v>
      </c>
      <c r="C17063" s="15" t="n">
        <v>-0.85</v>
      </c>
      <c r="D17063" s="15" t="n">
        <f aca="false">(C17063+0.9)*15.8730158730158</f>
        <v>0.793650793650791</v>
      </c>
    </row>
    <row r="17064" customFormat="false" ht="12.75" hidden="false" customHeight="false" outlineLevel="0" collapsed="false">
      <c r="A17064" s="0" t="n">
        <v>1157027</v>
      </c>
      <c r="B17064" s="15" t="n">
        <v>-81.95155</v>
      </c>
      <c r="C17064" s="15" t="n">
        <v>-0.82</v>
      </c>
      <c r="D17064" s="15" t="n">
        <f aca="false">(C17064+0.9)*15.8730158730158</f>
        <v>1.26984126984127</v>
      </c>
    </row>
    <row r="17065" customFormat="false" ht="12.75" hidden="false" customHeight="false" outlineLevel="0" collapsed="false">
      <c r="A17065" s="0" t="n">
        <v>1157050</v>
      </c>
      <c r="B17065" s="15" t="n">
        <v>-85.53168</v>
      </c>
      <c r="C17065" s="15" t="n">
        <v>-0.86</v>
      </c>
      <c r="D17065" s="15" t="n">
        <f aca="false">(C17065+0.9)*15.8730158730158</f>
        <v>0.634920634920633</v>
      </c>
    </row>
    <row r="17066" customFormat="false" ht="12.75" hidden="false" customHeight="false" outlineLevel="0" collapsed="false">
      <c r="A17066" s="0" t="n">
        <v>1157073</v>
      </c>
      <c r="B17066" s="15" t="n">
        <v>-85.57029</v>
      </c>
      <c r="C17066" s="15" t="n">
        <v>-0.86</v>
      </c>
      <c r="D17066" s="15" t="n">
        <f aca="false">(C17066+0.9)*15.8730158730158</f>
        <v>0.634920634920633</v>
      </c>
    </row>
    <row r="17067" customFormat="false" ht="12.75" hidden="false" customHeight="false" outlineLevel="0" collapsed="false">
      <c r="A17067" s="0" t="n">
        <v>1157096</v>
      </c>
      <c r="B17067" s="15" t="n">
        <v>-85.80897</v>
      </c>
      <c r="C17067" s="15" t="n">
        <v>-0.86</v>
      </c>
      <c r="D17067" s="15" t="n">
        <f aca="false">(C17067+0.9)*15.8730158730158</f>
        <v>0.634920634920633</v>
      </c>
    </row>
    <row r="17068" customFormat="false" ht="12.75" hidden="false" customHeight="false" outlineLevel="0" collapsed="false">
      <c r="A17068" s="0" t="n">
        <v>1157120</v>
      </c>
      <c r="B17068" s="15" t="n">
        <v>-86.32328</v>
      </c>
      <c r="C17068" s="15" t="n">
        <v>-0.87</v>
      </c>
      <c r="D17068" s="15" t="n">
        <f aca="false">(C17068+0.9)*15.8730158730158</f>
        <v>0.476190476190474</v>
      </c>
    </row>
    <row r="17069" customFormat="false" ht="12.75" hidden="false" customHeight="false" outlineLevel="0" collapsed="false">
      <c r="A17069" s="0" t="n">
        <v>1157143</v>
      </c>
      <c r="B17069" s="15" t="n">
        <v>-85.30404</v>
      </c>
      <c r="C17069" s="15" t="n">
        <v>-0.86</v>
      </c>
      <c r="D17069" s="15" t="n">
        <f aca="false">(C17069+0.9)*15.8730158730158</f>
        <v>0.634920634920633</v>
      </c>
    </row>
    <row r="17070" customFormat="false" ht="12.75" hidden="false" customHeight="false" outlineLevel="0" collapsed="false">
      <c r="A17070" s="0" t="n">
        <v>1157166</v>
      </c>
      <c r="B17070" s="15" t="n">
        <v>-85.35329</v>
      </c>
      <c r="C17070" s="15" t="n">
        <v>-0.86</v>
      </c>
      <c r="D17070" s="15" t="n">
        <f aca="false">(C17070+0.9)*15.8730158730158</f>
        <v>0.634920634920633</v>
      </c>
    </row>
    <row r="17071" customFormat="false" ht="12.75" hidden="false" customHeight="false" outlineLevel="0" collapsed="false">
      <c r="A17071" s="0" t="n">
        <v>1157189</v>
      </c>
      <c r="B17071" s="15" t="n">
        <v>-85.77831</v>
      </c>
      <c r="C17071" s="15" t="n">
        <v>-0.86</v>
      </c>
      <c r="D17071" s="15" t="n">
        <f aca="false">(C17071+0.9)*15.8730158730158</f>
        <v>0.634920634920633</v>
      </c>
    </row>
    <row r="17072" customFormat="false" ht="12.75" hidden="false" customHeight="false" outlineLevel="0" collapsed="false">
      <c r="A17072" s="0" t="n">
        <v>1157212</v>
      </c>
      <c r="B17072" s="15" t="n">
        <v>-84.6904</v>
      </c>
      <c r="C17072" s="15" t="n">
        <v>-0.85</v>
      </c>
      <c r="D17072" s="15" t="n">
        <f aca="false">(C17072+0.9)*15.8730158730158</f>
        <v>0.793650793650791</v>
      </c>
    </row>
    <row r="17073" customFormat="false" ht="12.75" hidden="false" customHeight="false" outlineLevel="0" collapsed="false">
      <c r="A17073" s="0" t="n">
        <v>1157236</v>
      </c>
      <c r="B17073" s="15" t="n">
        <v>-85.05552</v>
      </c>
      <c r="C17073" s="15" t="n">
        <v>-0.86</v>
      </c>
      <c r="D17073" s="15" t="n">
        <f aca="false">(C17073+0.9)*15.8730158730158</f>
        <v>0.634920634920633</v>
      </c>
    </row>
    <row r="17074" customFormat="false" ht="12.75" hidden="false" customHeight="false" outlineLevel="0" collapsed="false">
      <c r="A17074" s="0" t="n">
        <v>1157259</v>
      </c>
      <c r="B17074" s="15" t="n">
        <v>-85.18455</v>
      </c>
      <c r="C17074" s="15" t="n">
        <v>-0.86</v>
      </c>
      <c r="D17074" s="15" t="n">
        <f aca="false">(C17074+0.9)*15.8730158730158</f>
        <v>0.634920634920633</v>
      </c>
    </row>
    <row r="17075" customFormat="false" ht="12.75" hidden="false" customHeight="false" outlineLevel="0" collapsed="false">
      <c r="A17075" s="0" t="n">
        <v>1157282</v>
      </c>
      <c r="B17075" s="15" t="n">
        <v>-85.45843</v>
      </c>
      <c r="C17075" s="15" t="n">
        <v>-0.86</v>
      </c>
      <c r="D17075" s="15" t="n">
        <f aca="false">(C17075+0.9)*15.8730158730158</f>
        <v>0.634920634920633</v>
      </c>
    </row>
    <row r="17076" customFormat="false" ht="12.75" hidden="false" customHeight="false" outlineLevel="0" collapsed="false">
      <c r="A17076" s="0" t="n">
        <v>1157305</v>
      </c>
      <c r="B17076" s="15" t="n">
        <v>-84.07126</v>
      </c>
      <c r="C17076" s="15" t="n">
        <v>-0.85</v>
      </c>
      <c r="D17076" s="15" t="n">
        <f aca="false">(C17076+0.9)*15.8730158730158</f>
        <v>0.793650793650791</v>
      </c>
    </row>
    <row r="17077" customFormat="false" ht="12.75" hidden="false" customHeight="false" outlineLevel="0" collapsed="false">
      <c r="A17077" s="0" t="n">
        <v>1157328</v>
      </c>
      <c r="B17077" s="15" t="n">
        <v>-85.38515</v>
      </c>
      <c r="C17077" s="15" t="n">
        <v>-0.86</v>
      </c>
      <c r="D17077" s="15" t="n">
        <f aca="false">(C17077+0.9)*15.8730158730158</f>
        <v>0.634920634920633</v>
      </c>
    </row>
    <row r="17078" customFormat="false" ht="12.75" hidden="false" customHeight="false" outlineLevel="0" collapsed="false">
      <c r="A17078" s="0" t="n">
        <v>1157352</v>
      </c>
      <c r="B17078" s="15" t="n">
        <v>-85.71967</v>
      </c>
      <c r="C17078" s="15" t="n">
        <v>-0.86</v>
      </c>
      <c r="D17078" s="15" t="n">
        <f aca="false">(C17078+0.9)*15.8730158730158</f>
        <v>0.634920634920633</v>
      </c>
    </row>
    <row r="17079" customFormat="false" ht="12.75" hidden="false" customHeight="false" outlineLevel="0" collapsed="false">
      <c r="A17079" s="0" t="n">
        <v>1157375</v>
      </c>
      <c r="B17079" s="15" t="n">
        <v>-85.12834</v>
      </c>
      <c r="C17079" s="15" t="n">
        <v>-0.86</v>
      </c>
      <c r="D17079" s="15" t="n">
        <f aca="false">(C17079+0.9)*15.8730158730158</f>
        <v>0.634920634920633</v>
      </c>
    </row>
    <row r="17080" customFormat="false" ht="12.75" hidden="false" customHeight="false" outlineLevel="0" collapsed="false">
      <c r="A17080" s="0" t="n">
        <v>1157398</v>
      </c>
      <c r="B17080" s="15" t="n">
        <v>-85.26388</v>
      </c>
      <c r="C17080" s="15" t="n">
        <v>-0.86</v>
      </c>
      <c r="D17080" s="15" t="n">
        <f aca="false">(C17080+0.9)*15.8730158730158</f>
        <v>0.634920634920633</v>
      </c>
    </row>
    <row r="17081" customFormat="false" ht="12.75" hidden="false" customHeight="false" outlineLevel="0" collapsed="false">
      <c r="A17081" s="0" t="n">
        <v>1157421</v>
      </c>
      <c r="B17081" s="15" t="n">
        <v>-85.79862</v>
      </c>
      <c r="C17081" s="15" t="n">
        <v>-0.86</v>
      </c>
      <c r="D17081" s="15" t="n">
        <f aca="false">(C17081+0.9)*15.8730158730158</f>
        <v>0.634920634920633</v>
      </c>
    </row>
    <row r="17082" customFormat="false" ht="12.75" hidden="false" customHeight="false" outlineLevel="0" collapsed="false">
      <c r="A17082" s="0" t="n">
        <v>1157445</v>
      </c>
      <c r="B17082" s="15" t="n">
        <v>-82.93729</v>
      </c>
      <c r="C17082" s="15" t="n">
        <v>-0.83</v>
      </c>
      <c r="D17082" s="15" t="n">
        <f aca="false">(C17082+0.9)*15.8730158730158</f>
        <v>1.11111111111111</v>
      </c>
    </row>
    <row r="17083" customFormat="false" ht="12.75" hidden="false" customHeight="false" outlineLevel="0" collapsed="false">
      <c r="A17083" s="0" t="n">
        <v>1157468</v>
      </c>
      <c r="B17083" s="15" t="n">
        <v>-85.67755</v>
      </c>
      <c r="C17083" s="15" t="n">
        <v>-0.86</v>
      </c>
      <c r="D17083" s="15" t="n">
        <f aca="false">(C17083+0.9)*15.8730158730158</f>
        <v>0.634920634920633</v>
      </c>
    </row>
    <row r="17084" customFormat="false" ht="12.75" hidden="false" customHeight="false" outlineLevel="0" collapsed="false">
      <c r="A17084" s="0" t="n">
        <v>1157491</v>
      </c>
      <c r="B17084" s="15" t="n">
        <v>-84.65743</v>
      </c>
      <c r="C17084" s="15" t="n">
        <v>-0.85</v>
      </c>
      <c r="D17084" s="15" t="n">
        <f aca="false">(C17084+0.9)*15.8730158730158</f>
        <v>0.793650793650791</v>
      </c>
    </row>
    <row r="17085" customFormat="false" ht="12.75" hidden="false" customHeight="false" outlineLevel="0" collapsed="false">
      <c r="A17085" s="0" t="n">
        <v>1157514</v>
      </c>
      <c r="B17085" s="15" t="n">
        <v>-85.79312</v>
      </c>
      <c r="C17085" s="15" t="n">
        <v>-0.86</v>
      </c>
      <c r="D17085" s="15" t="n">
        <f aca="false">(C17085+0.9)*15.8730158730158</f>
        <v>0.634920634920633</v>
      </c>
    </row>
    <row r="17086" customFormat="false" ht="12.75" hidden="false" customHeight="false" outlineLevel="0" collapsed="false">
      <c r="A17086" s="0" t="n">
        <v>1157537</v>
      </c>
      <c r="B17086" s="15" t="n">
        <v>-85.22443</v>
      </c>
      <c r="C17086" s="15" t="n">
        <v>-0.86</v>
      </c>
      <c r="D17086" s="15" t="n">
        <f aca="false">(C17086+0.9)*15.8730158730158</f>
        <v>0.634920634920633</v>
      </c>
    </row>
    <row r="17087" customFormat="false" ht="12.75" hidden="false" customHeight="false" outlineLevel="0" collapsed="false">
      <c r="A17087" s="0" t="n">
        <v>1157561</v>
      </c>
      <c r="B17087" s="15" t="n">
        <v>-85.04483</v>
      </c>
      <c r="C17087" s="15" t="n">
        <v>-0.86</v>
      </c>
      <c r="D17087" s="15" t="n">
        <f aca="false">(C17087+0.9)*15.8730158730158</f>
        <v>0.634920634920633</v>
      </c>
    </row>
    <row r="17088" customFormat="false" ht="12.75" hidden="false" customHeight="false" outlineLevel="0" collapsed="false">
      <c r="A17088" s="0" t="n">
        <v>1157584</v>
      </c>
      <c r="B17088" s="15" t="n">
        <v>-85.81874</v>
      </c>
      <c r="C17088" s="15" t="n">
        <v>-0.86</v>
      </c>
      <c r="D17088" s="15" t="n">
        <f aca="false">(C17088+0.9)*15.8730158730158</f>
        <v>0.634920634920633</v>
      </c>
    </row>
    <row r="17089" customFormat="false" ht="12.75" hidden="false" customHeight="false" outlineLevel="0" collapsed="false">
      <c r="A17089" s="0" t="n">
        <v>1157607</v>
      </c>
      <c r="B17089" s="15" t="n">
        <v>-84.99761</v>
      </c>
      <c r="C17089" s="15" t="n">
        <v>-0.85</v>
      </c>
      <c r="D17089" s="15" t="n">
        <f aca="false">(C17089+0.9)*15.8730158730158</f>
        <v>0.793650793650791</v>
      </c>
    </row>
    <row r="17090" customFormat="false" ht="12.75" hidden="false" customHeight="false" outlineLevel="0" collapsed="false">
      <c r="A17090" s="0" t="n">
        <v>1157630</v>
      </c>
      <c r="B17090" s="15" t="n">
        <v>-85.52546</v>
      </c>
      <c r="C17090" s="15" t="n">
        <v>-0.86</v>
      </c>
      <c r="D17090" s="15" t="n">
        <f aca="false">(C17090+0.9)*15.8730158730158</f>
        <v>0.634920634920633</v>
      </c>
    </row>
    <row r="17091" customFormat="false" ht="12.75" hidden="false" customHeight="false" outlineLevel="0" collapsed="false">
      <c r="A17091" s="0" t="n">
        <v>1157654</v>
      </c>
      <c r="B17091" s="15" t="n">
        <v>-85.88459</v>
      </c>
      <c r="C17091" s="15" t="n">
        <v>-0.86</v>
      </c>
      <c r="D17091" s="15" t="n">
        <f aca="false">(C17091+0.9)*15.8730158730158</f>
        <v>0.634920634920633</v>
      </c>
    </row>
    <row r="17092" customFormat="false" ht="12.75" hidden="false" customHeight="false" outlineLevel="0" collapsed="false">
      <c r="A17092" s="0" t="n">
        <v>1157677</v>
      </c>
      <c r="B17092" s="15" t="n">
        <v>-85.92536</v>
      </c>
      <c r="C17092" s="15" t="n">
        <v>-0.86</v>
      </c>
      <c r="D17092" s="15" t="n">
        <f aca="false">(C17092+0.9)*15.8730158730158</f>
        <v>0.634920634920633</v>
      </c>
    </row>
    <row r="17093" customFormat="false" ht="12.75" hidden="false" customHeight="false" outlineLevel="0" collapsed="false">
      <c r="A17093" s="0" t="n">
        <v>1157700</v>
      </c>
      <c r="B17093" s="15" t="n">
        <v>-85.7476</v>
      </c>
      <c r="C17093" s="15" t="n">
        <v>-0.86</v>
      </c>
      <c r="D17093" s="15" t="n">
        <f aca="false">(C17093+0.9)*15.8730158730158</f>
        <v>0.634920634920633</v>
      </c>
    </row>
    <row r="17094" customFormat="false" ht="12.75" hidden="false" customHeight="false" outlineLevel="0" collapsed="false">
      <c r="A17094" s="0" t="n">
        <v>1157723</v>
      </c>
      <c r="B17094" s="15" t="n">
        <v>-85.86465</v>
      </c>
      <c r="C17094" s="15" t="n">
        <v>-0.86</v>
      </c>
      <c r="D17094" s="15" t="n">
        <f aca="false">(C17094+0.9)*15.8730158730158</f>
        <v>0.634920634920633</v>
      </c>
    </row>
    <row r="17095" customFormat="false" ht="12.75" hidden="false" customHeight="false" outlineLevel="0" collapsed="false">
      <c r="A17095" s="0" t="n">
        <v>1157746</v>
      </c>
      <c r="B17095" s="15" t="n">
        <v>-85.31633</v>
      </c>
      <c r="C17095" s="15" t="n">
        <v>-0.86</v>
      </c>
      <c r="D17095" s="15" t="n">
        <f aca="false">(C17095+0.9)*15.8730158730158</f>
        <v>0.634920634920633</v>
      </c>
    </row>
    <row r="17096" customFormat="false" ht="12.75" hidden="false" customHeight="false" outlineLevel="0" collapsed="false">
      <c r="A17096" s="0" t="n">
        <v>1157770</v>
      </c>
      <c r="B17096" s="15" t="n">
        <v>-85.7993</v>
      </c>
      <c r="C17096" s="15" t="n">
        <v>-0.86</v>
      </c>
      <c r="D17096" s="15" t="n">
        <f aca="false">(C17096+0.9)*15.8730158730158</f>
        <v>0.634920634920633</v>
      </c>
    </row>
    <row r="17097" customFormat="false" ht="12.75" hidden="false" customHeight="false" outlineLevel="0" collapsed="false">
      <c r="A17097" s="0" t="n">
        <v>1157793</v>
      </c>
      <c r="B17097" s="15" t="n">
        <v>-85.68072</v>
      </c>
      <c r="C17097" s="15" t="n">
        <v>-0.86</v>
      </c>
      <c r="D17097" s="15" t="n">
        <f aca="false">(C17097+0.9)*15.8730158730158</f>
        <v>0.634920634920633</v>
      </c>
    </row>
    <row r="17098" customFormat="false" ht="12.75" hidden="false" customHeight="false" outlineLevel="0" collapsed="false">
      <c r="A17098" s="0" t="n">
        <v>1157816</v>
      </c>
      <c r="B17098" s="15" t="n">
        <v>-85.79448</v>
      </c>
      <c r="C17098" s="15" t="n">
        <v>-0.86</v>
      </c>
      <c r="D17098" s="15" t="n">
        <f aca="false">(C17098+0.9)*15.8730158730158</f>
        <v>0.634920634920633</v>
      </c>
    </row>
    <row r="17099" customFormat="false" ht="12.75" hidden="false" customHeight="false" outlineLevel="0" collapsed="false">
      <c r="A17099" s="0" t="n">
        <v>1157839</v>
      </c>
      <c r="B17099" s="15" t="n">
        <v>-84.34904</v>
      </c>
      <c r="C17099" s="15" t="n">
        <v>-0.85</v>
      </c>
      <c r="D17099" s="15" t="n">
        <f aca="false">(C17099+0.9)*15.8730158730158</f>
        <v>0.793650793650791</v>
      </c>
    </row>
    <row r="17100" customFormat="false" ht="12.75" hidden="false" customHeight="false" outlineLevel="0" collapsed="false">
      <c r="A17100" s="0" t="n">
        <v>1157863</v>
      </c>
      <c r="B17100" s="15" t="n">
        <v>-85.91199</v>
      </c>
      <c r="C17100" s="15" t="n">
        <v>-0.86</v>
      </c>
      <c r="D17100" s="15" t="n">
        <f aca="false">(C17100+0.9)*15.8730158730158</f>
        <v>0.634920634920633</v>
      </c>
    </row>
    <row r="17101" customFormat="false" ht="12.75" hidden="false" customHeight="false" outlineLevel="0" collapsed="false">
      <c r="A17101" s="0" t="n">
        <v>1157886</v>
      </c>
      <c r="B17101" s="15" t="n">
        <v>-85.73898</v>
      </c>
      <c r="C17101" s="15" t="n">
        <v>-0.86</v>
      </c>
      <c r="D17101" s="15" t="n">
        <f aca="false">(C17101+0.9)*15.8730158730158</f>
        <v>0.634920634920633</v>
      </c>
    </row>
    <row r="17102" customFormat="false" ht="12.75" hidden="false" customHeight="false" outlineLevel="0" collapsed="false">
      <c r="A17102" s="0" t="n">
        <v>1157909</v>
      </c>
      <c r="B17102" s="15" t="n">
        <v>-85.35329</v>
      </c>
      <c r="C17102" s="15" t="n">
        <v>-0.86</v>
      </c>
      <c r="D17102" s="15" t="n">
        <f aca="false">(C17102+0.9)*15.8730158730158</f>
        <v>0.634920634920633</v>
      </c>
    </row>
    <row r="17103" customFormat="false" ht="12.75" hidden="false" customHeight="false" outlineLevel="0" collapsed="false">
      <c r="A17103" s="0" t="n">
        <v>1157932</v>
      </c>
      <c r="B17103" s="15" t="n">
        <v>-85.73216</v>
      </c>
      <c r="C17103" s="15" t="n">
        <v>-0.86</v>
      </c>
      <c r="D17103" s="15" t="n">
        <f aca="false">(C17103+0.9)*15.8730158730158</f>
        <v>0.634920634920633</v>
      </c>
    </row>
    <row r="17104" customFormat="false" ht="12.75" hidden="false" customHeight="false" outlineLevel="0" collapsed="false">
      <c r="A17104" s="0" t="n">
        <v>1157955</v>
      </c>
      <c r="B17104" s="15" t="n">
        <v>-85.78394</v>
      </c>
      <c r="C17104" s="15" t="n">
        <v>-0.86</v>
      </c>
      <c r="D17104" s="15" t="n">
        <f aca="false">(C17104+0.9)*15.8730158730158</f>
        <v>0.634920634920633</v>
      </c>
    </row>
    <row r="17105" customFormat="false" ht="12.75" hidden="false" customHeight="false" outlineLevel="0" collapsed="false">
      <c r="A17105" s="0" t="n">
        <v>1157979</v>
      </c>
      <c r="B17105" s="15" t="n">
        <v>-71.51655</v>
      </c>
      <c r="C17105" s="15" t="n">
        <v>-0.72</v>
      </c>
      <c r="D17105" s="15" t="n">
        <f aca="false">(C17105+0.9)*15.8730158730158</f>
        <v>2.85714285714284</v>
      </c>
    </row>
    <row r="17106" customFormat="false" ht="12.75" hidden="false" customHeight="false" outlineLevel="0" collapsed="false">
      <c r="A17106" s="0" t="n">
        <v>1158002</v>
      </c>
      <c r="B17106" s="15" t="n">
        <v>-86.03098</v>
      </c>
      <c r="C17106" s="15" t="n">
        <v>-0.87</v>
      </c>
      <c r="D17106" s="15" t="n">
        <f aca="false">(C17106+0.9)*15.8730158730158</f>
        <v>0.476190476190474</v>
      </c>
    </row>
    <row r="17107" customFormat="false" ht="12.75" hidden="false" customHeight="false" outlineLevel="0" collapsed="false">
      <c r="A17107" s="0" t="n">
        <v>1158025</v>
      </c>
      <c r="B17107" s="15" t="n">
        <v>-85.49505</v>
      </c>
      <c r="C17107" s="15" t="n">
        <v>-0.86</v>
      </c>
      <c r="D17107" s="15" t="n">
        <f aca="false">(C17107+0.9)*15.8730158730158</f>
        <v>0.634920634920633</v>
      </c>
    </row>
    <row r="17108" customFormat="false" ht="12.75" hidden="false" customHeight="false" outlineLevel="0" collapsed="false">
      <c r="A17108" s="0" t="n">
        <v>1158048</v>
      </c>
      <c r="B17108" s="15" t="n">
        <v>-85.78192</v>
      </c>
      <c r="C17108" s="15" t="n">
        <v>-0.86</v>
      </c>
      <c r="D17108" s="15" t="n">
        <f aca="false">(C17108+0.9)*15.8730158730158</f>
        <v>0.634920634920633</v>
      </c>
    </row>
    <row r="17109" customFormat="false" ht="12.75" hidden="false" customHeight="false" outlineLevel="0" collapsed="false">
      <c r="A17109" s="0" t="n">
        <v>1158072</v>
      </c>
      <c r="B17109" s="15" t="n">
        <v>-85.63881</v>
      </c>
      <c r="C17109" s="15" t="n">
        <v>-0.86</v>
      </c>
      <c r="D17109" s="15" t="n">
        <f aca="false">(C17109+0.9)*15.8730158730158</f>
        <v>0.634920634920633</v>
      </c>
    </row>
    <row r="17110" customFormat="false" ht="12.75" hidden="false" customHeight="false" outlineLevel="0" collapsed="false">
      <c r="A17110" s="0" t="n">
        <v>1158095</v>
      </c>
      <c r="B17110" s="15" t="n">
        <v>-85.74528</v>
      </c>
      <c r="C17110" s="15" t="n">
        <v>-0.86</v>
      </c>
      <c r="D17110" s="15" t="n">
        <f aca="false">(C17110+0.9)*15.8730158730158</f>
        <v>0.634920634920633</v>
      </c>
    </row>
    <row r="17111" customFormat="false" ht="12.75" hidden="false" customHeight="false" outlineLevel="0" collapsed="false">
      <c r="A17111" s="0" t="n">
        <v>1158118</v>
      </c>
      <c r="B17111" s="15" t="n">
        <v>-85.8777</v>
      </c>
      <c r="C17111" s="15" t="n">
        <v>-0.86</v>
      </c>
      <c r="D17111" s="15" t="n">
        <f aca="false">(C17111+0.9)*15.8730158730158</f>
        <v>0.634920634920633</v>
      </c>
    </row>
    <row r="17112" customFormat="false" ht="12.75" hidden="false" customHeight="false" outlineLevel="0" collapsed="false">
      <c r="A17112" s="0" t="n">
        <v>1158141</v>
      </c>
      <c r="B17112" s="15" t="n">
        <v>-85.73347</v>
      </c>
      <c r="C17112" s="15" t="n">
        <v>-0.86</v>
      </c>
      <c r="D17112" s="15" t="n">
        <f aca="false">(C17112+0.9)*15.8730158730158</f>
        <v>0.634920634920633</v>
      </c>
    </row>
    <row r="17113" customFormat="false" ht="12.75" hidden="false" customHeight="false" outlineLevel="0" collapsed="false">
      <c r="A17113" s="0" t="n">
        <v>1158164</v>
      </c>
      <c r="B17113" s="15" t="n">
        <v>-85.76129</v>
      </c>
      <c r="C17113" s="15" t="n">
        <v>-0.86</v>
      </c>
      <c r="D17113" s="15" t="n">
        <f aca="false">(C17113+0.9)*15.8730158730158</f>
        <v>0.634920634920633</v>
      </c>
    </row>
    <row r="17114" customFormat="false" ht="12.75" hidden="false" customHeight="false" outlineLevel="0" collapsed="false">
      <c r="A17114" s="0" t="n">
        <v>1158188</v>
      </c>
      <c r="B17114" s="15" t="n">
        <v>-85.90106</v>
      </c>
      <c r="C17114" s="15" t="n">
        <v>-0.86</v>
      </c>
      <c r="D17114" s="15" t="n">
        <f aca="false">(C17114+0.9)*15.8730158730158</f>
        <v>0.634920634920633</v>
      </c>
    </row>
    <row r="17115" customFormat="false" ht="12.75" hidden="false" customHeight="false" outlineLevel="0" collapsed="false">
      <c r="A17115" s="0" t="n">
        <v>1158211</v>
      </c>
      <c r="B17115" s="15" t="n">
        <v>-85.81779</v>
      </c>
      <c r="C17115" s="15" t="n">
        <v>-0.86</v>
      </c>
      <c r="D17115" s="15" t="n">
        <f aca="false">(C17115+0.9)*15.8730158730158</f>
        <v>0.634920634920633</v>
      </c>
    </row>
    <row r="17116" customFormat="false" ht="12.75" hidden="false" customHeight="false" outlineLevel="0" collapsed="false">
      <c r="A17116" s="0" t="n">
        <v>1158234</v>
      </c>
      <c r="B17116" s="15" t="n">
        <v>-85.93964</v>
      </c>
      <c r="C17116" s="15" t="n">
        <v>-0.86</v>
      </c>
      <c r="D17116" s="15" t="n">
        <f aca="false">(C17116+0.9)*15.8730158730158</f>
        <v>0.634920634920633</v>
      </c>
    </row>
    <row r="17117" customFormat="false" ht="12.75" hidden="false" customHeight="false" outlineLevel="0" collapsed="false">
      <c r="A17117" s="0" t="n">
        <v>1158257</v>
      </c>
      <c r="B17117" s="15" t="n">
        <v>-86.00721</v>
      </c>
      <c r="C17117" s="15" t="n">
        <v>-0.87</v>
      </c>
      <c r="D17117" s="15" t="n">
        <f aca="false">(C17117+0.9)*15.8730158730158</f>
        <v>0.476190476190474</v>
      </c>
    </row>
    <row r="17118" customFormat="false" ht="12.75" hidden="false" customHeight="false" outlineLevel="0" collapsed="false">
      <c r="A17118" s="0" t="n">
        <v>1158280</v>
      </c>
      <c r="B17118" s="15" t="n">
        <v>-85.79115</v>
      </c>
      <c r="C17118" s="15" t="n">
        <v>-0.86</v>
      </c>
      <c r="D17118" s="15" t="n">
        <f aca="false">(C17118+0.9)*15.8730158730158</f>
        <v>0.634920634920633</v>
      </c>
    </row>
    <row r="17119" customFormat="false" ht="12.75" hidden="false" customHeight="false" outlineLevel="0" collapsed="false">
      <c r="A17119" s="0" t="n">
        <v>1158304</v>
      </c>
      <c r="B17119" s="15" t="n">
        <v>-85.82689</v>
      </c>
      <c r="C17119" s="15" t="n">
        <v>-0.86</v>
      </c>
      <c r="D17119" s="15" t="n">
        <f aca="false">(C17119+0.9)*15.8730158730158</f>
        <v>0.634920634920633</v>
      </c>
    </row>
    <row r="17120" customFormat="false" ht="12.75" hidden="false" customHeight="false" outlineLevel="0" collapsed="false">
      <c r="A17120" s="0" t="n">
        <v>1158327</v>
      </c>
      <c r="B17120" s="15" t="n">
        <v>-85.8697</v>
      </c>
      <c r="C17120" s="15" t="n">
        <v>-0.86</v>
      </c>
      <c r="D17120" s="15" t="n">
        <f aca="false">(C17120+0.9)*15.8730158730158</f>
        <v>0.634920634920633</v>
      </c>
    </row>
    <row r="17121" customFormat="false" ht="12.75" hidden="false" customHeight="false" outlineLevel="0" collapsed="false">
      <c r="A17121" s="0" t="n">
        <v>1158350</v>
      </c>
      <c r="B17121" s="15" t="n">
        <v>-86.02415</v>
      </c>
      <c r="C17121" s="15" t="n">
        <v>-0.87</v>
      </c>
      <c r="D17121" s="15" t="n">
        <f aca="false">(C17121+0.9)*15.8730158730158</f>
        <v>0.476190476190474</v>
      </c>
    </row>
    <row r="17122" customFormat="false" ht="12.75" hidden="false" customHeight="false" outlineLevel="0" collapsed="false">
      <c r="A17122" s="0" t="n">
        <v>1158373</v>
      </c>
      <c r="B17122" s="15" t="n">
        <v>-85.78352</v>
      </c>
      <c r="C17122" s="15" t="n">
        <v>-0.86</v>
      </c>
      <c r="D17122" s="15" t="n">
        <f aca="false">(C17122+0.9)*15.8730158730158</f>
        <v>0.634920634920633</v>
      </c>
    </row>
    <row r="17123" customFormat="false" ht="12.75" hidden="false" customHeight="false" outlineLevel="0" collapsed="false">
      <c r="A17123" s="0" t="n">
        <v>1158397</v>
      </c>
      <c r="B17123" s="15" t="n">
        <v>-85.79045</v>
      </c>
      <c r="C17123" s="15" t="n">
        <v>-0.86</v>
      </c>
      <c r="D17123" s="15" t="n">
        <f aca="false">(C17123+0.9)*15.8730158730158</f>
        <v>0.634920634920633</v>
      </c>
    </row>
    <row r="17124" customFormat="false" ht="12.75" hidden="false" customHeight="false" outlineLevel="0" collapsed="false">
      <c r="A17124" s="0" t="n">
        <v>1158420</v>
      </c>
      <c r="B17124" s="15" t="n">
        <v>-85.88201</v>
      </c>
      <c r="C17124" s="15" t="n">
        <v>-0.86</v>
      </c>
      <c r="D17124" s="15" t="n">
        <f aca="false">(C17124+0.9)*15.8730158730158</f>
        <v>0.634920634920633</v>
      </c>
    </row>
    <row r="17125" customFormat="false" ht="12.75" hidden="false" customHeight="false" outlineLevel="0" collapsed="false">
      <c r="A17125" s="0" t="n">
        <v>1158443</v>
      </c>
      <c r="B17125" s="15" t="n">
        <v>-85.43433</v>
      </c>
      <c r="C17125" s="15" t="n">
        <v>-0.86</v>
      </c>
      <c r="D17125" s="15" t="n">
        <f aca="false">(C17125+0.9)*15.8730158730158</f>
        <v>0.634920634920633</v>
      </c>
    </row>
    <row r="17126" customFormat="false" ht="12.75" hidden="false" customHeight="false" outlineLevel="0" collapsed="false">
      <c r="A17126" s="0" t="n">
        <v>1158466</v>
      </c>
      <c r="B17126" s="15" t="n">
        <v>-85.50478</v>
      </c>
      <c r="C17126" s="15" t="n">
        <v>-0.86</v>
      </c>
      <c r="D17126" s="15" t="n">
        <f aca="false">(C17126+0.9)*15.8730158730158</f>
        <v>0.634920634920633</v>
      </c>
    </row>
    <row r="17127" customFormat="false" ht="12.75" hidden="false" customHeight="false" outlineLevel="0" collapsed="false">
      <c r="A17127" s="0" t="n">
        <v>1158489</v>
      </c>
      <c r="B17127" s="15" t="n">
        <v>-85.57242</v>
      </c>
      <c r="C17127" s="15" t="n">
        <v>-0.86</v>
      </c>
      <c r="D17127" s="15" t="n">
        <f aca="false">(C17127+0.9)*15.8730158730158</f>
        <v>0.634920634920633</v>
      </c>
    </row>
    <row r="17128" customFormat="false" ht="12.75" hidden="false" customHeight="false" outlineLevel="0" collapsed="false">
      <c r="A17128" s="0" t="n">
        <v>1158513</v>
      </c>
      <c r="B17128" s="15" t="n">
        <v>-85.74675</v>
      </c>
      <c r="C17128" s="15" t="n">
        <v>-0.86</v>
      </c>
      <c r="D17128" s="15" t="n">
        <f aca="false">(C17128+0.9)*15.8730158730158</f>
        <v>0.634920634920633</v>
      </c>
    </row>
    <row r="17129" customFormat="false" ht="12.75" hidden="false" customHeight="false" outlineLevel="0" collapsed="false">
      <c r="A17129" s="0" t="n">
        <v>1158536</v>
      </c>
      <c r="B17129" s="15" t="n">
        <v>-85.41674</v>
      </c>
      <c r="C17129" s="15" t="n">
        <v>-0.86</v>
      </c>
      <c r="D17129" s="15" t="n">
        <f aca="false">(C17129+0.9)*15.8730158730158</f>
        <v>0.634920634920633</v>
      </c>
    </row>
    <row r="17130" customFormat="false" ht="12.75" hidden="false" customHeight="false" outlineLevel="0" collapsed="false">
      <c r="A17130" s="0" t="n">
        <v>1158559</v>
      </c>
      <c r="B17130" s="15" t="n">
        <v>-85.45947</v>
      </c>
      <c r="C17130" s="15" t="n">
        <v>-0.86</v>
      </c>
      <c r="D17130" s="15" t="n">
        <f aca="false">(C17130+0.9)*15.8730158730158</f>
        <v>0.634920634920633</v>
      </c>
    </row>
    <row r="17131" customFormat="false" ht="12.75" hidden="false" customHeight="false" outlineLevel="0" collapsed="false">
      <c r="A17131" s="0" t="n">
        <v>1158582</v>
      </c>
      <c r="B17131" s="15" t="n">
        <v>-85.82443</v>
      </c>
      <c r="C17131" s="15" t="n">
        <v>-0.86</v>
      </c>
      <c r="D17131" s="15" t="n">
        <f aca="false">(C17131+0.9)*15.8730158730158</f>
        <v>0.634920634920633</v>
      </c>
    </row>
    <row r="17132" customFormat="false" ht="12.75" hidden="false" customHeight="false" outlineLevel="0" collapsed="false">
      <c r="A17132" s="0" t="n">
        <v>1158606</v>
      </c>
      <c r="B17132" s="15" t="n">
        <v>-85.63935</v>
      </c>
      <c r="C17132" s="15" t="n">
        <v>-0.86</v>
      </c>
      <c r="D17132" s="15" t="n">
        <f aca="false">(C17132+0.9)*15.8730158730158</f>
        <v>0.634920634920633</v>
      </c>
    </row>
    <row r="17133" customFormat="false" ht="12.75" hidden="false" customHeight="false" outlineLevel="0" collapsed="false">
      <c r="A17133" s="0" t="n">
        <v>1158629</v>
      </c>
      <c r="B17133" s="15" t="n">
        <v>-85.90517</v>
      </c>
      <c r="C17133" s="15" t="n">
        <v>-0.86</v>
      </c>
      <c r="D17133" s="15" t="n">
        <f aca="false">(C17133+0.9)*15.8730158730158</f>
        <v>0.634920634920633</v>
      </c>
    </row>
    <row r="17134" customFormat="false" ht="12.75" hidden="false" customHeight="false" outlineLevel="0" collapsed="false">
      <c r="A17134" s="0" t="n">
        <v>1158652</v>
      </c>
      <c r="B17134" s="15" t="n">
        <v>-84.69079</v>
      </c>
      <c r="C17134" s="15" t="n">
        <v>-0.85</v>
      </c>
      <c r="D17134" s="15" t="n">
        <f aca="false">(C17134+0.9)*15.8730158730158</f>
        <v>0.793650793650791</v>
      </c>
    </row>
    <row r="17135" customFormat="false" ht="12.75" hidden="false" customHeight="false" outlineLevel="0" collapsed="false">
      <c r="A17135" s="0" t="n">
        <v>1158675</v>
      </c>
      <c r="B17135" s="15" t="n">
        <v>-85.86868</v>
      </c>
      <c r="C17135" s="15" t="n">
        <v>-0.86</v>
      </c>
      <c r="D17135" s="15" t="n">
        <f aca="false">(C17135+0.9)*15.8730158730158</f>
        <v>0.634920634920633</v>
      </c>
    </row>
    <row r="17136" customFormat="false" ht="12.75" hidden="false" customHeight="false" outlineLevel="0" collapsed="false">
      <c r="A17136" s="0" t="n">
        <v>1158698</v>
      </c>
      <c r="B17136" s="15" t="n">
        <v>-85.59436</v>
      </c>
      <c r="C17136" s="15" t="n">
        <v>-0.86</v>
      </c>
      <c r="D17136" s="15" t="n">
        <f aca="false">(C17136+0.9)*15.8730158730158</f>
        <v>0.634920634920633</v>
      </c>
    </row>
    <row r="17137" customFormat="false" ht="12.75" hidden="false" customHeight="false" outlineLevel="0" collapsed="false">
      <c r="A17137" s="0" t="n">
        <v>1158722</v>
      </c>
      <c r="B17137" s="15" t="n">
        <v>-85.62887</v>
      </c>
      <c r="C17137" s="15" t="n">
        <v>-0.86</v>
      </c>
      <c r="D17137" s="15" t="n">
        <f aca="false">(C17137+0.9)*15.8730158730158</f>
        <v>0.634920634920633</v>
      </c>
    </row>
    <row r="17138" customFormat="false" ht="12.75" hidden="false" customHeight="false" outlineLevel="0" collapsed="false">
      <c r="A17138" s="0" t="n">
        <v>1158745</v>
      </c>
      <c r="B17138" s="15" t="n">
        <v>-85.79836</v>
      </c>
      <c r="C17138" s="15" t="n">
        <v>-0.86</v>
      </c>
      <c r="D17138" s="15" t="n">
        <f aca="false">(C17138+0.9)*15.8730158730158</f>
        <v>0.634920634920633</v>
      </c>
    </row>
    <row r="17139" customFormat="false" ht="12.75" hidden="false" customHeight="false" outlineLevel="0" collapsed="false">
      <c r="A17139" s="0" t="n">
        <v>1158768</v>
      </c>
      <c r="B17139" s="15" t="n">
        <v>-85.79861</v>
      </c>
      <c r="C17139" s="15" t="n">
        <v>-0.86</v>
      </c>
      <c r="D17139" s="15" t="n">
        <f aca="false">(C17139+0.9)*15.8730158730158</f>
        <v>0.634920634920633</v>
      </c>
    </row>
    <row r="17140" customFormat="false" ht="12.75" hidden="false" customHeight="false" outlineLevel="0" collapsed="false">
      <c r="A17140" s="0" t="n">
        <v>1158791</v>
      </c>
      <c r="B17140" s="15" t="n">
        <v>-85.86212</v>
      </c>
      <c r="C17140" s="15" t="n">
        <v>-0.86</v>
      </c>
      <c r="D17140" s="15" t="n">
        <f aca="false">(C17140+0.9)*15.8730158730158</f>
        <v>0.634920634920633</v>
      </c>
    </row>
    <row r="17141" customFormat="false" ht="12.75" hidden="false" customHeight="false" outlineLevel="0" collapsed="false">
      <c r="A17141" s="0" t="n">
        <v>1158815</v>
      </c>
      <c r="B17141" s="15" t="n">
        <v>-85.95476</v>
      </c>
      <c r="C17141" s="15" t="n">
        <v>-0.86</v>
      </c>
      <c r="D17141" s="15" t="n">
        <f aca="false">(C17141+0.9)*15.8730158730158</f>
        <v>0.634920634920633</v>
      </c>
    </row>
    <row r="17142" customFormat="false" ht="12.75" hidden="false" customHeight="false" outlineLevel="0" collapsed="false">
      <c r="A17142" s="0" t="n">
        <v>1158838</v>
      </c>
      <c r="B17142" s="15" t="n">
        <v>-85.70118</v>
      </c>
      <c r="C17142" s="15" t="n">
        <v>-0.86</v>
      </c>
      <c r="D17142" s="15" t="n">
        <f aca="false">(C17142+0.9)*15.8730158730158</f>
        <v>0.634920634920633</v>
      </c>
    </row>
    <row r="17143" customFormat="false" ht="12.75" hidden="false" customHeight="false" outlineLevel="0" collapsed="false">
      <c r="A17143" s="0" t="n">
        <v>1158861</v>
      </c>
      <c r="B17143" s="15" t="n">
        <v>-85.86349</v>
      </c>
      <c r="C17143" s="15" t="n">
        <v>-0.86</v>
      </c>
      <c r="D17143" s="15" t="n">
        <f aca="false">(C17143+0.9)*15.8730158730158</f>
        <v>0.634920634920633</v>
      </c>
    </row>
    <row r="17144" customFormat="false" ht="12.75" hidden="false" customHeight="false" outlineLevel="0" collapsed="false">
      <c r="A17144" s="0" t="n">
        <v>1158884</v>
      </c>
      <c r="B17144" s="15" t="n">
        <v>-85.31998</v>
      </c>
      <c r="C17144" s="15" t="n">
        <v>-0.86</v>
      </c>
      <c r="D17144" s="15" t="n">
        <f aca="false">(C17144+0.9)*15.8730158730158</f>
        <v>0.634920634920633</v>
      </c>
    </row>
    <row r="17145" customFormat="false" ht="12.75" hidden="false" customHeight="false" outlineLevel="0" collapsed="false">
      <c r="A17145" s="0" t="n">
        <v>1158907</v>
      </c>
      <c r="B17145" s="15" t="n">
        <v>-85.67486</v>
      </c>
      <c r="C17145" s="15" t="n">
        <v>-0.86</v>
      </c>
      <c r="D17145" s="15" t="n">
        <f aca="false">(C17145+0.9)*15.8730158730158</f>
        <v>0.634920634920633</v>
      </c>
    </row>
    <row r="17146" customFormat="false" ht="12.75" hidden="false" customHeight="false" outlineLevel="0" collapsed="false">
      <c r="A17146" s="0" t="n">
        <v>1158931</v>
      </c>
      <c r="B17146" s="15" t="n">
        <v>-85.87421</v>
      </c>
      <c r="C17146" s="15" t="n">
        <v>-0.86</v>
      </c>
      <c r="D17146" s="15" t="n">
        <f aca="false">(C17146+0.9)*15.8730158730158</f>
        <v>0.634920634920633</v>
      </c>
    </row>
    <row r="17147" customFormat="false" ht="12.75" hidden="false" customHeight="false" outlineLevel="0" collapsed="false">
      <c r="A17147" s="0" t="n">
        <v>1158954</v>
      </c>
      <c r="B17147" s="15" t="n">
        <v>-85.90066</v>
      </c>
      <c r="C17147" s="15" t="n">
        <v>-0.86</v>
      </c>
      <c r="D17147" s="15" t="n">
        <f aca="false">(C17147+0.9)*15.8730158730158</f>
        <v>0.634920634920633</v>
      </c>
    </row>
    <row r="17148" customFormat="false" ht="12.75" hidden="false" customHeight="false" outlineLevel="0" collapsed="false">
      <c r="A17148" s="0" t="n">
        <v>1158977</v>
      </c>
      <c r="B17148" s="15" t="n">
        <v>-85.71715</v>
      </c>
      <c r="C17148" s="15" t="n">
        <v>-0.86</v>
      </c>
      <c r="D17148" s="15" t="n">
        <f aca="false">(C17148+0.9)*15.8730158730158</f>
        <v>0.634920634920633</v>
      </c>
    </row>
    <row r="17149" customFormat="false" ht="12.75" hidden="false" customHeight="false" outlineLevel="0" collapsed="false">
      <c r="A17149" s="0" t="n">
        <v>1159000</v>
      </c>
      <c r="B17149" s="15" t="n">
        <v>-85.5726</v>
      </c>
      <c r="C17149" s="15" t="n">
        <v>-0.86</v>
      </c>
      <c r="D17149" s="15" t="n">
        <f aca="false">(C17149+0.9)*15.8730158730158</f>
        <v>0.634920634920633</v>
      </c>
    </row>
    <row r="17150" customFormat="false" ht="12.75" hidden="false" customHeight="false" outlineLevel="0" collapsed="false">
      <c r="A17150" s="0" t="n">
        <v>1159024</v>
      </c>
      <c r="B17150" s="15" t="n">
        <v>-85.49321</v>
      </c>
      <c r="C17150" s="15" t="n">
        <v>-0.86</v>
      </c>
      <c r="D17150" s="15" t="n">
        <f aca="false">(C17150+0.9)*15.8730158730158</f>
        <v>0.634920634920633</v>
      </c>
    </row>
    <row r="17151" customFormat="false" ht="12.75" hidden="false" customHeight="false" outlineLevel="0" collapsed="false">
      <c r="A17151" s="0" t="n">
        <v>1159047</v>
      </c>
      <c r="B17151" s="15" t="n">
        <v>-86.05721</v>
      </c>
      <c r="C17151" s="15" t="n">
        <v>-0.87</v>
      </c>
      <c r="D17151" s="15" t="n">
        <f aca="false">(C17151+0.9)*15.8730158730158</f>
        <v>0.476190476190474</v>
      </c>
    </row>
    <row r="17152" customFormat="false" ht="12.75" hidden="false" customHeight="false" outlineLevel="0" collapsed="false">
      <c r="A17152" s="0" t="n">
        <v>1159070</v>
      </c>
      <c r="B17152" s="15" t="n">
        <v>-85.03622</v>
      </c>
      <c r="C17152" s="15" t="n">
        <v>-0.86</v>
      </c>
      <c r="D17152" s="15" t="n">
        <f aca="false">(C17152+0.9)*15.8730158730158</f>
        <v>0.634920634920633</v>
      </c>
    </row>
    <row r="17153" customFormat="false" ht="12.75" hidden="false" customHeight="false" outlineLevel="0" collapsed="false">
      <c r="A17153" s="0" t="n">
        <v>1159093</v>
      </c>
      <c r="B17153" s="15" t="n">
        <v>-84.57752</v>
      </c>
      <c r="C17153" s="15" t="n">
        <v>-0.85</v>
      </c>
      <c r="D17153" s="15" t="n">
        <f aca="false">(C17153+0.9)*15.8730158730158</f>
        <v>0.793650793650791</v>
      </c>
    </row>
    <row r="17154" customFormat="false" ht="12.75" hidden="false" customHeight="false" outlineLevel="0" collapsed="false">
      <c r="A17154" s="0" t="n">
        <v>1159116</v>
      </c>
      <c r="B17154" s="15" t="n">
        <v>-84.36042</v>
      </c>
      <c r="C17154" s="15" t="n">
        <v>-0.85</v>
      </c>
      <c r="D17154" s="15" t="n">
        <f aca="false">(C17154+0.9)*15.8730158730158</f>
        <v>0.793650793650791</v>
      </c>
    </row>
    <row r="17155" customFormat="false" ht="12.75" hidden="false" customHeight="false" outlineLevel="0" collapsed="false">
      <c r="A17155" s="0" t="n">
        <v>1159140</v>
      </c>
      <c r="B17155" s="15" t="n">
        <v>-85.74563</v>
      </c>
      <c r="C17155" s="15" t="n">
        <v>-0.86</v>
      </c>
      <c r="D17155" s="15" t="n">
        <f aca="false">(C17155+0.9)*15.8730158730158</f>
        <v>0.634920634920633</v>
      </c>
    </row>
    <row r="17156" customFormat="false" ht="12.75" hidden="false" customHeight="false" outlineLevel="0" collapsed="false">
      <c r="A17156" s="0" t="n">
        <v>1159163</v>
      </c>
      <c r="B17156" s="15" t="n">
        <v>-85.35483</v>
      </c>
      <c r="C17156" s="15" t="n">
        <v>-0.86</v>
      </c>
      <c r="D17156" s="15" t="n">
        <f aca="false">(C17156+0.9)*15.8730158730158</f>
        <v>0.634920634920633</v>
      </c>
    </row>
    <row r="17157" customFormat="false" ht="12.75" hidden="false" customHeight="false" outlineLevel="0" collapsed="false">
      <c r="A17157" s="0" t="n">
        <v>1159186</v>
      </c>
      <c r="B17157" s="15" t="n">
        <v>-85.81264</v>
      </c>
      <c r="C17157" s="15" t="n">
        <v>-0.86</v>
      </c>
      <c r="D17157" s="15" t="n">
        <f aca="false">(C17157+0.9)*15.8730158730158</f>
        <v>0.634920634920633</v>
      </c>
    </row>
    <row r="17158" customFormat="false" ht="12.75" hidden="false" customHeight="false" outlineLevel="0" collapsed="false">
      <c r="A17158" s="0" t="n">
        <v>1159209</v>
      </c>
      <c r="B17158" s="15" t="n">
        <v>-85.7354</v>
      </c>
      <c r="C17158" s="15" t="n">
        <v>-0.86</v>
      </c>
      <c r="D17158" s="15" t="n">
        <f aca="false">(C17158+0.9)*15.8730158730158</f>
        <v>0.634920634920633</v>
      </c>
    </row>
    <row r="17159" customFormat="false" ht="12.75" hidden="false" customHeight="false" outlineLevel="0" collapsed="false">
      <c r="A17159" s="0" t="n">
        <v>1159233</v>
      </c>
      <c r="B17159" s="15" t="n">
        <v>-86.06735</v>
      </c>
      <c r="C17159" s="15" t="n">
        <v>-0.87</v>
      </c>
      <c r="D17159" s="15" t="n">
        <f aca="false">(C17159+0.9)*15.8730158730158</f>
        <v>0.476190476190474</v>
      </c>
    </row>
    <row r="17160" customFormat="false" ht="12.75" hidden="false" customHeight="false" outlineLevel="0" collapsed="false">
      <c r="A17160" s="0" t="n">
        <v>1159256</v>
      </c>
      <c r="B17160" s="15" t="n">
        <v>-84.65689</v>
      </c>
      <c r="C17160" s="15" t="n">
        <v>-0.85</v>
      </c>
      <c r="D17160" s="15" t="n">
        <f aca="false">(C17160+0.9)*15.8730158730158</f>
        <v>0.793650793650791</v>
      </c>
    </row>
    <row r="17161" customFormat="false" ht="12.75" hidden="false" customHeight="false" outlineLevel="0" collapsed="false">
      <c r="A17161" s="0" t="n">
        <v>1159279</v>
      </c>
      <c r="B17161" s="15" t="n">
        <v>-85.44518</v>
      </c>
      <c r="C17161" s="15" t="n">
        <v>-0.86</v>
      </c>
      <c r="D17161" s="15" t="n">
        <f aca="false">(C17161+0.9)*15.8730158730158</f>
        <v>0.634920634920633</v>
      </c>
    </row>
    <row r="17162" customFormat="false" ht="12.75" hidden="false" customHeight="false" outlineLevel="0" collapsed="false">
      <c r="A17162" s="0" t="n">
        <v>1159302</v>
      </c>
      <c r="B17162" s="15" t="n">
        <v>-85.76477</v>
      </c>
      <c r="C17162" s="15" t="n">
        <v>-0.86</v>
      </c>
      <c r="D17162" s="15" t="n">
        <f aca="false">(C17162+0.9)*15.8730158730158</f>
        <v>0.634920634920633</v>
      </c>
    </row>
    <row r="17163" customFormat="false" ht="12.75" hidden="false" customHeight="false" outlineLevel="0" collapsed="false">
      <c r="A17163" s="0" t="n">
        <v>1159325</v>
      </c>
      <c r="B17163" s="15" t="n">
        <v>-85.87829</v>
      </c>
      <c r="C17163" s="15" t="n">
        <v>-0.86</v>
      </c>
      <c r="D17163" s="15" t="n">
        <f aca="false">(C17163+0.9)*15.8730158730158</f>
        <v>0.634920634920633</v>
      </c>
    </row>
    <row r="17164" customFormat="false" ht="12.75" hidden="false" customHeight="false" outlineLevel="0" collapsed="false">
      <c r="A17164" s="0" t="n">
        <v>1159349</v>
      </c>
      <c r="B17164" s="15" t="n">
        <v>-84.01211</v>
      </c>
      <c r="C17164" s="15" t="n">
        <v>-0.85</v>
      </c>
      <c r="D17164" s="15" t="n">
        <f aca="false">(C17164+0.9)*15.8730158730158</f>
        <v>0.793650793650791</v>
      </c>
    </row>
    <row r="17165" customFormat="false" ht="12.75" hidden="false" customHeight="false" outlineLevel="0" collapsed="false">
      <c r="A17165" s="0" t="n">
        <v>1159372</v>
      </c>
      <c r="B17165" s="15" t="n">
        <v>-85.29988</v>
      </c>
      <c r="C17165" s="15" t="n">
        <v>-0.86</v>
      </c>
      <c r="D17165" s="15" t="n">
        <f aca="false">(C17165+0.9)*15.8730158730158</f>
        <v>0.634920634920633</v>
      </c>
    </row>
    <row r="17166" customFormat="false" ht="12.75" hidden="false" customHeight="false" outlineLevel="0" collapsed="false">
      <c r="A17166" s="0" t="n">
        <v>1159395</v>
      </c>
      <c r="B17166" s="15" t="n">
        <v>-85.64961</v>
      </c>
      <c r="C17166" s="15" t="n">
        <v>-0.86</v>
      </c>
      <c r="D17166" s="15" t="n">
        <f aca="false">(C17166+0.9)*15.8730158730158</f>
        <v>0.634920634920633</v>
      </c>
    </row>
    <row r="17167" customFormat="false" ht="12.75" hidden="false" customHeight="false" outlineLevel="0" collapsed="false">
      <c r="A17167" s="0" t="n">
        <v>1159418</v>
      </c>
      <c r="B17167" s="15" t="n">
        <v>-85.97232</v>
      </c>
      <c r="C17167" s="15" t="n">
        <v>-0.86</v>
      </c>
      <c r="D17167" s="15" t="n">
        <f aca="false">(C17167+0.9)*15.8730158730158</f>
        <v>0.634920634920633</v>
      </c>
    </row>
    <row r="17168" customFormat="false" ht="12.75" hidden="false" customHeight="false" outlineLevel="0" collapsed="false">
      <c r="A17168" s="0" t="n">
        <v>1159441</v>
      </c>
      <c r="B17168" s="15" t="n">
        <v>-85.76667</v>
      </c>
      <c r="C17168" s="15" t="n">
        <v>-0.86</v>
      </c>
      <c r="D17168" s="15" t="n">
        <f aca="false">(C17168+0.9)*15.8730158730158</f>
        <v>0.634920634920633</v>
      </c>
    </row>
    <row r="17169" customFormat="false" ht="12.75" hidden="false" customHeight="false" outlineLevel="0" collapsed="false">
      <c r="A17169" s="0" t="n">
        <v>1159465</v>
      </c>
      <c r="B17169" s="15" t="n">
        <v>-85.59343</v>
      </c>
      <c r="C17169" s="15" t="n">
        <v>-0.86</v>
      </c>
      <c r="D17169" s="15" t="n">
        <f aca="false">(C17169+0.9)*15.8730158730158</f>
        <v>0.634920634920633</v>
      </c>
    </row>
    <row r="17170" customFormat="false" ht="12.75" hidden="false" customHeight="false" outlineLevel="0" collapsed="false">
      <c r="A17170" s="0" t="n">
        <v>1159488</v>
      </c>
      <c r="B17170" s="15" t="n">
        <v>-85.809</v>
      </c>
      <c r="C17170" s="15" t="n">
        <v>-0.86</v>
      </c>
      <c r="D17170" s="15" t="n">
        <f aca="false">(C17170+0.9)*15.8730158730158</f>
        <v>0.634920634920633</v>
      </c>
    </row>
    <row r="17171" customFormat="false" ht="12.75" hidden="false" customHeight="false" outlineLevel="0" collapsed="false">
      <c r="A17171" s="0" t="n">
        <v>1159511</v>
      </c>
      <c r="B17171" s="15" t="n">
        <v>-85.57133</v>
      </c>
      <c r="C17171" s="15" t="n">
        <v>-0.86</v>
      </c>
      <c r="D17171" s="15" t="n">
        <f aca="false">(C17171+0.9)*15.8730158730158</f>
        <v>0.634920634920633</v>
      </c>
    </row>
    <row r="17172" customFormat="false" ht="12.75" hidden="false" customHeight="false" outlineLevel="0" collapsed="false">
      <c r="A17172" s="0" t="n">
        <v>1159534</v>
      </c>
      <c r="B17172" s="15" t="n">
        <v>-85.94784</v>
      </c>
      <c r="C17172" s="15" t="n">
        <v>-0.86</v>
      </c>
      <c r="D17172" s="15" t="n">
        <f aca="false">(C17172+0.9)*15.8730158730158</f>
        <v>0.634920634920633</v>
      </c>
    </row>
    <row r="17173" customFormat="false" ht="12.75" hidden="false" customHeight="false" outlineLevel="0" collapsed="false">
      <c r="A17173" s="0" t="n">
        <v>1159558</v>
      </c>
      <c r="B17173" s="15" t="n">
        <v>-85.74736</v>
      </c>
      <c r="C17173" s="15" t="n">
        <v>-0.86</v>
      </c>
      <c r="D17173" s="15" t="n">
        <f aca="false">(C17173+0.9)*15.8730158730158</f>
        <v>0.634920634920633</v>
      </c>
    </row>
    <row r="17174" customFormat="false" ht="12.75" hidden="false" customHeight="false" outlineLevel="0" collapsed="false">
      <c r="A17174" s="0" t="n">
        <v>1159581</v>
      </c>
      <c r="B17174" s="15" t="n">
        <v>-85.63724</v>
      </c>
      <c r="C17174" s="15" t="n">
        <v>-0.86</v>
      </c>
      <c r="D17174" s="15" t="n">
        <f aca="false">(C17174+0.9)*15.8730158730158</f>
        <v>0.634920634920633</v>
      </c>
    </row>
    <row r="17175" customFormat="false" ht="12.75" hidden="false" customHeight="false" outlineLevel="0" collapsed="false">
      <c r="A17175" s="0" t="n">
        <v>1159604</v>
      </c>
      <c r="B17175" s="15" t="n">
        <v>-85.55988</v>
      </c>
      <c r="C17175" s="15" t="n">
        <v>-0.86</v>
      </c>
      <c r="D17175" s="15" t="n">
        <f aca="false">(C17175+0.9)*15.8730158730158</f>
        <v>0.634920634920633</v>
      </c>
    </row>
    <row r="17176" customFormat="false" ht="12.75" hidden="false" customHeight="false" outlineLevel="0" collapsed="false">
      <c r="A17176" s="0" t="n">
        <v>1159627</v>
      </c>
      <c r="B17176" s="15" t="n">
        <v>-85.82718</v>
      </c>
      <c r="C17176" s="15" t="n">
        <v>-0.86</v>
      </c>
      <c r="D17176" s="15" t="n">
        <f aca="false">(C17176+0.9)*15.8730158730158</f>
        <v>0.634920634920633</v>
      </c>
    </row>
    <row r="17177" customFormat="false" ht="12.75" hidden="false" customHeight="false" outlineLevel="0" collapsed="false">
      <c r="A17177" s="0" t="n">
        <v>1159650</v>
      </c>
      <c r="B17177" s="15" t="n">
        <v>-85.83438</v>
      </c>
      <c r="C17177" s="15" t="n">
        <v>-0.86</v>
      </c>
      <c r="D17177" s="15" t="n">
        <f aca="false">(C17177+0.9)*15.8730158730158</f>
        <v>0.634920634920633</v>
      </c>
    </row>
    <row r="17178" customFormat="false" ht="12.75" hidden="false" customHeight="false" outlineLevel="0" collapsed="false">
      <c r="A17178" s="0" t="n">
        <v>1159674</v>
      </c>
      <c r="B17178" s="15" t="n">
        <v>-85.83734</v>
      </c>
      <c r="C17178" s="15" t="n">
        <v>-0.86</v>
      </c>
      <c r="D17178" s="15" t="n">
        <f aca="false">(C17178+0.9)*15.8730158730158</f>
        <v>0.634920634920633</v>
      </c>
    </row>
    <row r="17179" customFormat="false" ht="12.75" hidden="false" customHeight="false" outlineLevel="0" collapsed="false">
      <c r="A17179" s="0" t="n">
        <v>1159697</v>
      </c>
      <c r="B17179" s="15" t="n">
        <v>-85.84664</v>
      </c>
      <c r="C17179" s="15" t="n">
        <v>-0.86</v>
      </c>
      <c r="D17179" s="15" t="n">
        <f aca="false">(C17179+0.9)*15.8730158730158</f>
        <v>0.634920634920633</v>
      </c>
    </row>
    <row r="17180" customFormat="false" ht="12.75" hidden="false" customHeight="false" outlineLevel="0" collapsed="false">
      <c r="A17180" s="0" t="n">
        <v>1159720</v>
      </c>
      <c r="B17180" s="15" t="n">
        <v>-85.80069</v>
      </c>
      <c r="C17180" s="15" t="n">
        <v>-0.86</v>
      </c>
      <c r="D17180" s="15" t="n">
        <f aca="false">(C17180+0.9)*15.8730158730158</f>
        <v>0.634920634920633</v>
      </c>
    </row>
    <row r="17181" customFormat="false" ht="12.75" hidden="false" customHeight="false" outlineLevel="0" collapsed="false">
      <c r="A17181" s="0" t="n">
        <v>1159743</v>
      </c>
      <c r="B17181" s="15" t="n">
        <v>-85.77673</v>
      </c>
      <c r="C17181" s="15" t="n">
        <v>-0.86</v>
      </c>
      <c r="D17181" s="15" t="n">
        <f aca="false">(C17181+0.9)*15.8730158730158</f>
        <v>0.634920634920633</v>
      </c>
    </row>
    <row r="17182" customFormat="false" ht="12.75" hidden="false" customHeight="false" outlineLevel="0" collapsed="false">
      <c r="A17182" s="0" t="n">
        <v>1159767</v>
      </c>
      <c r="B17182" s="15" t="n">
        <v>-85.89449</v>
      </c>
      <c r="C17182" s="15" t="n">
        <v>-0.86</v>
      </c>
      <c r="D17182" s="15" t="n">
        <f aca="false">(C17182+0.9)*15.8730158730158</f>
        <v>0.634920634920633</v>
      </c>
    </row>
    <row r="17183" customFormat="false" ht="12.75" hidden="false" customHeight="false" outlineLevel="0" collapsed="false">
      <c r="A17183" s="0" t="n">
        <v>1159790</v>
      </c>
      <c r="B17183" s="15" t="n">
        <v>-85.52639</v>
      </c>
      <c r="C17183" s="15" t="n">
        <v>-0.86</v>
      </c>
      <c r="D17183" s="15" t="n">
        <f aca="false">(C17183+0.9)*15.8730158730158</f>
        <v>0.634920634920633</v>
      </c>
    </row>
    <row r="17184" customFormat="false" ht="12.75" hidden="false" customHeight="false" outlineLevel="0" collapsed="false">
      <c r="A17184" s="0" t="n">
        <v>1159813</v>
      </c>
      <c r="B17184" s="15" t="n">
        <v>-85.84749</v>
      </c>
      <c r="C17184" s="15" t="n">
        <v>-0.86</v>
      </c>
      <c r="D17184" s="15" t="n">
        <f aca="false">(C17184+0.9)*15.8730158730158</f>
        <v>0.634920634920633</v>
      </c>
    </row>
    <row r="17185" customFormat="false" ht="12.75" hidden="false" customHeight="false" outlineLevel="0" collapsed="false">
      <c r="A17185" s="0" t="n">
        <v>1159836</v>
      </c>
      <c r="B17185" s="15" t="n">
        <v>-84.74425</v>
      </c>
      <c r="C17185" s="15" t="n">
        <v>-0.85</v>
      </c>
      <c r="D17185" s="15" t="n">
        <f aca="false">(C17185+0.9)*15.8730158730158</f>
        <v>0.793650793650791</v>
      </c>
    </row>
    <row r="17186" customFormat="false" ht="12.75" hidden="false" customHeight="false" outlineLevel="0" collapsed="false">
      <c r="A17186" s="0" t="n">
        <v>1159859</v>
      </c>
      <c r="B17186" s="15" t="n">
        <v>-85.86323</v>
      </c>
      <c r="C17186" s="15" t="n">
        <v>-0.86</v>
      </c>
      <c r="D17186" s="15" t="n">
        <f aca="false">(C17186+0.9)*15.8730158730158</f>
        <v>0.634920634920633</v>
      </c>
    </row>
    <row r="17187" customFormat="false" ht="12.75" hidden="false" customHeight="false" outlineLevel="0" collapsed="false">
      <c r="A17187" s="0" t="n">
        <v>1159883</v>
      </c>
      <c r="B17187" s="15" t="n">
        <v>-85.24083</v>
      </c>
      <c r="C17187" s="15" t="n">
        <v>-0.86</v>
      </c>
      <c r="D17187" s="15" t="n">
        <f aca="false">(C17187+0.9)*15.8730158730158</f>
        <v>0.634920634920633</v>
      </c>
    </row>
    <row r="17188" customFormat="false" ht="12.75" hidden="false" customHeight="false" outlineLevel="0" collapsed="false">
      <c r="A17188" s="0" t="n">
        <v>1159906</v>
      </c>
      <c r="B17188" s="15" t="n">
        <v>-84.98958</v>
      </c>
      <c r="C17188" s="15" t="n">
        <v>-0.85</v>
      </c>
      <c r="D17188" s="15" t="n">
        <f aca="false">(C17188+0.9)*15.8730158730158</f>
        <v>0.793650793650791</v>
      </c>
    </row>
    <row r="17189" customFormat="false" ht="12.75" hidden="false" customHeight="false" outlineLevel="0" collapsed="false">
      <c r="A17189" s="0" t="n">
        <v>1159929</v>
      </c>
      <c r="B17189" s="15" t="n">
        <v>-85.63498</v>
      </c>
      <c r="C17189" s="15" t="n">
        <v>-0.86</v>
      </c>
      <c r="D17189" s="15" t="n">
        <f aca="false">(C17189+0.9)*15.8730158730158</f>
        <v>0.634920634920633</v>
      </c>
    </row>
    <row r="17190" customFormat="false" ht="12.75" hidden="false" customHeight="false" outlineLevel="0" collapsed="false">
      <c r="A17190" s="0" t="n">
        <v>1159952</v>
      </c>
      <c r="B17190" s="15" t="n">
        <v>-85.65557</v>
      </c>
      <c r="C17190" s="15" t="n">
        <v>-0.86</v>
      </c>
      <c r="D17190" s="15" t="n">
        <f aca="false">(C17190+0.9)*15.8730158730158</f>
        <v>0.634920634920633</v>
      </c>
    </row>
    <row r="17191" customFormat="false" ht="12.75" hidden="false" customHeight="false" outlineLevel="0" collapsed="false">
      <c r="A17191" s="0" t="n">
        <v>1159976</v>
      </c>
      <c r="B17191" s="15" t="n">
        <v>-85.4111</v>
      </c>
      <c r="C17191" s="15" t="n">
        <v>-0.86</v>
      </c>
      <c r="D17191" s="15" t="n">
        <f aca="false">(C17191+0.9)*15.8730158730158</f>
        <v>0.634920634920633</v>
      </c>
    </row>
    <row r="17192" customFormat="false" ht="12.75" hidden="false" customHeight="false" outlineLevel="0" collapsed="false">
      <c r="A17192" s="0" t="n">
        <v>1159999</v>
      </c>
      <c r="B17192" s="15" t="n">
        <v>-86.11289</v>
      </c>
      <c r="C17192" s="15" t="n">
        <v>-0.87</v>
      </c>
      <c r="D17192" s="15" t="n">
        <f aca="false">(C17192+0.9)*15.8730158730158</f>
        <v>0.476190476190474</v>
      </c>
    </row>
    <row r="17193" customFormat="false" ht="12.75" hidden="false" customHeight="false" outlineLevel="0" collapsed="false">
      <c r="A17193" s="0" t="n">
        <v>1160022</v>
      </c>
      <c r="B17193" s="15" t="n">
        <v>-85.56503</v>
      </c>
      <c r="C17193" s="15" t="n">
        <v>-0.86</v>
      </c>
      <c r="D17193" s="15" t="n">
        <f aca="false">(C17193+0.9)*15.8730158730158</f>
        <v>0.634920634920633</v>
      </c>
    </row>
    <row r="17194" customFormat="false" ht="12.75" hidden="false" customHeight="false" outlineLevel="0" collapsed="false">
      <c r="A17194" s="0" t="n">
        <v>1160045</v>
      </c>
      <c r="B17194" s="15" t="n">
        <v>-85.81407</v>
      </c>
      <c r="C17194" s="15" t="n">
        <v>-0.86</v>
      </c>
      <c r="D17194" s="15" t="n">
        <f aca="false">(C17194+0.9)*15.8730158730158</f>
        <v>0.634920634920633</v>
      </c>
    </row>
    <row r="17195" customFormat="false" ht="12.75" hidden="false" customHeight="false" outlineLevel="0" collapsed="false">
      <c r="A17195" s="0" t="n">
        <v>1160068</v>
      </c>
      <c r="B17195" s="15" t="n">
        <v>-85.17191</v>
      </c>
      <c r="C17195" s="15" t="n">
        <v>-0.86</v>
      </c>
      <c r="D17195" s="15" t="n">
        <f aca="false">(C17195+0.9)*15.8730158730158</f>
        <v>0.634920634920633</v>
      </c>
    </row>
    <row r="17196" customFormat="false" ht="12.75" hidden="false" customHeight="false" outlineLevel="0" collapsed="false">
      <c r="A17196" s="0" t="n">
        <v>1160092</v>
      </c>
      <c r="B17196" s="15" t="n">
        <v>-85.76056</v>
      </c>
      <c r="C17196" s="15" t="n">
        <v>-0.86</v>
      </c>
      <c r="D17196" s="15" t="n">
        <f aca="false">(C17196+0.9)*15.8730158730158</f>
        <v>0.634920634920633</v>
      </c>
    </row>
    <row r="17197" customFormat="false" ht="12.75" hidden="false" customHeight="false" outlineLevel="0" collapsed="false">
      <c r="A17197" s="0" t="n">
        <v>1160115</v>
      </c>
      <c r="B17197" s="15" t="n">
        <v>-85.74282</v>
      </c>
      <c r="C17197" s="15" t="n">
        <v>-0.86</v>
      </c>
      <c r="D17197" s="15" t="n">
        <f aca="false">(C17197+0.9)*15.8730158730158</f>
        <v>0.634920634920633</v>
      </c>
    </row>
    <row r="17198" customFormat="false" ht="12.75" hidden="false" customHeight="false" outlineLevel="0" collapsed="false">
      <c r="A17198" s="0" t="n">
        <v>1160138</v>
      </c>
      <c r="B17198" s="15" t="n">
        <v>-85.79757</v>
      </c>
      <c r="C17198" s="15" t="n">
        <v>-0.86</v>
      </c>
      <c r="D17198" s="15" t="n">
        <f aca="false">(C17198+0.9)*15.8730158730158</f>
        <v>0.634920634920633</v>
      </c>
    </row>
    <row r="17199" customFormat="false" ht="12.75" hidden="false" customHeight="false" outlineLevel="0" collapsed="false">
      <c r="A17199" s="0" t="n">
        <v>1160161</v>
      </c>
      <c r="B17199" s="15" t="n">
        <v>-85.94763</v>
      </c>
      <c r="C17199" s="15" t="n">
        <v>-0.86</v>
      </c>
      <c r="D17199" s="15" t="n">
        <f aca="false">(C17199+0.9)*15.8730158730158</f>
        <v>0.634920634920633</v>
      </c>
    </row>
    <row r="17200" customFormat="false" ht="12.75" hidden="false" customHeight="false" outlineLevel="0" collapsed="false">
      <c r="A17200" s="0" t="n">
        <v>1160185</v>
      </c>
      <c r="B17200" s="15" t="n">
        <v>-85.43223</v>
      </c>
      <c r="C17200" s="15" t="n">
        <v>-0.86</v>
      </c>
      <c r="D17200" s="15" t="n">
        <f aca="false">(C17200+0.9)*15.8730158730158</f>
        <v>0.634920634920633</v>
      </c>
    </row>
    <row r="17201" customFormat="false" ht="12.75" hidden="false" customHeight="false" outlineLevel="0" collapsed="false">
      <c r="A17201" s="0" t="n">
        <v>1160208</v>
      </c>
      <c r="B17201" s="15" t="n">
        <v>-85.85374</v>
      </c>
      <c r="C17201" s="15" t="n">
        <v>-0.86</v>
      </c>
      <c r="D17201" s="15" t="n">
        <f aca="false">(C17201+0.9)*15.8730158730158</f>
        <v>0.634920634920633</v>
      </c>
    </row>
    <row r="17202" customFormat="false" ht="12.75" hidden="false" customHeight="false" outlineLevel="0" collapsed="false">
      <c r="A17202" s="0" t="n">
        <v>1160231</v>
      </c>
      <c r="B17202" s="15" t="n">
        <v>-85.61477</v>
      </c>
      <c r="C17202" s="15" t="n">
        <v>-0.86</v>
      </c>
      <c r="D17202" s="15" t="n">
        <f aca="false">(C17202+0.9)*15.8730158730158</f>
        <v>0.634920634920633</v>
      </c>
    </row>
    <row r="17203" customFormat="false" ht="12.75" hidden="false" customHeight="false" outlineLevel="0" collapsed="false">
      <c r="A17203" s="0" t="n">
        <v>1160254</v>
      </c>
      <c r="B17203" s="15" t="n">
        <v>-85.51896</v>
      </c>
      <c r="C17203" s="15" t="n">
        <v>-0.86</v>
      </c>
      <c r="D17203" s="15" t="n">
        <f aca="false">(C17203+0.9)*15.8730158730158</f>
        <v>0.634920634920633</v>
      </c>
    </row>
    <row r="17204" customFormat="false" ht="12.75" hidden="false" customHeight="false" outlineLevel="0" collapsed="false">
      <c r="A17204" s="0" t="n">
        <v>1160277</v>
      </c>
      <c r="B17204" s="15" t="n">
        <v>-85.19025</v>
      </c>
      <c r="C17204" s="15" t="n">
        <v>-0.86</v>
      </c>
      <c r="D17204" s="15" t="n">
        <f aca="false">(C17204+0.9)*15.8730158730158</f>
        <v>0.634920634920633</v>
      </c>
    </row>
    <row r="17205" customFormat="false" ht="12.75" hidden="false" customHeight="false" outlineLevel="0" collapsed="false">
      <c r="A17205" s="0" t="n">
        <v>1160301</v>
      </c>
      <c r="B17205" s="15" t="n">
        <v>-85.88365</v>
      </c>
      <c r="C17205" s="15" t="n">
        <v>-0.86</v>
      </c>
      <c r="D17205" s="15" t="n">
        <f aca="false">(C17205+0.9)*15.8730158730158</f>
        <v>0.634920634920633</v>
      </c>
    </row>
    <row r="17206" customFormat="false" ht="12.75" hidden="false" customHeight="false" outlineLevel="0" collapsed="false">
      <c r="A17206" s="0" t="n">
        <v>1160324</v>
      </c>
      <c r="B17206" s="15" t="n">
        <v>-84.87191</v>
      </c>
      <c r="C17206" s="15" t="n">
        <v>-0.85</v>
      </c>
      <c r="D17206" s="15" t="n">
        <f aca="false">(C17206+0.9)*15.8730158730158</f>
        <v>0.793650793650791</v>
      </c>
    </row>
    <row r="17207" customFormat="false" ht="12.75" hidden="false" customHeight="false" outlineLevel="0" collapsed="false">
      <c r="A17207" s="0" t="n">
        <v>1160347</v>
      </c>
      <c r="B17207" s="15" t="n">
        <v>-85.68017</v>
      </c>
      <c r="C17207" s="15" t="n">
        <v>-0.86</v>
      </c>
      <c r="D17207" s="15" t="n">
        <f aca="false">(C17207+0.9)*15.8730158730158</f>
        <v>0.634920634920633</v>
      </c>
    </row>
    <row r="17208" customFormat="false" ht="12.75" hidden="false" customHeight="false" outlineLevel="0" collapsed="false">
      <c r="A17208" s="0" t="n">
        <v>1160370</v>
      </c>
      <c r="B17208" s="15" t="n">
        <v>-85.53599</v>
      </c>
      <c r="C17208" s="15" t="n">
        <v>-0.86</v>
      </c>
      <c r="D17208" s="15" t="n">
        <f aca="false">(C17208+0.9)*15.8730158730158</f>
        <v>0.634920634920633</v>
      </c>
    </row>
    <row r="17209" customFormat="false" ht="12.75" hidden="false" customHeight="false" outlineLevel="0" collapsed="false">
      <c r="A17209" s="0" t="n">
        <v>1160394</v>
      </c>
      <c r="B17209" s="15" t="n">
        <v>-85.99576</v>
      </c>
      <c r="C17209" s="15" t="n">
        <v>-0.86</v>
      </c>
      <c r="D17209" s="15" t="n">
        <f aca="false">(C17209+0.9)*15.8730158730158</f>
        <v>0.634920634920633</v>
      </c>
    </row>
    <row r="17210" customFormat="false" ht="12.75" hidden="false" customHeight="false" outlineLevel="0" collapsed="false">
      <c r="A17210" s="0" t="n">
        <v>1160417</v>
      </c>
      <c r="B17210" s="15" t="n">
        <v>-85.66875</v>
      </c>
      <c r="C17210" s="15" t="n">
        <v>-0.86</v>
      </c>
      <c r="D17210" s="15" t="n">
        <f aca="false">(C17210+0.9)*15.8730158730158</f>
        <v>0.634920634920633</v>
      </c>
    </row>
    <row r="17211" customFormat="false" ht="12.75" hidden="false" customHeight="false" outlineLevel="0" collapsed="false">
      <c r="A17211" s="0" t="n">
        <v>1160440</v>
      </c>
      <c r="B17211" s="15" t="n">
        <v>-85.66579</v>
      </c>
      <c r="C17211" s="15" t="n">
        <v>-0.86</v>
      </c>
      <c r="D17211" s="15" t="n">
        <f aca="false">(C17211+0.9)*15.8730158730158</f>
        <v>0.634920634920633</v>
      </c>
    </row>
    <row r="17212" customFormat="false" ht="12.75" hidden="false" customHeight="false" outlineLevel="0" collapsed="false">
      <c r="A17212" s="0" t="n">
        <v>1160463</v>
      </c>
      <c r="B17212" s="15" t="n">
        <v>-85.15487</v>
      </c>
      <c r="C17212" s="15" t="n">
        <v>-0.86</v>
      </c>
      <c r="D17212" s="15" t="n">
        <f aca="false">(C17212+0.9)*15.8730158730158</f>
        <v>0.634920634920633</v>
      </c>
    </row>
    <row r="17213" customFormat="false" ht="12.75" hidden="false" customHeight="false" outlineLevel="0" collapsed="false">
      <c r="A17213" s="0" t="n">
        <v>1160486</v>
      </c>
      <c r="B17213" s="15" t="n">
        <v>-85.59284</v>
      </c>
      <c r="C17213" s="15" t="n">
        <v>-0.86</v>
      </c>
      <c r="D17213" s="15" t="n">
        <f aca="false">(C17213+0.9)*15.8730158730158</f>
        <v>0.634920634920633</v>
      </c>
    </row>
    <row r="17214" customFormat="false" ht="12.75" hidden="false" customHeight="false" outlineLevel="0" collapsed="false">
      <c r="A17214" s="0" t="n">
        <v>1160510</v>
      </c>
      <c r="B17214" s="15" t="n">
        <v>-85.64082</v>
      </c>
      <c r="C17214" s="15" t="n">
        <v>-0.86</v>
      </c>
      <c r="D17214" s="15" t="n">
        <f aca="false">(C17214+0.9)*15.8730158730158</f>
        <v>0.634920634920633</v>
      </c>
    </row>
    <row r="17215" customFormat="false" ht="12.75" hidden="false" customHeight="false" outlineLevel="0" collapsed="false">
      <c r="A17215" s="0" t="n">
        <v>1160533</v>
      </c>
      <c r="B17215" s="15" t="n">
        <v>-85.3908</v>
      </c>
      <c r="C17215" s="15" t="n">
        <v>-0.86</v>
      </c>
      <c r="D17215" s="15" t="n">
        <f aca="false">(C17215+0.9)*15.8730158730158</f>
        <v>0.634920634920633</v>
      </c>
    </row>
    <row r="17216" customFormat="false" ht="12.75" hidden="false" customHeight="false" outlineLevel="0" collapsed="false">
      <c r="A17216" s="0" t="n">
        <v>1160556</v>
      </c>
      <c r="B17216" s="15" t="n">
        <v>-85.41843</v>
      </c>
      <c r="C17216" s="15" t="n">
        <v>-0.86</v>
      </c>
      <c r="D17216" s="15" t="n">
        <f aca="false">(C17216+0.9)*15.8730158730158</f>
        <v>0.634920634920633</v>
      </c>
    </row>
    <row r="17217" customFormat="false" ht="12.75" hidden="false" customHeight="false" outlineLevel="0" collapsed="false">
      <c r="A17217" s="0" t="n">
        <v>1160579</v>
      </c>
      <c r="B17217" s="15" t="n">
        <v>-85.96201</v>
      </c>
      <c r="C17217" s="15" t="n">
        <v>-0.86</v>
      </c>
      <c r="D17217" s="15" t="n">
        <f aca="false">(C17217+0.9)*15.8730158730158</f>
        <v>0.634920634920633</v>
      </c>
    </row>
    <row r="17218" customFormat="false" ht="12.75" hidden="false" customHeight="false" outlineLevel="0" collapsed="false">
      <c r="A17218" s="0" t="n">
        <v>1160602</v>
      </c>
      <c r="B17218" s="15" t="n">
        <v>-85.90254</v>
      </c>
      <c r="C17218" s="15" t="n">
        <v>-0.86</v>
      </c>
      <c r="D17218" s="15" t="n">
        <f aca="false">(C17218+0.9)*15.8730158730158</f>
        <v>0.634920634920633</v>
      </c>
    </row>
    <row r="17219" customFormat="false" ht="12.75" hidden="false" customHeight="false" outlineLevel="0" collapsed="false">
      <c r="A17219" s="0" t="n">
        <v>1160626</v>
      </c>
      <c r="B17219" s="15" t="n">
        <v>-85.59521</v>
      </c>
      <c r="C17219" s="15" t="n">
        <v>-0.86</v>
      </c>
      <c r="D17219" s="15" t="n">
        <f aca="false">(C17219+0.9)*15.8730158730158</f>
        <v>0.634920634920633</v>
      </c>
    </row>
    <row r="17220" customFormat="false" ht="12.75" hidden="false" customHeight="false" outlineLevel="0" collapsed="false">
      <c r="A17220" s="0" t="n">
        <v>1160649</v>
      </c>
      <c r="B17220" s="15" t="n">
        <v>-85.59189</v>
      </c>
      <c r="C17220" s="15" t="n">
        <v>-0.86</v>
      </c>
      <c r="D17220" s="15" t="n">
        <f aca="false">(C17220+0.9)*15.8730158730158</f>
        <v>0.634920634920633</v>
      </c>
    </row>
    <row r="17221" customFormat="false" ht="12.75" hidden="false" customHeight="false" outlineLevel="0" collapsed="false">
      <c r="A17221" s="0" t="n">
        <v>1160672</v>
      </c>
      <c r="B17221" s="15" t="n">
        <v>-85.50689</v>
      </c>
      <c r="C17221" s="15" t="n">
        <v>-0.86</v>
      </c>
      <c r="D17221" s="15" t="n">
        <f aca="false">(C17221+0.9)*15.8730158730158</f>
        <v>0.634920634920633</v>
      </c>
    </row>
    <row r="17222" customFormat="false" ht="12.75" hidden="false" customHeight="false" outlineLevel="0" collapsed="false">
      <c r="A17222" s="0" t="n">
        <v>1160695</v>
      </c>
      <c r="B17222" s="15" t="n">
        <v>-84.894</v>
      </c>
      <c r="C17222" s="15" t="n">
        <v>-0.85</v>
      </c>
      <c r="D17222" s="15" t="n">
        <f aca="false">(C17222+0.9)*15.8730158730158</f>
        <v>0.793650793650791</v>
      </c>
    </row>
    <row r="17223" customFormat="false" ht="12.75" hidden="false" customHeight="false" outlineLevel="0" collapsed="false">
      <c r="A17223" s="0" t="n">
        <v>1160719</v>
      </c>
      <c r="B17223" s="15" t="n">
        <v>-85.49485</v>
      </c>
      <c r="C17223" s="15" t="n">
        <v>-0.86</v>
      </c>
      <c r="D17223" s="15" t="n">
        <f aca="false">(C17223+0.9)*15.8730158730158</f>
        <v>0.634920634920633</v>
      </c>
    </row>
    <row r="17224" customFormat="false" ht="12.75" hidden="false" customHeight="false" outlineLevel="0" collapsed="false">
      <c r="A17224" s="0" t="n">
        <v>1160742</v>
      </c>
      <c r="B17224" s="15" t="n">
        <v>-85.93958</v>
      </c>
      <c r="C17224" s="15" t="n">
        <v>-0.86</v>
      </c>
      <c r="D17224" s="15" t="n">
        <f aca="false">(C17224+0.9)*15.8730158730158</f>
        <v>0.634920634920633</v>
      </c>
    </row>
    <row r="17225" customFormat="false" ht="12.75" hidden="false" customHeight="false" outlineLevel="0" collapsed="false">
      <c r="A17225" s="0" t="n">
        <v>1160765</v>
      </c>
      <c r="B17225" s="15" t="n">
        <v>-85.71346</v>
      </c>
      <c r="C17225" s="15" t="n">
        <v>-0.86</v>
      </c>
      <c r="D17225" s="15" t="n">
        <f aca="false">(C17225+0.9)*15.8730158730158</f>
        <v>0.634920634920633</v>
      </c>
    </row>
    <row r="17226" customFormat="false" ht="12.75" hidden="false" customHeight="false" outlineLevel="0" collapsed="false">
      <c r="A17226" s="0" t="n">
        <v>1160788</v>
      </c>
      <c r="B17226" s="15" t="n">
        <v>-85.79832</v>
      </c>
      <c r="C17226" s="15" t="n">
        <v>-0.86</v>
      </c>
      <c r="D17226" s="15" t="n">
        <f aca="false">(C17226+0.9)*15.8730158730158</f>
        <v>0.634920634920633</v>
      </c>
    </row>
    <row r="17227" customFormat="false" ht="12.75" hidden="false" customHeight="false" outlineLevel="0" collapsed="false">
      <c r="A17227" s="0" t="n">
        <v>1160811</v>
      </c>
      <c r="B17227" s="15" t="n">
        <v>-85.13803</v>
      </c>
      <c r="C17227" s="15" t="n">
        <v>-0.86</v>
      </c>
      <c r="D17227" s="15" t="n">
        <f aca="false">(C17227+0.9)*15.8730158730158</f>
        <v>0.634920634920633</v>
      </c>
    </row>
    <row r="17228" customFormat="false" ht="12.75" hidden="false" customHeight="false" outlineLevel="0" collapsed="false">
      <c r="A17228" s="0" t="n">
        <v>1160835</v>
      </c>
      <c r="B17228" s="15" t="n">
        <v>-85.71003</v>
      </c>
      <c r="C17228" s="15" t="n">
        <v>-0.86</v>
      </c>
      <c r="D17228" s="15" t="n">
        <f aca="false">(C17228+0.9)*15.8730158730158</f>
        <v>0.634920634920633</v>
      </c>
    </row>
    <row r="17229" customFormat="false" ht="12.75" hidden="false" customHeight="false" outlineLevel="0" collapsed="false">
      <c r="A17229" s="0" t="n">
        <v>1160858</v>
      </c>
      <c r="B17229" s="15" t="n">
        <v>-85.2042</v>
      </c>
      <c r="C17229" s="15" t="n">
        <v>-0.86</v>
      </c>
      <c r="D17229" s="15" t="n">
        <f aca="false">(C17229+0.9)*15.8730158730158</f>
        <v>0.634920634920633</v>
      </c>
    </row>
    <row r="17230" customFormat="false" ht="12.75" hidden="false" customHeight="false" outlineLevel="0" collapsed="false">
      <c r="A17230" s="0" t="n">
        <v>1160881</v>
      </c>
      <c r="B17230" s="15" t="n">
        <v>-85.79507</v>
      </c>
      <c r="C17230" s="15" t="n">
        <v>-0.86</v>
      </c>
      <c r="D17230" s="15" t="n">
        <f aca="false">(C17230+0.9)*15.8730158730158</f>
        <v>0.634920634920633</v>
      </c>
    </row>
    <row r="17231" customFormat="false" ht="12.75" hidden="false" customHeight="false" outlineLevel="0" collapsed="false">
      <c r="A17231" s="0" t="n">
        <v>1160904</v>
      </c>
      <c r="B17231" s="15" t="n">
        <v>-85.80985</v>
      </c>
      <c r="C17231" s="15" t="n">
        <v>-0.86</v>
      </c>
      <c r="D17231" s="15" t="n">
        <f aca="false">(C17231+0.9)*15.8730158730158</f>
        <v>0.634920634920633</v>
      </c>
    </row>
    <row r="17232" customFormat="false" ht="12.75" hidden="false" customHeight="false" outlineLevel="0" collapsed="false">
      <c r="A17232" s="0" t="n">
        <v>1160928</v>
      </c>
      <c r="B17232" s="15" t="n">
        <v>-85.53717</v>
      </c>
      <c r="C17232" s="15" t="n">
        <v>-0.86</v>
      </c>
      <c r="D17232" s="15" t="n">
        <f aca="false">(C17232+0.9)*15.8730158730158</f>
        <v>0.634920634920633</v>
      </c>
    </row>
    <row r="17233" customFormat="false" ht="12.75" hidden="false" customHeight="false" outlineLevel="0" collapsed="false">
      <c r="A17233" s="0" t="n">
        <v>1160951</v>
      </c>
      <c r="B17233" s="15" t="n">
        <v>-85.71665</v>
      </c>
      <c r="C17233" s="15" t="n">
        <v>-0.86</v>
      </c>
      <c r="D17233" s="15" t="n">
        <f aca="false">(C17233+0.9)*15.8730158730158</f>
        <v>0.634920634920633</v>
      </c>
    </row>
    <row r="17234" customFormat="false" ht="12.75" hidden="false" customHeight="false" outlineLevel="0" collapsed="false">
      <c r="A17234" s="0" t="n">
        <v>1160974</v>
      </c>
      <c r="B17234" s="15" t="n">
        <v>-85.29603</v>
      </c>
      <c r="C17234" s="15" t="n">
        <v>-0.86</v>
      </c>
      <c r="D17234" s="15" t="n">
        <f aca="false">(C17234+0.9)*15.8730158730158</f>
        <v>0.634920634920633</v>
      </c>
    </row>
    <row r="17235" customFormat="false" ht="12.75" hidden="false" customHeight="false" outlineLevel="0" collapsed="false">
      <c r="A17235" s="0" t="n">
        <v>1160997</v>
      </c>
      <c r="B17235" s="15" t="n">
        <v>-85.69218</v>
      </c>
      <c r="C17235" s="15" t="n">
        <v>-0.86</v>
      </c>
      <c r="D17235" s="15" t="n">
        <f aca="false">(C17235+0.9)*15.8730158730158</f>
        <v>0.634920634920633</v>
      </c>
    </row>
    <row r="17236" customFormat="false" ht="12.75" hidden="false" customHeight="false" outlineLevel="0" collapsed="false">
      <c r="A17236" s="0" t="n">
        <v>1161020</v>
      </c>
      <c r="B17236" s="15" t="n">
        <v>-85.25279</v>
      </c>
      <c r="C17236" s="15" t="n">
        <v>-0.86</v>
      </c>
      <c r="D17236" s="15" t="n">
        <f aca="false">(C17236+0.9)*15.8730158730158</f>
        <v>0.634920634920633</v>
      </c>
    </row>
    <row r="17237" customFormat="false" ht="12.75" hidden="false" customHeight="false" outlineLevel="0" collapsed="false">
      <c r="A17237" s="0" t="n">
        <v>1161044</v>
      </c>
      <c r="B17237" s="15" t="n">
        <v>-85.77038</v>
      </c>
      <c r="C17237" s="15" t="n">
        <v>-0.86</v>
      </c>
      <c r="D17237" s="15" t="n">
        <f aca="false">(C17237+0.9)*15.8730158730158</f>
        <v>0.634920634920633</v>
      </c>
    </row>
    <row r="17238" customFormat="false" ht="12.75" hidden="false" customHeight="false" outlineLevel="0" collapsed="false">
      <c r="A17238" s="0" t="n">
        <v>1161067</v>
      </c>
      <c r="B17238" s="15" t="n">
        <v>-85.62899</v>
      </c>
      <c r="C17238" s="15" t="n">
        <v>-0.86</v>
      </c>
      <c r="D17238" s="15" t="n">
        <f aca="false">(C17238+0.9)*15.8730158730158</f>
        <v>0.634920634920633</v>
      </c>
    </row>
    <row r="17239" customFormat="false" ht="12.75" hidden="false" customHeight="false" outlineLevel="0" collapsed="false">
      <c r="A17239" s="0" t="n">
        <v>1161090</v>
      </c>
      <c r="B17239" s="15" t="n">
        <v>-85.71153</v>
      </c>
      <c r="C17239" s="15" t="n">
        <v>-0.86</v>
      </c>
      <c r="D17239" s="15" t="n">
        <f aca="false">(C17239+0.9)*15.8730158730158</f>
        <v>0.634920634920633</v>
      </c>
    </row>
    <row r="17240" customFormat="false" ht="12.75" hidden="false" customHeight="false" outlineLevel="0" collapsed="false">
      <c r="A17240" s="0" t="n">
        <v>1161113</v>
      </c>
      <c r="B17240" s="15" t="n">
        <v>-85.56548</v>
      </c>
      <c r="C17240" s="15" t="n">
        <v>-0.86</v>
      </c>
      <c r="D17240" s="15" t="n">
        <f aca="false">(C17240+0.9)*15.8730158730158</f>
        <v>0.634920634920633</v>
      </c>
    </row>
    <row r="17241" customFormat="false" ht="12.75" hidden="false" customHeight="false" outlineLevel="0" collapsed="false">
      <c r="A17241" s="0" t="n">
        <v>1161137</v>
      </c>
      <c r="B17241" s="15" t="n">
        <v>-85.46056</v>
      </c>
      <c r="C17241" s="15" t="n">
        <v>-0.86</v>
      </c>
      <c r="D17241" s="15" t="n">
        <f aca="false">(C17241+0.9)*15.8730158730158</f>
        <v>0.634920634920633</v>
      </c>
    </row>
    <row r="17242" customFormat="false" ht="12.75" hidden="false" customHeight="false" outlineLevel="0" collapsed="false">
      <c r="A17242" s="0" t="n">
        <v>1161160</v>
      </c>
      <c r="B17242" s="15" t="n">
        <v>-85.92952</v>
      </c>
      <c r="C17242" s="15" t="n">
        <v>-0.86</v>
      </c>
      <c r="D17242" s="15" t="n">
        <f aca="false">(C17242+0.9)*15.8730158730158</f>
        <v>0.634920634920633</v>
      </c>
    </row>
    <row r="17243" customFormat="false" ht="12.75" hidden="false" customHeight="false" outlineLevel="0" collapsed="false">
      <c r="A17243" s="0" t="n">
        <v>1161183</v>
      </c>
      <c r="B17243" s="15" t="n">
        <v>-85.79527</v>
      </c>
      <c r="C17243" s="15" t="n">
        <v>-0.86</v>
      </c>
      <c r="D17243" s="15" t="n">
        <f aca="false">(C17243+0.9)*15.8730158730158</f>
        <v>0.634920634920633</v>
      </c>
    </row>
    <row r="17244" customFormat="false" ht="12.75" hidden="false" customHeight="false" outlineLevel="0" collapsed="false">
      <c r="A17244" s="0" t="n">
        <v>1161206</v>
      </c>
      <c r="B17244" s="15" t="n">
        <v>-85.84166</v>
      </c>
      <c r="C17244" s="15" t="n">
        <v>-0.86</v>
      </c>
      <c r="D17244" s="15" t="n">
        <f aca="false">(C17244+0.9)*15.8730158730158</f>
        <v>0.634920634920633</v>
      </c>
    </row>
    <row r="17245" customFormat="false" ht="12.75" hidden="false" customHeight="false" outlineLevel="0" collapsed="false">
      <c r="A17245" s="0" t="n">
        <v>1161229</v>
      </c>
      <c r="B17245" s="15" t="n">
        <v>-85.66719</v>
      </c>
      <c r="C17245" s="15" t="n">
        <v>-0.86</v>
      </c>
      <c r="D17245" s="15" t="n">
        <f aca="false">(C17245+0.9)*15.8730158730158</f>
        <v>0.634920634920633</v>
      </c>
    </row>
    <row r="17246" customFormat="false" ht="12.75" hidden="false" customHeight="false" outlineLevel="0" collapsed="false">
      <c r="A17246" s="0" t="n">
        <v>1161253</v>
      </c>
      <c r="B17246" s="15" t="n">
        <v>-85.614</v>
      </c>
      <c r="C17246" s="15" t="n">
        <v>-0.86</v>
      </c>
      <c r="D17246" s="15" t="n">
        <f aca="false">(C17246+0.9)*15.8730158730158</f>
        <v>0.634920634920633</v>
      </c>
    </row>
    <row r="17247" customFormat="false" ht="12.75" hidden="false" customHeight="false" outlineLevel="0" collapsed="false">
      <c r="A17247" s="0" t="n">
        <v>1161276</v>
      </c>
      <c r="B17247" s="15" t="n">
        <v>-85.72696</v>
      </c>
      <c r="C17247" s="15" t="n">
        <v>-0.86</v>
      </c>
      <c r="D17247" s="15" t="n">
        <f aca="false">(C17247+0.9)*15.8730158730158</f>
        <v>0.634920634920633</v>
      </c>
    </row>
    <row r="17248" customFormat="false" ht="12.75" hidden="false" customHeight="false" outlineLevel="0" collapsed="false">
      <c r="A17248" s="0" t="n">
        <v>1161299</v>
      </c>
      <c r="B17248" s="15" t="n">
        <v>-85.35369</v>
      </c>
      <c r="C17248" s="15" t="n">
        <v>-0.86</v>
      </c>
      <c r="D17248" s="15" t="n">
        <f aca="false">(C17248+0.9)*15.8730158730158</f>
        <v>0.634920634920633</v>
      </c>
    </row>
    <row r="17249" customFormat="false" ht="12.75" hidden="false" customHeight="false" outlineLevel="0" collapsed="false">
      <c r="A17249" s="0" t="n">
        <v>1161322</v>
      </c>
      <c r="B17249" s="15" t="n">
        <v>-85.68373</v>
      </c>
      <c r="C17249" s="15" t="n">
        <v>-0.86</v>
      </c>
      <c r="D17249" s="15" t="n">
        <f aca="false">(C17249+0.9)*15.8730158730158</f>
        <v>0.634920634920633</v>
      </c>
    </row>
    <row r="17250" customFormat="false" ht="12.75" hidden="false" customHeight="false" outlineLevel="0" collapsed="false">
      <c r="A17250" s="0" t="n">
        <v>1161346</v>
      </c>
      <c r="B17250" s="15" t="n">
        <v>-85.2307</v>
      </c>
      <c r="C17250" s="15" t="n">
        <v>-0.86</v>
      </c>
      <c r="D17250" s="15" t="n">
        <f aca="false">(C17250+0.9)*15.8730158730158</f>
        <v>0.634920634920633</v>
      </c>
    </row>
    <row r="17251" customFormat="false" ht="12.75" hidden="false" customHeight="false" outlineLevel="0" collapsed="false">
      <c r="A17251" s="0" t="n">
        <v>1161369</v>
      </c>
      <c r="B17251" s="15" t="n">
        <v>-85.55844</v>
      </c>
      <c r="C17251" s="15" t="n">
        <v>-0.86</v>
      </c>
      <c r="D17251" s="15" t="n">
        <f aca="false">(C17251+0.9)*15.8730158730158</f>
        <v>0.634920634920633</v>
      </c>
    </row>
    <row r="17252" customFormat="false" ht="12.75" hidden="false" customHeight="false" outlineLevel="0" collapsed="false">
      <c r="A17252" s="0" t="n">
        <v>1161392</v>
      </c>
      <c r="B17252" s="15" t="n">
        <v>-77.42902</v>
      </c>
      <c r="C17252" s="15" t="n">
        <v>-0.78</v>
      </c>
      <c r="D17252" s="15" t="n">
        <f aca="false">(C17252+0.9)*15.8730158730158</f>
        <v>1.9047619047619</v>
      </c>
    </row>
    <row r="17253" customFormat="false" ht="12.75" hidden="false" customHeight="false" outlineLevel="0" collapsed="false">
      <c r="A17253" s="0" t="n">
        <v>1161415</v>
      </c>
      <c r="B17253" s="15" t="n">
        <v>-85.54259</v>
      </c>
      <c r="C17253" s="15" t="n">
        <v>-0.86</v>
      </c>
      <c r="D17253" s="15" t="n">
        <f aca="false">(C17253+0.9)*15.8730158730158</f>
        <v>0.634920634920633</v>
      </c>
    </row>
    <row r="17254" customFormat="false" ht="12.75" hidden="false" customHeight="false" outlineLevel="0" collapsed="false">
      <c r="A17254" s="0" t="n">
        <v>1161438</v>
      </c>
      <c r="B17254" s="15" t="n">
        <v>-85.78736</v>
      </c>
      <c r="C17254" s="15" t="n">
        <v>-0.86</v>
      </c>
      <c r="D17254" s="15" t="n">
        <f aca="false">(C17254+0.9)*15.8730158730158</f>
        <v>0.634920634920633</v>
      </c>
    </row>
    <row r="17255" customFormat="false" ht="12.75" hidden="false" customHeight="false" outlineLevel="0" collapsed="false">
      <c r="A17255" s="0" t="n">
        <v>1161462</v>
      </c>
      <c r="B17255" s="15" t="n">
        <v>-85.91384</v>
      </c>
      <c r="C17255" s="15" t="n">
        <v>-0.86</v>
      </c>
      <c r="D17255" s="15" t="n">
        <f aca="false">(C17255+0.9)*15.8730158730158</f>
        <v>0.634920634920633</v>
      </c>
    </row>
    <row r="17256" customFormat="false" ht="12.75" hidden="false" customHeight="false" outlineLevel="0" collapsed="false">
      <c r="A17256" s="0" t="n">
        <v>1161485</v>
      </c>
      <c r="B17256" s="15" t="n">
        <v>-85.0881</v>
      </c>
      <c r="C17256" s="15" t="n">
        <v>-0.86</v>
      </c>
      <c r="D17256" s="15" t="n">
        <f aca="false">(C17256+0.9)*15.8730158730158</f>
        <v>0.634920634920633</v>
      </c>
    </row>
    <row r="17257" customFormat="false" ht="12.75" hidden="false" customHeight="false" outlineLevel="0" collapsed="false">
      <c r="A17257" s="0" t="n">
        <v>1161508</v>
      </c>
      <c r="B17257" s="15" t="n">
        <v>-85.52946</v>
      </c>
      <c r="C17257" s="15" t="n">
        <v>-0.86</v>
      </c>
      <c r="D17257" s="15" t="n">
        <f aca="false">(C17257+0.9)*15.8730158730158</f>
        <v>0.634920634920633</v>
      </c>
    </row>
    <row r="17258" customFormat="false" ht="12.75" hidden="false" customHeight="false" outlineLevel="0" collapsed="false">
      <c r="A17258" s="0" t="n">
        <v>1161531</v>
      </c>
      <c r="B17258" s="15" t="n">
        <v>-85.55977</v>
      </c>
      <c r="C17258" s="15" t="n">
        <v>-0.86</v>
      </c>
      <c r="D17258" s="15" t="n">
        <f aca="false">(C17258+0.9)*15.8730158730158</f>
        <v>0.634920634920633</v>
      </c>
    </row>
    <row r="17259" customFormat="false" ht="12.75" hidden="false" customHeight="false" outlineLevel="0" collapsed="false">
      <c r="A17259" s="0" t="n">
        <v>1161555</v>
      </c>
      <c r="B17259" s="15" t="n">
        <v>-85.65719</v>
      </c>
      <c r="C17259" s="15" t="n">
        <v>-0.86</v>
      </c>
      <c r="D17259" s="15" t="n">
        <f aca="false">(C17259+0.9)*15.8730158730158</f>
        <v>0.634920634920633</v>
      </c>
    </row>
    <row r="17260" customFormat="false" ht="12.75" hidden="false" customHeight="false" outlineLevel="0" collapsed="false">
      <c r="A17260" s="0" t="n">
        <v>1161578</v>
      </c>
      <c r="B17260" s="15" t="n">
        <v>-85.50916</v>
      </c>
      <c r="C17260" s="15" t="n">
        <v>-0.86</v>
      </c>
      <c r="D17260" s="15" t="n">
        <f aca="false">(C17260+0.9)*15.8730158730158</f>
        <v>0.634920634920633</v>
      </c>
    </row>
    <row r="17261" customFormat="false" ht="12.75" hidden="false" customHeight="false" outlineLevel="0" collapsed="false">
      <c r="A17261" s="0" t="n">
        <v>1161601</v>
      </c>
      <c r="B17261" s="15" t="n">
        <v>-85.57864</v>
      </c>
      <c r="C17261" s="15" t="n">
        <v>-0.86</v>
      </c>
      <c r="D17261" s="15" t="n">
        <f aca="false">(C17261+0.9)*15.8730158730158</f>
        <v>0.634920634920633</v>
      </c>
    </row>
    <row r="17262" customFormat="false" ht="12.75" hidden="false" customHeight="false" outlineLevel="0" collapsed="false">
      <c r="A17262" s="0" t="n">
        <v>1161624</v>
      </c>
      <c r="B17262" s="15" t="n">
        <v>-85.8849</v>
      </c>
      <c r="C17262" s="15" t="n">
        <v>-0.86</v>
      </c>
      <c r="D17262" s="15" t="n">
        <f aca="false">(C17262+0.9)*15.8730158730158</f>
        <v>0.634920634920633</v>
      </c>
    </row>
    <row r="17263" customFormat="false" ht="12.75" hidden="false" customHeight="false" outlineLevel="0" collapsed="false">
      <c r="A17263" s="0" t="n">
        <v>1161647</v>
      </c>
      <c r="B17263" s="15" t="n">
        <v>-83.60322</v>
      </c>
      <c r="C17263" s="15" t="n">
        <v>-0.84</v>
      </c>
      <c r="D17263" s="15" t="n">
        <f aca="false">(C17263+0.9)*15.8730158730158</f>
        <v>0.952380952380949</v>
      </c>
    </row>
    <row r="17264" customFormat="false" ht="12.75" hidden="false" customHeight="false" outlineLevel="0" collapsed="false">
      <c r="A17264" s="0" t="n">
        <v>1161671</v>
      </c>
      <c r="B17264" s="15" t="n">
        <v>-85.15043</v>
      </c>
      <c r="C17264" s="15" t="n">
        <v>-0.86</v>
      </c>
      <c r="D17264" s="15" t="n">
        <f aca="false">(C17264+0.9)*15.8730158730158</f>
        <v>0.634920634920633</v>
      </c>
    </row>
    <row r="17265" customFormat="false" ht="12.75" hidden="false" customHeight="false" outlineLevel="0" collapsed="false">
      <c r="A17265" s="0" t="n">
        <v>1161694</v>
      </c>
      <c r="B17265" s="15" t="n">
        <v>-85.01472</v>
      </c>
      <c r="C17265" s="15" t="n">
        <v>-0.86</v>
      </c>
      <c r="D17265" s="15" t="n">
        <f aca="false">(C17265+0.9)*15.8730158730158</f>
        <v>0.634920634920633</v>
      </c>
    </row>
    <row r="17266" customFormat="false" ht="12.75" hidden="false" customHeight="false" outlineLevel="0" collapsed="false">
      <c r="A17266" s="0" t="n">
        <v>1161717</v>
      </c>
      <c r="B17266" s="15" t="n">
        <v>-85.9349</v>
      </c>
      <c r="C17266" s="15" t="n">
        <v>-0.86</v>
      </c>
      <c r="D17266" s="15" t="n">
        <f aca="false">(C17266+0.9)*15.8730158730158</f>
        <v>0.634920634920633</v>
      </c>
    </row>
    <row r="17267" customFormat="false" ht="12.75" hidden="false" customHeight="false" outlineLevel="0" collapsed="false">
      <c r="A17267" s="0" t="n">
        <v>1161740</v>
      </c>
      <c r="B17267" s="15" t="n">
        <v>-84.82716</v>
      </c>
      <c r="C17267" s="15" t="n">
        <v>-0.85</v>
      </c>
      <c r="D17267" s="15" t="n">
        <f aca="false">(C17267+0.9)*15.8730158730158</f>
        <v>0.793650793650791</v>
      </c>
    </row>
    <row r="17268" customFormat="false" ht="12.75" hidden="false" customHeight="false" outlineLevel="0" collapsed="false">
      <c r="A17268" s="0" t="n">
        <v>1161763</v>
      </c>
      <c r="B17268" s="15" t="n">
        <v>-85.74321</v>
      </c>
      <c r="C17268" s="15" t="n">
        <v>-0.86</v>
      </c>
      <c r="D17268" s="15" t="n">
        <f aca="false">(C17268+0.9)*15.8730158730158</f>
        <v>0.634920634920633</v>
      </c>
    </row>
    <row r="17269" customFormat="false" ht="12.75" hidden="false" customHeight="false" outlineLevel="0" collapsed="false">
      <c r="A17269" s="0" t="n">
        <v>1161787</v>
      </c>
      <c r="B17269" s="15" t="n">
        <v>-85.23606</v>
      </c>
      <c r="C17269" s="15" t="n">
        <v>-0.86</v>
      </c>
      <c r="D17269" s="15" t="n">
        <f aca="false">(C17269+0.9)*15.8730158730158</f>
        <v>0.634920634920633</v>
      </c>
    </row>
    <row r="17270" customFormat="false" ht="12.75" hidden="false" customHeight="false" outlineLevel="0" collapsed="false">
      <c r="A17270" s="0" t="n">
        <v>1161810</v>
      </c>
      <c r="B17270" s="15" t="n">
        <v>-86.01317</v>
      </c>
      <c r="C17270" s="15" t="n">
        <v>-0.87</v>
      </c>
      <c r="D17270" s="15" t="n">
        <f aca="false">(C17270+0.9)*15.8730158730158</f>
        <v>0.476190476190474</v>
      </c>
    </row>
    <row r="17271" customFormat="false" ht="12.75" hidden="false" customHeight="false" outlineLevel="0" collapsed="false">
      <c r="A17271" s="0" t="n">
        <v>1161833</v>
      </c>
      <c r="B17271" s="15" t="n">
        <v>-86.11809</v>
      </c>
      <c r="C17271" s="15" t="n">
        <v>-0.87</v>
      </c>
      <c r="D17271" s="15" t="n">
        <f aca="false">(C17271+0.9)*15.8730158730158</f>
        <v>0.476190476190474</v>
      </c>
    </row>
    <row r="17272" customFormat="false" ht="12.75" hidden="false" customHeight="false" outlineLevel="0" collapsed="false">
      <c r="A17272" s="0" t="n">
        <v>1161856</v>
      </c>
      <c r="B17272" s="15" t="n">
        <v>-85.79434</v>
      </c>
      <c r="C17272" s="15" t="n">
        <v>-0.86</v>
      </c>
      <c r="D17272" s="15" t="n">
        <f aca="false">(C17272+0.9)*15.8730158730158</f>
        <v>0.634920634920633</v>
      </c>
    </row>
    <row r="17273" customFormat="false" ht="12.75" hidden="false" customHeight="false" outlineLevel="0" collapsed="false">
      <c r="A17273" s="0" t="n">
        <v>1161880</v>
      </c>
      <c r="B17273" s="15" t="n">
        <v>-85.48442</v>
      </c>
      <c r="C17273" s="15" t="n">
        <v>-0.86</v>
      </c>
      <c r="D17273" s="15" t="n">
        <f aca="false">(C17273+0.9)*15.8730158730158</f>
        <v>0.634920634920633</v>
      </c>
    </row>
    <row r="17274" customFormat="false" ht="12.75" hidden="false" customHeight="false" outlineLevel="0" collapsed="false">
      <c r="A17274" s="0" t="n">
        <v>1161903</v>
      </c>
      <c r="B17274" s="15" t="n">
        <v>-85.77548</v>
      </c>
      <c r="C17274" s="15" t="n">
        <v>-0.86</v>
      </c>
      <c r="D17274" s="15" t="n">
        <f aca="false">(C17274+0.9)*15.8730158730158</f>
        <v>0.634920634920633</v>
      </c>
    </row>
    <row r="17275" customFormat="false" ht="12.75" hidden="false" customHeight="false" outlineLevel="0" collapsed="false">
      <c r="A17275" s="0" t="n">
        <v>1161926</v>
      </c>
      <c r="B17275" s="15" t="n">
        <v>-85.64349</v>
      </c>
      <c r="C17275" s="15" t="n">
        <v>-0.86</v>
      </c>
      <c r="D17275" s="15" t="n">
        <f aca="false">(C17275+0.9)*15.8730158730158</f>
        <v>0.634920634920633</v>
      </c>
    </row>
    <row r="17276" customFormat="false" ht="12.75" hidden="false" customHeight="false" outlineLevel="0" collapsed="false">
      <c r="A17276" s="0" t="n">
        <v>1161949</v>
      </c>
      <c r="B17276" s="15" t="n">
        <v>-85.80927</v>
      </c>
      <c r="C17276" s="15" t="n">
        <v>-0.86</v>
      </c>
      <c r="D17276" s="15" t="n">
        <f aca="false">(C17276+0.9)*15.8730158730158</f>
        <v>0.634920634920633</v>
      </c>
    </row>
    <row r="17277" customFormat="false" ht="12.75" hidden="false" customHeight="false" outlineLevel="0" collapsed="false">
      <c r="A17277" s="0" t="n">
        <v>1161972</v>
      </c>
      <c r="B17277" s="15" t="n">
        <v>-85.88079</v>
      </c>
      <c r="C17277" s="15" t="n">
        <v>-0.86</v>
      </c>
      <c r="D17277" s="15" t="n">
        <f aca="false">(C17277+0.9)*15.8730158730158</f>
        <v>0.634920634920633</v>
      </c>
    </row>
    <row r="17278" customFormat="false" ht="12.75" hidden="false" customHeight="false" outlineLevel="0" collapsed="false">
      <c r="A17278" s="0" t="n">
        <v>1161996</v>
      </c>
      <c r="B17278" s="15" t="n">
        <v>-85.71404</v>
      </c>
      <c r="C17278" s="15" t="n">
        <v>-0.86</v>
      </c>
      <c r="D17278" s="15" t="n">
        <f aca="false">(C17278+0.9)*15.8730158730158</f>
        <v>0.634920634920633</v>
      </c>
    </row>
    <row r="17279" customFormat="false" ht="12.75" hidden="false" customHeight="false" outlineLevel="0" collapsed="false">
      <c r="A17279" s="0" t="n">
        <v>1162019</v>
      </c>
      <c r="B17279" s="15" t="n">
        <v>-85.54613</v>
      </c>
      <c r="C17279" s="15" t="n">
        <v>-0.86</v>
      </c>
      <c r="D17279" s="15" t="n">
        <f aca="false">(C17279+0.9)*15.8730158730158</f>
        <v>0.634920634920633</v>
      </c>
    </row>
    <row r="17280" customFormat="false" ht="12.75" hidden="false" customHeight="false" outlineLevel="0" collapsed="false">
      <c r="A17280" s="0" t="n">
        <v>1162042</v>
      </c>
      <c r="B17280" s="15" t="n">
        <v>-84.00315</v>
      </c>
      <c r="C17280" s="15" t="n">
        <v>-0.85</v>
      </c>
      <c r="D17280" s="15" t="n">
        <f aca="false">(C17280+0.9)*15.8730158730158</f>
        <v>0.793650793650791</v>
      </c>
    </row>
    <row r="17281" customFormat="false" ht="12.75" hidden="false" customHeight="false" outlineLevel="0" collapsed="false">
      <c r="A17281" s="0" t="n">
        <v>1162065</v>
      </c>
      <c r="B17281" s="15" t="n">
        <v>-86.03397</v>
      </c>
      <c r="C17281" s="15" t="n">
        <v>-0.87</v>
      </c>
      <c r="D17281" s="15" t="n">
        <f aca="false">(C17281+0.9)*15.8730158730158</f>
        <v>0.476190476190474</v>
      </c>
    </row>
    <row r="17282" customFormat="false" ht="12.75" hidden="false" customHeight="false" outlineLevel="0" collapsed="false">
      <c r="A17282" s="0" t="n">
        <v>1162089</v>
      </c>
      <c r="B17282" s="15" t="n">
        <v>-85.02041</v>
      </c>
      <c r="C17282" s="15" t="n">
        <v>-0.86</v>
      </c>
      <c r="D17282" s="15" t="n">
        <f aca="false">(C17282+0.9)*15.8730158730158</f>
        <v>0.634920634920633</v>
      </c>
    </row>
    <row r="17283" customFormat="false" ht="12.75" hidden="false" customHeight="false" outlineLevel="0" collapsed="false">
      <c r="A17283" s="0" t="n">
        <v>1162112</v>
      </c>
      <c r="B17283" s="15" t="n">
        <v>-85.73019</v>
      </c>
      <c r="C17283" s="15" t="n">
        <v>-0.86</v>
      </c>
      <c r="D17283" s="15" t="n">
        <f aca="false">(C17283+0.9)*15.8730158730158</f>
        <v>0.634920634920633</v>
      </c>
    </row>
    <row r="17284" customFormat="false" ht="12.75" hidden="false" customHeight="false" outlineLevel="0" collapsed="false">
      <c r="A17284" s="0" t="n">
        <v>1162135</v>
      </c>
      <c r="B17284" s="15" t="n">
        <v>-84.30142</v>
      </c>
      <c r="C17284" s="15" t="n">
        <v>-0.85</v>
      </c>
      <c r="D17284" s="15" t="n">
        <f aca="false">(C17284+0.9)*15.8730158730158</f>
        <v>0.793650793650791</v>
      </c>
    </row>
    <row r="17285" customFormat="false" ht="12.75" hidden="false" customHeight="false" outlineLevel="0" collapsed="false">
      <c r="A17285" s="0" t="n">
        <v>1162158</v>
      </c>
      <c r="B17285" s="15" t="n">
        <v>-85.8175</v>
      </c>
      <c r="C17285" s="15" t="n">
        <v>-0.86</v>
      </c>
      <c r="D17285" s="15" t="n">
        <f aca="false">(C17285+0.9)*15.8730158730158</f>
        <v>0.634920634920633</v>
      </c>
    </row>
    <row r="17286" customFormat="false" ht="12.75" hidden="false" customHeight="false" outlineLevel="0" collapsed="false">
      <c r="A17286" s="0" t="n">
        <v>1162181</v>
      </c>
      <c r="B17286" s="15" t="n">
        <v>-84.87438</v>
      </c>
      <c r="C17286" s="15" t="n">
        <v>-0.85</v>
      </c>
      <c r="D17286" s="15" t="n">
        <f aca="false">(C17286+0.9)*15.8730158730158</f>
        <v>0.793650793650791</v>
      </c>
    </row>
    <row r="17287" customFormat="false" ht="12.75" hidden="false" customHeight="false" outlineLevel="0" collapsed="false">
      <c r="A17287" s="0" t="n">
        <v>1162205</v>
      </c>
      <c r="B17287" s="15" t="n">
        <v>-85.91859</v>
      </c>
      <c r="C17287" s="15" t="n">
        <v>-0.86</v>
      </c>
      <c r="D17287" s="15" t="n">
        <f aca="false">(C17287+0.9)*15.8730158730158</f>
        <v>0.634920634920633</v>
      </c>
    </row>
    <row r="17288" customFormat="false" ht="12.75" hidden="false" customHeight="false" outlineLevel="0" collapsed="false">
      <c r="A17288" s="0" t="n">
        <v>1162228</v>
      </c>
      <c r="B17288" s="15" t="n">
        <v>-85.08773</v>
      </c>
      <c r="C17288" s="15" t="n">
        <v>-0.86</v>
      </c>
      <c r="D17288" s="15" t="n">
        <f aca="false">(C17288+0.9)*15.8730158730158</f>
        <v>0.634920634920633</v>
      </c>
    </row>
    <row r="17289" customFormat="false" ht="12.75" hidden="false" customHeight="false" outlineLevel="0" collapsed="false">
      <c r="A17289" s="0" t="n">
        <v>1162251</v>
      </c>
      <c r="B17289" s="15" t="n">
        <v>-85.14928</v>
      </c>
      <c r="C17289" s="15" t="n">
        <v>-0.86</v>
      </c>
      <c r="D17289" s="15" t="n">
        <f aca="false">(C17289+0.9)*15.8730158730158</f>
        <v>0.634920634920633</v>
      </c>
    </row>
    <row r="17290" customFormat="false" ht="12.75" hidden="false" customHeight="false" outlineLevel="0" collapsed="false">
      <c r="A17290" s="0" t="n">
        <v>1162274</v>
      </c>
      <c r="B17290" s="15" t="n">
        <v>-84.51889</v>
      </c>
      <c r="C17290" s="15" t="n">
        <v>-0.85</v>
      </c>
      <c r="D17290" s="15" t="n">
        <f aca="false">(C17290+0.9)*15.8730158730158</f>
        <v>0.793650793650791</v>
      </c>
    </row>
    <row r="17291" customFormat="false" ht="12.75" hidden="false" customHeight="false" outlineLevel="0" collapsed="false">
      <c r="A17291" s="0" t="n">
        <v>1162298</v>
      </c>
      <c r="B17291" s="15" t="n">
        <v>-85.88459</v>
      </c>
      <c r="C17291" s="15" t="n">
        <v>-0.86</v>
      </c>
      <c r="D17291" s="15" t="n">
        <f aca="false">(C17291+0.9)*15.8730158730158</f>
        <v>0.634920634920633</v>
      </c>
    </row>
    <row r="17292" customFormat="false" ht="12.75" hidden="false" customHeight="false" outlineLevel="0" collapsed="false">
      <c r="A17292" s="0" t="n">
        <v>1162321</v>
      </c>
      <c r="B17292" s="15" t="n">
        <v>-85.71606</v>
      </c>
      <c r="C17292" s="15" t="n">
        <v>-0.86</v>
      </c>
      <c r="D17292" s="15" t="n">
        <f aca="false">(C17292+0.9)*15.8730158730158</f>
        <v>0.634920634920633</v>
      </c>
    </row>
    <row r="17293" customFormat="false" ht="12.75" hidden="false" customHeight="false" outlineLevel="0" collapsed="false">
      <c r="A17293" s="0" t="n">
        <v>1162344</v>
      </c>
      <c r="B17293" s="15" t="n">
        <v>-85.54686</v>
      </c>
      <c r="C17293" s="15" t="n">
        <v>-0.86</v>
      </c>
      <c r="D17293" s="15" t="n">
        <f aca="false">(C17293+0.9)*15.8730158730158</f>
        <v>0.634920634920633</v>
      </c>
    </row>
    <row r="17294" customFormat="false" ht="12.75" hidden="false" customHeight="false" outlineLevel="0" collapsed="false">
      <c r="A17294" s="0" t="n">
        <v>1162367</v>
      </c>
      <c r="B17294" s="15" t="n">
        <v>-85.76861</v>
      </c>
      <c r="C17294" s="15" t="n">
        <v>-0.86</v>
      </c>
      <c r="D17294" s="15" t="n">
        <f aca="false">(C17294+0.9)*15.8730158730158</f>
        <v>0.634920634920633</v>
      </c>
    </row>
    <row r="17295" customFormat="false" ht="12.75" hidden="false" customHeight="false" outlineLevel="0" collapsed="false">
      <c r="A17295" s="0" t="n">
        <v>1162390</v>
      </c>
      <c r="B17295" s="15" t="n">
        <v>-85.86366</v>
      </c>
      <c r="C17295" s="15" t="n">
        <v>-0.86</v>
      </c>
      <c r="D17295" s="15" t="n">
        <f aca="false">(C17295+0.9)*15.8730158730158</f>
        <v>0.634920634920633</v>
      </c>
    </row>
    <row r="17296" customFormat="false" ht="12.75" hidden="false" customHeight="false" outlineLevel="0" collapsed="false">
      <c r="A17296" s="0" t="n">
        <v>1162414</v>
      </c>
      <c r="B17296" s="15" t="n">
        <v>-85.65006</v>
      </c>
      <c r="C17296" s="15" t="n">
        <v>-0.86</v>
      </c>
      <c r="D17296" s="15" t="n">
        <f aca="false">(C17296+0.9)*15.8730158730158</f>
        <v>0.634920634920633</v>
      </c>
    </row>
    <row r="17297" customFormat="false" ht="12.75" hidden="false" customHeight="false" outlineLevel="0" collapsed="false">
      <c r="A17297" s="0" t="n">
        <v>1162437</v>
      </c>
      <c r="B17297" s="15" t="n">
        <v>-85.22257</v>
      </c>
      <c r="C17297" s="15" t="n">
        <v>-0.86</v>
      </c>
      <c r="D17297" s="15" t="n">
        <f aca="false">(C17297+0.9)*15.8730158730158</f>
        <v>0.634920634920633</v>
      </c>
    </row>
    <row r="17298" customFormat="false" ht="12.75" hidden="false" customHeight="false" outlineLevel="0" collapsed="false">
      <c r="A17298" s="0" t="n">
        <v>1162460</v>
      </c>
      <c r="B17298" s="15" t="n">
        <v>-85.7781</v>
      </c>
      <c r="C17298" s="15" t="n">
        <v>-0.86</v>
      </c>
      <c r="D17298" s="15" t="n">
        <f aca="false">(C17298+0.9)*15.8730158730158</f>
        <v>0.634920634920633</v>
      </c>
    </row>
    <row r="17299" customFormat="false" ht="12.75" hidden="false" customHeight="false" outlineLevel="0" collapsed="false">
      <c r="A17299" s="0" t="n">
        <v>1162483</v>
      </c>
      <c r="B17299" s="15" t="n">
        <v>-85.74892</v>
      </c>
      <c r="C17299" s="15" t="n">
        <v>-0.86</v>
      </c>
      <c r="D17299" s="15" t="n">
        <f aca="false">(C17299+0.9)*15.8730158730158</f>
        <v>0.634920634920633</v>
      </c>
    </row>
    <row r="17300" customFormat="false" ht="12.75" hidden="false" customHeight="false" outlineLevel="0" collapsed="false">
      <c r="A17300" s="0" t="n">
        <v>1162507</v>
      </c>
      <c r="B17300" s="15" t="n">
        <v>-85.88056</v>
      </c>
      <c r="C17300" s="15" t="n">
        <v>-0.86</v>
      </c>
      <c r="D17300" s="15" t="n">
        <f aca="false">(C17300+0.9)*15.8730158730158</f>
        <v>0.634920634920633</v>
      </c>
    </row>
    <row r="17301" customFormat="false" ht="12.75" hidden="false" customHeight="false" outlineLevel="0" collapsed="false">
      <c r="A17301" s="0" t="n">
        <v>1162530</v>
      </c>
      <c r="B17301" s="15" t="n">
        <v>-85.54168</v>
      </c>
      <c r="C17301" s="15" t="n">
        <v>-0.86</v>
      </c>
      <c r="D17301" s="15" t="n">
        <f aca="false">(C17301+0.9)*15.8730158730158</f>
        <v>0.634920634920633</v>
      </c>
    </row>
    <row r="17302" customFormat="false" ht="12.75" hidden="false" customHeight="false" outlineLevel="0" collapsed="false">
      <c r="A17302" s="0" t="n">
        <v>1162553</v>
      </c>
      <c r="B17302" s="15" t="n">
        <v>-85.16678</v>
      </c>
      <c r="C17302" s="15" t="n">
        <v>-0.86</v>
      </c>
      <c r="D17302" s="15" t="n">
        <f aca="false">(C17302+0.9)*15.8730158730158</f>
        <v>0.634920634920633</v>
      </c>
    </row>
    <row r="17303" customFormat="false" ht="12.75" hidden="false" customHeight="false" outlineLevel="0" collapsed="false">
      <c r="A17303" s="0" t="n">
        <v>1162576</v>
      </c>
      <c r="B17303" s="15" t="n">
        <v>-85.79742</v>
      </c>
      <c r="C17303" s="15" t="n">
        <v>-0.86</v>
      </c>
      <c r="D17303" s="15" t="n">
        <f aca="false">(C17303+0.9)*15.8730158730158</f>
        <v>0.634920634920633</v>
      </c>
    </row>
    <row r="17304" customFormat="false" ht="12.75" hidden="false" customHeight="false" outlineLevel="0" collapsed="false">
      <c r="A17304" s="0" t="n">
        <v>1162599</v>
      </c>
      <c r="B17304" s="15" t="n">
        <v>-85.72779</v>
      </c>
      <c r="C17304" s="15" t="n">
        <v>-0.86</v>
      </c>
      <c r="D17304" s="15" t="n">
        <f aca="false">(C17304+0.9)*15.8730158730158</f>
        <v>0.634920634920633</v>
      </c>
    </row>
    <row r="17305" customFormat="false" ht="12.75" hidden="false" customHeight="false" outlineLevel="0" collapsed="false">
      <c r="A17305" s="0" t="n">
        <v>1162623</v>
      </c>
      <c r="B17305" s="15" t="n">
        <v>-85.64516</v>
      </c>
      <c r="C17305" s="15" t="n">
        <v>-0.86</v>
      </c>
      <c r="D17305" s="15" t="n">
        <f aca="false">(C17305+0.9)*15.8730158730158</f>
        <v>0.634920634920633</v>
      </c>
    </row>
    <row r="17306" customFormat="false" ht="12.75" hidden="false" customHeight="false" outlineLevel="0" collapsed="false">
      <c r="A17306" s="0" t="n">
        <v>1162646</v>
      </c>
      <c r="B17306" s="15" t="n">
        <v>-85.71422</v>
      </c>
      <c r="C17306" s="15" t="n">
        <v>-0.86</v>
      </c>
      <c r="D17306" s="15" t="n">
        <f aca="false">(C17306+0.9)*15.8730158730158</f>
        <v>0.634920634920633</v>
      </c>
    </row>
    <row r="17307" customFormat="false" ht="12.75" hidden="false" customHeight="false" outlineLevel="0" collapsed="false">
      <c r="A17307" s="0" t="n">
        <v>1162669</v>
      </c>
      <c r="B17307" s="15" t="n">
        <v>-85.59602</v>
      </c>
      <c r="C17307" s="15" t="n">
        <v>-0.86</v>
      </c>
      <c r="D17307" s="15" t="n">
        <f aca="false">(C17307+0.9)*15.8730158730158</f>
        <v>0.634920634920633</v>
      </c>
    </row>
    <row r="17308" customFormat="false" ht="12.75" hidden="false" customHeight="false" outlineLevel="0" collapsed="false">
      <c r="A17308" s="0" t="n">
        <v>1162692</v>
      </c>
      <c r="B17308" s="15" t="n">
        <v>-85.65939</v>
      </c>
      <c r="C17308" s="15" t="n">
        <v>-0.86</v>
      </c>
      <c r="D17308" s="15" t="n">
        <f aca="false">(C17308+0.9)*15.8730158730158</f>
        <v>0.634920634920633</v>
      </c>
    </row>
    <row r="17309" customFormat="false" ht="12.75" hidden="false" customHeight="false" outlineLevel="0" collapsed="false">
      <c r="A17309" s="0" t="n">
        <v>1162716</v>
      </c>
      <c r="B17309" s="15" t="n">
        <v>-85.17177</v>
      </c>
      <c r="C17309" s="15" t="n">
        <v>-0.86</v>
      </c>
      <c r="D17309" s="15" t="n">
        <f aca="false">(C17309+0.9)*15.8730158730158</f>
        <v>0.634920634920633</v>
      </c>
    </row>
    <row r="17310" customFormat="false" ht="12.75" hidden="false" customHeight="false" outlineLevel="0" collapsed="false">
      <c r="A17310" s="0" t="n">
        <v>1162739</v>
      </c>
      <c r="B17310" s="15" t="n">
        <v>-85.72068</v>
      </c>
      <c r="C17310" s="15" t="n">
        <v>-0.86</v>
      </c>
      <c r="D17310" s="15" t="n">
        <f aca="false">(C17310+0.9)*15.8730158730158</f>
        <v>0.634920634920633</v>
      </c>
    </row>
    <row r="17311" customFormat="false" ht="12.75" hidden="false" customHeight="false" outlineLevel="0" collapsed="false">
      <c r="A17311" s="0" t="n">
        <v>1162762</v>
      </c>
      <c r="B17311" s="15" t="n">
        <v>-85.66908</v>
      </c>
      <c r="C17311" s="15" t="n">
        <v>-0.86</v>
      </c>
      <c r="D17311" s="15" t="n">
        <f aca="false">(C17311+0.9)*15.8730158730158</f>
        <v>0.634920634920633</v>
      </c>
    </row>
    <row r="17312" customFormat="false" ht="12.75" hidden="false" customHeight="false" outlineLevel="0" collapsed="false">
      <c r="A17312" s="0" t="n">
        <v>1162785</v>
      </c>
      <c r="B17312" s="15" t="n">
        <v>-84.29506</v>
      </c>
      <c r="C17312" s="15" t="n">
        <v>-0.85</v>
      </c>
      <c r="D17312" s="15" t="n">
        <f aca="false">(C17312+0.9)*15.8730158730158</f>
        <v>0.793650793650791</v>
      </c>
    </row>
    <row r="17313" customFormat="false" ht="12.75" hidden="false" customHeight="false" outlineLevel="0" collapsed="false">
      <c r="A17313" s="0" t="n">
        <v>1162808</v>
      </c>
      <c r="B17313" s="15" t="n">
        <v>-86.71123</v>
      </c>
      <c r="C17313" s="15" t="n">
        <v>-0.87</v>
      </c>
      <c r="D17313" s="15" t="n">
        <f aca="false">(C17313+0.9)*15.8730158730158</f>
        <v>0.476190476190474</v>
      </c>
    </row>
    <row r="17314" customFormat="false" ht="12.75" hidden="false" customHeight="false" outlineLevel="0" collapsed="false">
      <c r="A17314" s="0" t="n">
        <v>1162832</v>
      </c>
      <c r="B17314" s="15" t="n">
        <v>-85.76133</v>
      </c>
      <c r="C17314" s="15" t="n">
        <v>-0.86</v>
      </c>
      <c r="D17314" s="15" t="n">
        <f aca="false">(C17314+0.9)*15.8730158730158</f>
        <v>0.634920634920633</v>
      </c>
    </row>
    <row r="17315" customFormat="false" ht="12.75" hidden="false" customHeight="false" outlineLevel="0" collapsed="false">
      <c r="A17315" s="0" t="n">
        <v>1162855</v>
      </c>
      <c r="B17315" s="15" t="n">
        <v>-85.6213</v>
      </c>
      <c r="C17315" s="15" t="n">
        <v>-0.86</v>
      </c>
      <c r="D17315" s="15" t="n">
        <f aca="false">(C17315+0.9)*15.8730158730158</f>
        <v>0.634920634920633</v>
      </c>
    </row>
    <row r="17316" customFormat="false" ht="12.75" hidden="false" customHeight="false" outlineLevel="0" collapsed="false">
      <c r="A17316" s="0" t="n">
        <v>1162878</v>
      </c>
      <c r="B17316" s="15" t="n">
        <v>-85.82386</v>
      </c>
      <c r="C17316" s="15" t="n">
        <v>-0.86</v>
      </c>
      <c r="D17316" s="15" t="n">
        <f aca="false">(C17316+0.9)*15.8730158730158</f>
        <v>0.634920634920633</v>
      </c>
    </row>
    <row r="17317" customFormat="false" ht="12.75" hidden="false" customHeight="false" outlineLevel="0" collapsed="false">
      <c r="A17317" s="0" t="n">
        <v>1162901</v>
      </c>
      <c r="B17317" s="15" t="n">
        <v>-85.51649</v>
      </c>
      <c r="C17317" s="15" t="n">
        <v>-0.86</v>
      </c>
      <c r="D17317" s="15" t="n">
        <f aca="false">(C17317+0.9)*15.8730158730158</f>
        <v>0.634920634920633</v>
      </c>
    </row>
    <row r="17318" customFormat="false" ht="12.75" hidden="false" customHeight="false" outlineLevel="0" collapsed="false">
      <c r="A17318" s="0" t="n">
        <v>1162924</v>
      </c>
      <c r="B17318" s="15" t="n">
        <v>-85.53841</v>
      </c>
      <c r="C17318" s="15" t="n">
        <v>-0.86</v>
      </c>
      <c r="D17318" s="15" t="n">
        <f aca="false">(C17318+0.9)*15.8730158730158</f>
        <v>0.634920634920633</v>
      </c>
    </row>
    <row r="17319" customFormat="false" ht="12.75" hidden="false" customHeight="false" outlineLevel="0" collapsed="false">
      <c r="A17319" s="0" t="n">
        <v>1162948</v>
      </c>
      <c r="B17319" s="15" t="n">
        <v>-85.42325</v>
      </c>
      <c r="C17319" s="15" t="n">
        <v>-0.86</v>
      </c>
      <c r="D17319" s="15" t="n">
        <f aca="false">(C17319+0.9)*15.8730158730158</f>
        <v>0.634920634920633</v>
      </c>
    </row>
    <row r="17320" customFormat="false" ht="12.75" hidden="false" customHeight="false" outlineLevel="0" collapsed="false">
      <c r="A17320" s="0" t="n">
        <v>1162971</v>
      </c>
      <c r="B17320" s="15" t="n">
        <v>-85.5783</v>
      </c>
      <c r="C17320" s="15" t="n">
        <v>-0.86</v>
      </c>
      <c r="D17320" s="15" t="n">
        <f aca="false">(C17320+0.9)*15.8730158730158</f>
        <v>0.634920634920633</v>
      </c>
    </row>
    <row r="17321" customFormat="false" ht="12.75" hidden="false" customHeight="false" outlineLevel="0" collapsed="false">
      <c r="A17321" s="0" t="n">
        <v>1162994</v>
      </c>
      <c r="B17321" s="15" t="n">
        <v>-84.74327</v>
      </c>
      <c r="C17321" s="15" t="n">
        <v>-0.85</v>
      </c>
      <c r="D17321" s="15" t="n">
        <f aca="false">(C17321+0.9)*15.8730158730158</f>
        <v>0.793650793650791</v>
      </c>
    </row>
    <row r="17322" customFormat="false" ht="12.75" hidden="false" customHeight="false" outlineLevel="0" collapsed="false">
      <c r="A17322" s="0" t="n">
        <v>1163017</v>
      </c>
      <c r="B17322" s="15" t="n">
        <v>-85.72554</v>
      </c>
      <c r="C17322" s="15" t="n">
        <v>-0.86</v>
      </c>
      <c r="D17322" s="15" t="n">
        <f aca="false">(C17322+0.9)*15.8730158730158</f>
        <v>0.634920634920633</v>
      </c>
    </row>
    <row r="17323" customFormat="false" ht="12.75" hidden="false" customHeight="false" outlineLevel="0" collapsed="false">
      <c r="A17323" s="0" t="n">
        <v>1163041</v>
      </c>
      <c r="B17323" s="15" t="n">
        <v>-85.94303</v>
      </c>
      <c r="C17323" s="15" t="n">
        <v>-0.86</v>
      </c>
      <c r="D17323" s="15" t="n">
        <f aca="false">(C17323+0.9)*15.8730158730158</f>
        <v>0.634920634920633</v>
      </c>
    </row>
    <row r="17324" customFormat="false" ht="12.75" hidden="false" customHeight="false" outlineLevel="0" collapsed="false">
      <c r="A17324" s="0" t="n">
        <v>1163064</v>
      </c>
      <c r="B17324" s="15" t="n">
        <v>-85.87324</v>
      </c>
      <c r="C17324" s="15" t="n">
        <v>-0.86</v>
      </c>
      <c r="D17324" s="15" t="n">
        <f aca="false">(C17324+0.9)*15.8730158730158</f>
        <v>0.634920634920633</v>
      </c>
    </row>
    <row r="17325" customFormat="false" ht="12.75" hidden="false" customHeight="false" outlineLevel="0" collapsed="false">
      <c r="A17325" s="0" t="n">
        <v>1163087</v>
      </c>
      <c r="B17325" s="15" t="n">
        <v>-85.7539</v>
      </c>
      <c r="C17325" s="15" t="n">
        <v>-0.86</v>
      </c>
      <c r="D17325" s="15" t="n">
        <f aca="false">(C17325+0.9)*15.8730158730158</f>
        <v>0.634920634920633</v>
      </c>
    </row>
    <row r="17326" customFormat="false" ht="12.75" hidden="false" customHeight="false" outlineLevel="0" collapsed="false">
      <c r="A17326" s="0" t="n">
        <v>1163110</v>
      </c>
      <c r="B17326" s="15" t="n">
        <v>-85.82155</v>
      </c>
      <c r="C17326" s="15" t="n">
        <v>-0.86</v>
      </c>
      <c r="D17326" s="15" t="n">
        <f aca="false">(C17326+0.9)*15.8730158730158</f>
        <v>0.634920634920633</v>
      </c>
    </row>
    <row r="17327" customFormat="false" ht="12.75" hidden="false" customHeight="false" outlineLevel="0" collapsed="false">
      <c r="A17327" s="0" t="n">
        <v>1163133</v>
      </c>
      <c r="B17327" s="15" t="n">
        <v>-84.2539</v>
      </c>
      <c r="C17327" s="15" t="n">
        <v>-0.85</v>
      </c>
      <c r="D17327" s="15" t="n">
        <f aca="false">(C17327+0.9)*15.8730158730158</f>
        <v>0.793650793650791</v>
      </c>
    </row>
    <row r="17328" customFormat="false" ht="12.75" hidden="false" customHeight="false" outlineLevel="0" collapsed="false">
      <c r="A17328" s="0" t="n">
        <v>1163157</v>
      </c>
      <c r="B17328" s="15" t="n">
        <v>-85.62943</v>
      </c>
      <c r="C17328" s="15" t="n">
        <v>-0.86</v>
      </c>
      <c r="D17328" s="15" t="n">
        <f aca="false">(C17328+0.9)*15.8730158730158</f>
        <v>0.634920634920633</v>
      </c>
    </row>
    <row r="17329" customFormat="false" ht="12.75" hidden="false" customHeight="false" outlineLevel="0" collapsed="false">
      <c r="A17329" s="0" t="n">
        <v>1163180</v>
      </c>
      <c r="B17329" s="15" t="n">
        <v>-84.94137</v>
      </c>
      <c r="C17329" s="15" t="n">
        <v>-0.85</v>
      </c>
      <c r="D17329" s="15" t="n">
        <f aca="false">(C17329+0.9)*15.8730158730158</f>
        <v>0.793650793650791</v>
      </c>
    </row>
    <row r="17330" customFormat="false" ht="12.75" hidden="false" customHeight="false" outlineLevel="0" collapsed="false">
      <c r="A17330" s="0" t="n">
        <v>1163203</v>
      </c>
      <c r="B17330" s="15" t="n">
        <v>-86.00436</v>
      </c>
      <c r="C17330" s="15" t="n">
        <v>-0.87</v>
      </c>
      <c r="D17330" s="15" t="n">
        <f aca="false">(C17330+0.9)*15.8730158730158</f>
        <v>0.476190476190474</v>
      </c>
    </row>
    <row r="17331" customFormat="false" ht="12.75" hidden="false" customHeight="false" outlineLevel="0" collapsed="false">
      <c r="A17331" s="0" t="n">
        <v>1163226</v>
      </c>
      <c r="B17331" s="15" t="n">
        <v>-85.90939</v>
      </c>
      <c r="C17331" s="15" t="n">
        <v>-0.86</v>
      </c>
      <c r="D17331" s="15" t="n">
        <f aca="false">(C17331+0.9)*15.8730158730158</f>
        <v>0.634920634920633</v>
      </c>
    </row>
    <row r="17332" customFormat="false" ht="12.75" hidden="false" customHeight="false" outlineLevel="0" collapsed="false">
      <c r="A17332" s="0" t="n">
        <v>1163250</v>
      </c>
      <c r="B17332" s="15" t="n">
        <v>-85.87208</v>
      </c>
      <c r="C17332" s="15" t="n">
        <v>-0.86</v>
      </c>
      <c r="D17332" s="15" t="n">
        <f aca="false">(C17332+0.9)*15.8730158730158</f>
        <v>0.634920634920633</v>
      </c>
    </row>
    <row r="17333" customFormat="false" ht="12.75" hidden="false" customHeight="false" outlineLevel="0" collapsed="false">
      <c r="A17333" s="0" t="n">
        <v>1163273</v>
      </c>
      <c r="B17333" s="15" t="n">
        <v>-85.00713</v>
      </c>
      <c r="C17333" s="15" t="n">
        <v>-0.86</v>
      </c>
      <c r="D17333" s="15" t="n">
        <f aca="false">(C17333+0.9)*15.8730158730158</f>
        <v>0.634920634920633</v>
      </c>
    </row>
    <row r="17334" customFormat="false" ht="12.75" hidden="false" customHeight="false" outlineLevel="0" collapsed="false">
      <c r="A17334" s="0" t="n">
        <v>1163296</v>
      </c>
      <c r="B17334" s="15" t="n">
        <v>-85.9515</v>
      </c>
      <c r="C17334" s="15" t="n">
        <v>-0.86</v>
      </c>
      <c r="D17334" s="15" t="n">
        <f aca="false">(C17334+0.9)*15.8730158730158</f>
        <v>0.634920634920633</v>
      </c>
    </row>
    <row r="17335" customFormat="false" ht="12.75" hidden="false" customHeight="false" outlineLevel="0" collapsed="false">
      <c r="A17335" s="0" t="n">
        <v>1163319</v>
      </c>
      <c r="B17335" s="15" t="n">
        <v>-85.10786</v>
      </c>
      <c r="C17335" s="15" t="n">
        <v>-0.86</v>
      </c>
      <c r="D17335" s="15" t="n">
        <f aca="false">(C17335+0.9)*15.8730158730158</f>
        <v>0.634920634920633</v>
      </c>
    </row>
    <row r="17336" customFormat="false" ht="12.75" hidden="false" customHeight="false" outlineLevel="0" collapsed="false">
      <c r="A17336" s="0" t="n">
        <v>1163342</v>
      </c>
      <c r="B17336" s="15" t="n">
        <v>-85.56285</v>
      </c>
      <c r="C17336" s="15" t="n">
        <v>-0.86</v>
      </c>
      <c r="D17336" s="15" t="n">
        <f aca="false">(C17336+0.9)*15.8730158730158</f>
        <v>0.634920634920633</v>
      </c>
    </row>
    <row r="17337" customFormat="false" ht="12.75" hidden="false" customHeight="false" outlineLevel="0" collapsed="false">
      <c r="A17337" s="0" t="n">
        <v>1163366</v>
      </c>
      <c r="B17337" s="15" t="n">
        <v>-84.9469</v>
      </c>
      <c r="C17337" s="15" t="n">
        <v>-0.85</v>
      </c>
      <c r="D17337" s="15" t="n">
        <f aca="false">(C17337+0.9)*15.8730158730158</f>
        <v>0.793650793650791</v>
      </c>
    </row>
    <row r="17338" customFormat="false" ht="12.75" hidden="false" customHeight="false" outlineLevel="0" collapsed="false">
      <c r="A17338" s="0" t="n">
        <v>1163389</v>
      </c>
      <c r="B17338" s="15" t="n">
        <v>-86.06947</v>
      </c>
      <c r="C17338" s="15" t="n">
        <v>-0.87</v>
      </c>
      <c r="D17338" s="15" t="n">
        <f aca="false">(C17338+0.9)*15.8730158730158</f>
        <v>0.476190476190474</v>
      </c>
    </row>
    <row r="17339" customFormat="false" ht="12.75" hidden="false" customHeight="false" outlineLevel="0" collapsed="false">
      <c r="A17339" s="0" t="n">
        <v>1163412</v>
      </c>
      <c r="B17339" s="15" t="n">
        <v>-85.11623</v>
      </c>
      <c r="C17339" s="15" t="n">
        <v>-0.86</v>
      </c>
      <c r="D17339" s="15" t="n">
        <f aca="false">(C17339+0.9)*15.8730158730158</f>
        <v>0.634920634920633</v>
      </c>
    </row>
    <row r="17340" customFormat="false" ht="12.75" hidden="false" customHeight="false" outlineLevel="0" collapsed="false">
      <c r="A17340" s="0" t="n">
        <v>1163435</v>
      </c>
      <c r="B17340" s="15" t="n">
        <v>-85.5448</v>
      </c>
      <c r="C17340" s="15" t="n">
        <v>-0.86</v>
      </c>
      <c r="D17340" s="15" t="n">
        <f aca="false">(C17340+0.9)*15.8730158730158</f>
        <v>0.634920634920633</v>
      </c>
    </row>
    <row r="17341" customFormat="false" ht="12.75" hidden="false" customHeight="false" outlineLevel="0" collapsed="false">
      <c r="A17341" s="0" t="n">
        <v>1163459</v>
      </c>
      <c r="B17341" s="15" t="n">
        <v>-85.85599</v>
      </c>
      <c r="C17341" s="15" t="n">
        <v>-0.86</v>
      </c>
      <c r="D17341" s="15" t="n">
        <f aca="false">(C17341+0.9)*15.8730158730158</f>
        <v>0.634920634920633</v>
      </c>
    </row>
    <row r="17342" customFormat="false" ht="12.75" hidden="false" customHeight="false" outlineLevel="0" collapsed="false">
      <c r="A17342" s="0" t="n">
        <v>1163482</v>
      </c>
      <c r="B17342" s="15" t="n">
        <v>-85.36835</v>
      </c>
      <c r="C17342" s="15" t="n">
        <v>-0.86</v>
      </c>
      <c r="D17342" s="15" t="n">
        <f aca="false">(C17342+0.9)*15.8730158730158</f>
        <v>0.634920634920633</v>
      </c>
    </row>
    <row r="17343" customFormat="false" ht="12.75" hidden="false" customHeight="false" outlineLevel="0" collapsed="false">
      <c r="A17343" s="0" t="n">
        <v>1163505</v>
      </c>
      <c r="B17343" s="15" t="n">
        <v>-85.81649</v>
      </c>
      <c r="C17343" s="15" t="n">
        <v>-0.86</v>
      </c>
      <c r="D17343" s="15" t="n">
        <f aca="false">(C17343+0.9)*15.8730158730158</f>
        <v>0.634920634920633</v>
      </c>
    </row>
    <row r="17344" customFormat="false" ht="12.75" hidden="false" customHeight="false" outlineLevel="0" collapsed="false">
      <c r="A17344" s="0" t="n">
        <v>1163528</v>
      </c>
      <c r="B17344" s="15" t="n">
        <v>-85.6366</v>
      </c>
      <c r="C17344" s="15" t="n">
        <v>-0.86</v>
      </c>
      <c r="D17344" s="15" t="n">
        <f aca="false">(C17344+0.9)*15.8730158730158</f>
        <v>0.634920634920633</v>
      </c>
    </row>
    <row r="17345" customFormat="false" ht="12.75" hidden="false" customHeight="false" outlineLevel="0" collapsed="false">
      <c r="A17345" s="0" t="n">
        <v>1163551</v>
      </c>
      <c r="B17345" s="15" t="n">
        <v>-85.58769</v>
      </c>
      <c r="C17345" s="15" t="n">
        <v>-0.86</v>
      </c>
      <c r="D17345" s="15" t="n">
        <f aca="false">(C17345+0.9)*15.8730158730158</f>
        <v>0.634920634920633</v>
      </c>
    </row>
    <row r="17346" customFormat="false" ht="12.75" hidden="false" customHeight="false" outlineLevel="0" collapsed="false">
      <c r="A17346" s="0" t="n">
        <v>1163575</v>
      </c>
      <c r="B17346" s="15" t="n">
        <v>-85.6088</v>
      </c>
      <c r="C17346" s="15" t="n">
        <v>-0.86</v>
      </c>
      <c r="D17346" s="15" t="n">
        <f aca="false">(C17346+0.9)*15.8730158730158</f>
        <v>0.634920634920633</v>
      </c>
    </row>
    <row r="17347" customFormat="false" ht="12.75" hidden="false" customHeight="false" outlineLevel="0" collapsed="false">
      <c r="A17347" s="0" t="n">
        <v>1163598</v>
      </c>
      <c r="B17347" s="15" t="n">
        <v>-85.61183</v>
      </c>
      <c r="C17347" s="15" t="n">
        <v>-0.86</v>
      </c>
      <c r="D17347" s="15" t="n">
        <f aca="false">(C17347+0.9)*15.8730158730158</f>
        <v>0.634920634920633</v>
      </c>
    </row>
    <row r="17348" customFormat="false" ht="12.75" hidden="false" customHeight="false" outlineLevel="0" collapsed="false">
      <c r="A17348" s="0" t="n">
        <v>1163621</v>
      </c>
      <c r="B17348" s="15" t="n">
        <v>-85.93568</v>
      </c>
      <c r="C17348" s="15" t="n">
        <v>-0.86</v>
      </c>
      <c r="D17348" s="15" t="n">
        <f aca="false">(C17348+0.9)*15.8730158730158</f>
        <v>0.634920634920633</v>
      </c>
    </row>
    <row r="17349" customFormat="false" ht="12.75" hidden="false" customHeight="false" outlineLevel="0" collapsed="false">
      <c r="A17349" s="0" t="n">
        <v>1163644</v>
      </c>
      <c r="B17349" s="15" t="n">
        <v>-85.87169</v>
      </c>
      <c r="C17349" s="15" t="n">
        <v>-0.86</v>
      </c>
      <c r="D17349" s="15" t="n">
        <f aca="false">(C17349+0.9)*15.8730158730158</f>
        <v>0.634920634920633</v>
      </c>
    </row>
    <row r="17350" customFormat="false" ht="12.75" hidden="false" customHeight="false" outlineLevel="0" collapsed="false">
      <c r="A17350" s="0" t="n">
        <v>1163668</v>
      </c>
      <c r="B17350" s="15" t="n">
        <v>-85.70846</v>
      </c>
      <c r="C17350" s="15" t="n">
        <v>-0.86</v>
      </c>
      <c r="D17350" s="15" t="n">
        <f aca="false">(C17350+0.9)*15.8730158730158</f>
        <v>0.634920634920633</v>
      </c>
    </row>
    <row r="17351" customFormat="false" ht="12.75" hidden="false" customHeight="false" outlineLevel="0" collapsed="false">
      <c r="A17351" s="0" t="n">
        <v>1163691</v>
      </c>
      <c r="B17351" s="15" t="n">
        <v>-85.08815</v>
      </c>
      <c r="C17351" s="15" t="n">
        <v>-0.86</v>
      </c>
      <c r="D17351" s="15" t="n">
        <f aca="false">(C17351+0.9)*15.8730158730158</f>
        <v>0.634920634920633</v>
      </c>
    </row>
    <row r="17352" customFormat="false" ht="12.75" hidden="false" customHeight="false" outlineLevel="0" collapsed="false">
      <c r="A17352" s="0" t="n">
        <v>1163714</v>
      </c>
      <c r="B17352" s="15" t="n">
        <v>-85.34334</v>
      </c>
      <c r="C17352" s="15" t="n">
        <v>-0.86</v>
      </c>
      <c r="D17352" s="15" t="n">
        <f aca="false">(C17352+0.9)*15.8730158730158</f>
        <v>0.634920634920633</v>
      </c>
    </row>
    <row r="17353" customFormat="false" ht="12.75" hidden="false" customHeight="false" outlineLevel="0" collapsed="false">
      <c r="A17353" s="0" t="n">
        <v>1163737</v>
      </c>
      <c r="B17353" s="15" t="n">
        <v>-86.05819</v>
      </c>
      <c r="C17353" s="15" t="n">
        <v>-0.87</v>
      </c>
      <c r="D17353" s="15" t="n">
        <f aca="false">(C17353+0.9)*15.8730158730158</f>
        <v>0.476190476190474</v>
      </c>
    </row>
    <row r="17354" customFormat="false" ht="12.75" hidden="false" customHeight="false" outlineLevel="0" collapsed="false">
      <c r="A17354" s="0" t="n">
        <v>1163760</v>
      </c>
      <c r="B17354" s="15" t="n">
        <v>-85.72014</v>
      </c>
      <c r="C17354" s="15" t="n">
        <v>-0.86</v>
      </c>
      <c r="D17354" s="15" t="n">
        <f aca="false">(C17354+0.9)*15.8730158730158</f>
        <v>0.634920634920633</v>
      </c>
    </row>
    <row r="17355" customFormat="false" ht="12.75" hidden="false" customHeight="false" outlineLevel="0" collapsed="false">
      <c r="A17355" s="0" t="n">
        <v>1163784</v>
      </c>
      <c r="B17355" s="15" t="n">
        <v>-85.84589</v>
      </c>
      <c r="C17355" s="15" t="n">
        <v>-0.86</v>
      </c>
      <c r="D17355" s="15" t="n">
        <f aca="false">(C17355+0.9)*15.8730158730158</f>
        <v>0.634920634920633</v>
      </c>
    </row>
    <row r="17356" customFormat="false" ht="12.75" hidden="false" customHeight="false" outlineLevel="0" collapsed="false">
      <c r="A17356" s="0" t="n">
        <v>1163807</v>
      </c>
      <c r="B17356" s="15" t="n">
        <v>-85.07041</v>
      </c>
      <c r="C17356" s="15" t="n">
        <v>-0.86</v>
      </c>
      <c r="D17356" s="15" t="n">
        <f aca="false">(C17356+0.9)*15.8730158730158</f>
        <v>0.634920634920633</v>
      </c>
    </row>
    <row r="17357" customFormat="false" ht="12.75" hidden="false" customHeight="false" outlineLevel="0" collapsed="false">
      <c r="A17357" s="0" t="n">
        <v>1163830</v>
      </c>
      <c r="B17357" s="15" t="n">
        <v>-85.86064</v>
      </c>
      <c r="C17357" s="15" t="n">
        <v>-0.86</v>
      </c>
      <c r="D17357" s="15" t="n">
        <f aca="false">(C17357+0.9)*15.8730158730158</f>
        <v>0.634920634920633</v>
      </c>
    </row>
    <row r="17358" customFormat="false" ht="12.75" hidden="false" customHeight="false" outlineLevel="0" collapsed="false">
      <c r="A17358" s="0" t="n">
        <v>1163853</v>
      </c>
      <c r="B17358" s="15" t="n">
        <v>-84.72664</v>
      </c>
      <c r="C17358" s="15" t="n">
        <v>-0.85</v>
      </c>
      <c r="D17358" s="15" t="n">
        <f aca="false">(C17358+0.9)*15.8730158730158</f>
        <v>0.793650793650791</v>
      </c>
    </row>
    <row r="17359" customFormat="false" ht="12.75" hidden="false" customHeight="false" outlineLevel="0" collapsed="false">
      <c r="A17359" s="0" t="n">
        <v>1163877</v>
      </c>
      <c r="B17359" s="15" t="n">
        <v>-84.84676</v>
      </c>
      <c r="C17359" s="15" t="n">
        <v>-0.85</v>
      </c>
      <c r="D17359" s="15" t="n">
        <f aca="false">(C17359+0.9)*15.8730158730158</f>
        <v>0.793650793650791</v>
      </c>
    </row>
    <row r="17360" customFormat="false" ht="12.75" hidden="false" customHeight="false" outlineLevel="0" collapsed="false">
      <c r="A17360" s="0" t="n">
        <v>1163900</v>
      </c>
      <c r="B17360" s="15" t="n">
        <v>-84.9043</v>
      </c>
      <c r="C17360" s="15" t="n">
        <v>-0.85</v>
      </c>
      <c r="D17360" s="15" t="n">
        <f aca="false">(C17360+0.9)*15.8730158730158</f>
        <v>0.793650793650791</v>
      </c>
    </row>
    <row r="17361" customFormat="false" ht="12.75" hidden="false" customHeight="false" outlineLevel="0" collapsed="false">
      <c r="A17361" s="0" t="n">
        <v>1163923</v>
      </c>
      <c r="B17361" s="15" t="n">
        <v>-85.5771</v>
      </c>
      <c r="C17361" s="15" t="n">
        <v>-0.86</v>
      </c>
      <c r="D17361" s="15" t="n">
        <f aca="false">(C17361+0.9)*15.8730158730158</f>
        <v>0.634920634920633</v>
      </c>
    </row>
    <row r="17362" customFormat="false" ht="12.75" hidden="false" customHeight="false" outlineLevel="0" collapsed="false">
      <c r="A17362" s="0" t="n">
        <v>1163946</v>
      </c>
      <c r="B17362" s="15" t="n">
        <v>-85.78876</v>
      </c>
      <c r="C17362" s="15" t="n">
        <v>-0.86</v>
      </c>
      <c r="D17362" s="15" t="n">
        <f aca="false">(C17362+0.9)*15.8730158730158</f>
        <v>0.634920634920633</v>
      </c>
    </row>
    <row r="17363" customFormat="false" ht="12.75" hidden="false" customHeight="false" outlineLevel="0" collapsed="false">
      <c r="A17363" s="0" t="n">
        <v>1163969</v>
      </c>
      <c r="B17363" s="15" t="n">
        <v>-85.13216</v>
      </c>
      <c r="C17363" s="15" t="n">
        <v>-0.86</v>
      </c>
      <c r="D17363" s="15" t="n">
        <f aca="false">(C17363+0.9)*15.8730158730158</f>
        <v>0.634920634920633</v>
      </c>
    </row>
    <row r="17364" customFormat="false" ht="12.75" hidden="false" customHeight="false" outlineLevel="0" collapsed="false">
      <c r="A17364" s="0" t="n">
        <v>1163993</v>
      </c>
      <c r="B17364" s="15" t="n">
        <v>-85.58927</v>
      </c>
      <c r="C17364" s="15" t="n">
        <v>-0.86</v>
      </c>
      <c r="D17364" s="15" t="n">
        <f aca="false">(C17364+0.9)*15.8730158730158</f>
        <v>0.634920634920633</v>
      </c>
    </row>
    <row r="17365" customFormat="false" ht="12.75" hidden="false" customHeight="false" outlineLevel="0" collapsed="false">
      <c r="A17365" s="0" t="n">
        <v>1164016</v>
      </c>
      <c r="B17365" s="15" t="n">
        <v>-85.62229</v>
      </c>
      <c r="C17365" s="15" t="n">
        <v>-0.86</v>
      </c>
      <c r="D17365" s="15" t="n">
        <f aca="false">(C17365+0.9)*15.8730158730158</f>
        <v>0.634920634920633</v>
      </c>
    </row>
    <row r="17366" customFormat="false" ht="12.75" hidden="false" customHeight="false" outlineLevel="0" collapsed="false">
      <c r="A17366" s="0" t="n">
        <v>1164039</v>
      </c>
      <c r="B17366" s="15" t="n">
        <v>-84.754</v>
      </c>
      <c r="C17366" s="15" t="n">
        <v>-0.85</v>
      </c>
      <c r="D17366" s="15" t="n">
        <f aca="false">(C17366+0.9)*15.8730158730158</f>
        <v>0.793650793650791</v>
      </c>
    </row>
    <row r="17367" customFormat="false" ht="12.75" hidden="false" customHeight="false" outlineLevel="0" collapsed="false">
      <c r="A17367" s="0" t="n">
        <v>1164062</v>
      </c>
      <c r="B17367" s="15" t="n">
        <v>-85.1973</v>
      </c>
      <c r="C17367" s="15" t="n">
        <v>-0.86</v>
      </c>
      <c r="D17367" s="15" t="n">
        <f aca="false">(C17367+0.9)*15.8730158730158</f>
        <v>0.634920634920633</v>
      </c>
    </row>
    <row r="17368" customFormat="false" ht="12.75" hidden="false" customHeight="false" outlineLevel="0" collapsed="false">
      <c r="A17368" s="0" t="n">
        <v>1164085</v>
      </c>
      <c r="B17368" s="15" t="n">
        <v>-85.70805</v>
      </c>
      <c r="C17368" s="15" t="n">
        <v>-0.86</v>
      </c>
      <c r="D17368" s="15" t="n">
        <f aca="false">(C17368+0.9)*15.8730158730158</f>
        <v>0.634920634920633</v>
      </c>
    </row>
    <row r="17369" customFormat="false" ht="12.75" hidden="false" customHeight="false" outlineLevel="0" collapsed="false">
      <c r="A17369" s="0" t="n">
        <v>1164109</v>
      </c>
      <c r="B17369" s="15" t="n">
        <v>-85.62255</v>
      </c>
      <c r="C17369" s="15" t="n">
        <v>-0.86</v>
      </c>
      <c r="D17369" s="15" t="n">
        <f aca="false">(C17369+0.9)*15.8730158730158</f>
        <v>0.634920634920633</v>
      </c>
    </row>
    <row r="17370" customFormat="false" ht="12.75" hidden="false" customHeight="false" outlineLevel="0" collapsed="false">
      <c r="A17370" s="0" t="n">
        <v>1164132</v>
      </c>
      <c r="B17370" s="15" t="n">
        <v>-85.91411</v>
      </c>
      <c r="C17370" s="15" t="n">
        <v>-0.86</v>
      </c>
      <c r="D17370" s="15" t="n">
        <f aca="false">(C17370+0.9)*15.8730158730158</f>
        <v>0.634920634920633</v>
      </c>
    </row>
    <row r="17371" customFormat="false" ht="12.75" hidden="false" customHeight="false" outlineLevel="0" collapsed="false">
      <c r="A17371" s="0" t="n">
        <v>1164155</v>
      </c>
      <c r="B17371" s="15" t="n">
        <v>-85.66176</v>
      </c>
      <c r="C17371" s="15" t="n">
        <v>-0.86</v>
      </c>
      <c r="D17371" s="15" t="n">
        <f aca="false">(C17371+0.9)*15.8730158730158</f>
        <v>0.634920634920633</v>
      </c>
    </row>
    <row r="17372" customFormat="false" ht="12.75" hidden="false" customHeight="false" outlineLevel="0" collapsed="false">
      <c r="A17372" s="0" t="n">
        <v>1164178</v>
      </c>
      <c r="B17372" s="15" t="n">
        <v>-85.93515</v>
      </c>
      <c r="C17372" s="15" t="n">
        <v>-0.86</v>
      </c>
      <c r="D17372" s="15" t="n">
        <f aca="false">(C17372+0.9)*15.8730158730158</f>
        <v>0.634920634920633</v>
      </c>
    </row>
    <row r="17373" customFormat="false" ht="12.75" hidden="false" customHeight="false" outlineLevel="0" collapsed="false">
      <c r="A17373" s="0" t="n">
        <v>1164202</v>
      </c>
      <c r="B17373" s="15" t="n">
        <v>-85.78067</v>
      </c>
      <c r="C17373" s="15" t="n">
        <v>-0.86</v>
      </c>
      <c r="D17373" s="15" t="n">
        <f aca="false">(C17373+0.9)*15.8730158730158</f>
        <v>0.634920634920633</v>
      </c>
    </row>
    <row r="17374" customFormat="false" ht="12.75" hidden="false" customHeight="false" outlineLevel="0" collapsed="false">
      <c r="A17374" s="0" t="n">
        <v>1164225</v>
      </c>
      <c r="B17374" s="15" t="n">
        <v>-84.94227</v>
      </c>
      <c r="C17374" s="15" t="n">
        <v>-0.85</v>
      </c>
      <c r="D17374" s="15" t="n">
        <f aca="false">(C17374+0.9)*15.8730158730158</f>
        <v>0.793650793650791</v>
      </c>
    </row>
    <row r="17375" customFormat="false" ht="12.75" hidden="false" customHeight="false" outlineLevel="0" collapsed="false">
      <c r="A17375" s="0" t="n">
        <v>1164248</v>
      </c>
      <c r="B17375" s="15" t="n">
        <v>-85.82455</v>
      </c>
      <c r="C17375" s="15" t="n">
        <v>-0.86</v>
      </c>
      <c r="D17375" s="15" t="n">
        <f aca="false">(C17375+0.9)*15.8730158730158</f>
        <v>0.634920634920633</v>
      </c>
    </row>
    <row r="17376" customFormat="false" ht="12.75" hidden="false" customHeight="false" outlineLevel="0" collapsed="false">
      <c r="A17376" s="0" t="n">
        <v>1164271</v>
      </c>
      <c r="B17376" s="15" t="n">
        <v>-85.78398</v>
      </c>
      <c r="C17376" s="15" t="n">
        <v>-0.86</v>
      </c>
      <c r="D17376" s="15" t="n">
        <f aca="false">(C17376+0.9)*15.8730158730158</f>
        <v>0.634920634920633</v>
      </c>
    </row>
    <row r="17377" customFormat="false" ht="12.75" hidden="false" customHeight="false" outlineLevel="0" collapsed="false">
      <c r="A17377" s="0" t="n">
        <v>1164294</v>
      </c>
      <c r="B17377" s="15" t="n">
        <v>-85.46552</v>
      </c>
      <c r="C17377" s="15" t="n">
        <v>-0.86</v>
      </c>
      <c r="D17377" s="15" t="n">
        <f aca="false">(C17377+0.9)*15.8730158730158</f>
        <v>0.634920634920633</v>
      </c>
    </row>
    <row r="17378" customFormat="false" ht="12.75" hidden="false" customHeight="false" outlineLevel="0" collapsed="false">
      <c r="A17378" s="0" t="n">
        <v>1164318</v>
      </c>
      <c r="B17378" s="15" t="n">
        <v>-85.83902</v>
      </c>
      <c r="C17378" s="15" t="n">
        <v>-0.86</v>
      </c>
      <c r="D17378" s="15" t="n">
        <f aca="false">(C17378+0.9)*15.8730158730158</f>
        <v>0.634920634920633</v>
      </c>
    </row>
    <row r="17379" customFormat="false" ht="12.75" hidden="false" customHeight="false" outlineLevel="0" collapsed="false">
      <c r="A17379" s="0" t="n">
        <v>1164341</v>
      </c>
      <c r="B17379" s="15" t="n">
        <v>-85.1954</v>
      </c>
      <c r="C17379" s="15" t="n">
        <v>-0.86</v>
      </c>
      <c r="D17379" s="15" t="n">
        <f aca="false">(C17379+0.9)*15.8730158730158</f>
        <v>0.634920634920633</v>
      </c>
    </row>
    <row r="17380" customFormat="false" ht="12.75" hidden="false" customHeight="false" outlineLevel="0" collapsed="false">
      <c r="A17380" s="0" t="n">
        <v>1164364</v>
      </c>
      <c r="B17380" s="15" t="n">
        <v>-86.03513</v>
      </c>
      <c r="C17380" s="15" t="n">
        <v>-0.87</v>
      </c>
      <c r="D17380" s="15" t="n">
        <f aca="false">(C17380+0.9)*15.8730158730158</f>
        <v>0.476190476190474</v>
      </c>
    </row>
    <row r="17381" customFormat="false" ht="12.75" hidden="false" customHeight="false" outlineLevel="0" collapsed="false">
      <c r="A17381" s="0" t="n">
        <v>1164387</v>
      </c>
      <c r="B17381" s="15" t="n">
        <v>-84.51347</v>
      </c>
      <c r="C17381" s="15" t="n">
        <v>-0.85</v>
      </c>
      <c r="D17381" s="15" t="n">
        <f aca="false">(C17381+0.9)*15.8730158730158</f>
        <v>0.793650793650791</v>
      </c>
    </row>
    <row r="17382" customFormat="false" ht="12.75" hidden="false" customHeight="false" outlineLevel="0" collapsed="false">
      <c r="A17382" s="0" t="n">
        <v>1164411</v>
      </c>
      <c r="B17382" s="15" t="n">
        <v>-85.78195</v>
      </c>
      <c r="C17382" s="15" t="n">
        <v>-0.86</v>
      </c>
      <c r="D17382" s="15" t="n">
        <f aca="false">(C17382+0.9)*15.8730158730158</f>
        <v>0.634920634920633</v>
      </c>
    </row>
    <row r="17383" customFormat="false" ht="12.75" hidden="false" customHeight="false" outlineLevel="0" collapsed="false">
      <c r="A17383" s="0" t="n">
        <v>1164434</v>
      </c>
      <c r="B17383" s="15" t="n">
        <v>-85.44165</v>
      </c>
      <c r="C17383" s="15" t="n">
        <v>-0.86</v>
      </c>
      <c r="D17383" s="15" t="n">
        <f aca="false">(C17383+0.9)*15.8730158730158</f>
        <v>0.634920634920633</v>
      </c>
    </row>
    <row r="17384" customFormat="false" ht="12.75" hidden="false" customHeight="false" outlineLevel="0" collapsed="false">
      <c r="A17384" s="0" t="n">
        <v>1164457</v>
      </c>
      <c r="B17384" s="15" t="n">
        <v>-85.9848</v>
      </c>
      <c r="C17384" s="15" t="n">
        <v>-0.86</v>
      </c>
      <c r="D17384" s="15" t="n">
        <f aca="false">(C17384+0.9)*15.8730158730158</f>
        <v>0.634920634920633</v>
      </c>
    </row>
    <row r="17385" customFormat="false" ht="12.75" hidden="false" customHeight="false" outlineLevel="0" collapsed="false">
      <c r="A17385" s="0" t="n">
        <v>1164480</v>
      </c>
      <c r="B17385" s="15" t="n">
        <v>-85.51847</v>
      </c>
      <c r="C17385" s="15" t="n">
        <v>-0.86</v>
      </c>
      <c r="D17385" s="15" t="n">
        <f aca="false">(C17385+0.9)*15.8730158730158</f>
        <v>0.634920634920633</v>
      </c>
    </row>
    <row r="17386" customFormat="false" ht="12.75" hidden="false" customHeight="false" outlineLevel="0" collapsed="false">
      <c r="A17386" s="0" t="n">
        <v>1164503</v>
      </c>
      <c r="B17386" s="15" t="n">
        <v>-85.07463</v>
      </c>
      <c r="C17386" s="15" t="n">
        <v>-0.86</v>
      </c>
      <c r="D17386" s="15" t="n">
        <f aca="false">(C17386+0.9)*15.8730158730158</f>
        <v>0.634920634920633</v>
      </c>
    </row>
    <row r="17387" customFormat="false" ht="12.75" hidden="false" customHeight="false" outlineLevel="0" collapsed="false">
      <c r="A17387" s="0" t="n">
        <v>1164527</v>
      </c>
      <c r="B17387" s="15" t="n">
        <v>-85.74374</v>
      </c>
      <c r="C17387" s="15" t="n">
        <v>-0.86</v>
      </c>
      <c r="D17387" s="15" t="n">
        <f aca="false">(C17387+0.9)*15.8730158730158</f>
        <v>0.634920634920633</v>
      </c>
    </row>
    <row r="17388" customFormat="false" ht="12.75" hidden="false" customHeight="false" outlineLevel="0" collapsed="false">
      <c r="A17388" s="0" t="n">
        <v>1164550</v>
      </c>
      <c r="B17388" s="15" t="n">
        <v>-85.87575</v>
      </c>
      <c r="C17388" s="15" t="n">
        <v>-0.86</v>
      </c>
      <c r="D17388" s="15" t="n">
        <f aca="false">(C17388+0.9)*15.8730158730158</f>
        <v>0.634920634920633</v>
      </c>
    </row>
    <row r="17389" customFormat="false" ht="12.75" hidden="false" customHeight="false" outlineLevel="0" collapsed="false">
      <c r="A17389" s="0" t="n">
        <v>1164573</v>
      </c>
      <c r="B17389" s="15" t="n">
        <v>-85.33382</v>
      </c>
      <c r="C17389" s="15" t="n">
        <v>-0.86</v>
      </c>
      <c r="D17389" s="15" t="n">
        <f aca="false">(C17389+0.9)*15.8730158730158</f>
        <v>0.634920634920633</v>
      </c>
    </row>
    <row r="17390" customFormat="false" ht="12.75" hidden="false" customHeight="false" outlineLevel="0" collapsed="false">
      <c r="A17390" s="0" t="n">
        <v>1164596</v>
      </c>
      <c r="B17390" s="15" t="n">
        <v>-85.28969</v>
      </c>
      <c r="C17390" s="15" t="n">
        <v>-0.86</v>
      </c>
      <c r="D17390" s="15" t="n">
        <f aca="false">(C17390+0.9)*15.8730158730158</f>
        <v>0.634920634920633</v>
      </c>
    </row>
    <row r="17391" customFormat="false" ht="12.75" hidden="false" customHeight="false" outlineLevel="0" collapsed="false">
      <c r="A17391" s="0" t="n">
        <v>1164620</v>
      </c>
      <c r="B17391" s="15" t="n">
        <v>-85.53058</v>
      </c>
      <c r="C17391" s="15" t="n">
        <v>-0.86</v>
      </c>
      <c r="D17391" s="15" t="n">
        <f aca="false">(C17391+0.9)*15.8730158730158</f>
        <v>0.634920634920633</v>
      </c>
    </row>
    <row r="17392" customFormat="false" ht="12.75" hidden="false" customHeight="false" outlineLevel="0" collapsed="false">
      <c r="A17392" s="0" t="n">
        <v>1164643</v>
      </c>
      <c r="B17392" s="15" t="n">
        <v>-85.83987</v>
      </c>
      <c r="C17392" s="15" t="n">
        <v>-0.86</v>
      </c>
      <c r="D17392" s="15" t="n">
        <f aca="false">(C17392+0.9)*15.8730158730158</f>
        <v>0.634920634920633</v>
      </c>
    </row>
    <row r="17393" customFormat="false" ht="12.75" hidden="false" customHeight="false" outlineLevel="0" collapsed="false">
      <c r="A17393" s="0" t="n">
        <v>1164666</v>
      </c>
      <c r="B17393" s="15" t="n">
        <v>-85.35003</v>
      </c>
      <c r="C17393" s="15" t="n">
        <v>-0.86</v>
      </c>
      <c r="D17393" s="15" t="n">
        <f aca="false">(C17393+0.9)*15.8730158730158</f>
        <v>0.634920634920633</v>
      </c>
    </row>
    <row r="17394" customFormat="false" ht="12.75" hidden="false" customHeight="false" outlineLevel="0" collapsed="false">
      <c r="A17394" s="0" t="n">
        <v>1164689</v>
      </c>
      <c r="B17394" s="15" t="n">
        <v>-84.60547</v>
      </c>
      <c r="C17394" s="15" t="n">
        <v>-0.85</v>
      </c>
      <c r="D17394" s="15" t="n">
        <f aca="false">(C17394+0.9)*15.8730158730158</f>
        <v>0.793650793650791</v>
      </c>
    </row>
    <row r="17395" customFormat="false" ht="12.75" hidden="false" customHeight="false" outlineLevel="0" collapsed="false">
      <c r="A17395" s="0" t="n">
        <v>1164712</v>
      </c>
      <c r="B17395" s="15" t="n">
        <v>-85.86943</v>
      </c>
      <c r="C17395" s="15" t="n">
        <v>-0.86</v>
      </c>
      <c r="D17395" s="15" t="n">
        <f aca="false">(C17395+0.9)*15.8730158730158</f>
        <v>0.634920634920633</v>
      </c>
    </row>
    <row r="17396" customFormat="false" ht="12.75" hidden="false" customHeight="false" outlineLevel="0" collapsed="false">
      <c r="A17396" s="0" t="n">
        <v>1164736</v>
      </c>
      <c r="B17396" s="15" t="n">
        <v>-85.87114</v>
      </c>
      <c r="C17396" s="15" t="n">
        <v>-0.86</v>
      </c>
      <c r="D17396" s="15" t="n">
        <f aca="false">(C17396+0.9)*15.8730158730158</f>
        <v>0.634920634920633</v>
      </c>
    </row>
    <row r="17397" customFormat="false" ht="12.75" hidden="false" customHeight="false" outlineLevel="0" collapsed="false">
      <c r="A17397" s="0" t="n">
        <v>1164759</v>
      </c>
      <c r="B17397" s="15" t="n">
        <v>-84.87792</v>
      </c>
      <c r="C17397" s="15" t="n">
        <v>-0.85</v>
      </c>
      <c r="D17397" s="15" t="n">
        <f aca="false">(C17397+0.9)*15.8730158730158</f>
        <v>0.793650793650791</v>
      </c>
    </row>
    <row r="17398" customFormat="false" ht="12.75" hidden="false" customHeight="false" outlineLevel="0" collapsed="false">
      <c r="A17398" s="0" t="n">
        <v>1164782</v>
      </c>
      <c r="B17398" s="15" t="n">
        <v>-85.9412</v>
      </c>
      <c r="C17398" s="15" t="n">
        <v>-0.86</v>
      </c>
      <c r="D17398" s="15" t="n">
        <f aca="false">(C17398+0.9)*15.8730158730158</f>
        <v>0.634920634920633</v>
      </c>
    </row>
    <row r="17399" customFormat="false" ht="12.75" hidden="false" customHeight="false" outlineLevel="0" collapsed="false">
      <c r="A17399" s="0" t="n">
        <v>1164805</v>
      </c>
      <c r="B17399" s="15" t="n">
        <v>-85.95008</v>
      </c>
      <c r="C17399" s="15" t="n">
        <v>-0.86</v>
      </c>
      <c r="D17399" s="15" t="n">
        <f aca="false">(C17399+0.9)*15.8730158730158</f>
        <v>0.634920634920633</v>
      </c>
    </row>
    <row r="17400" customFormat="false" ht="12.75" hidden="false" customHeight="false" outlineLevel="0" collapsed="false">
      <c r="A17400" s="0" t="n">
        <v>1164829</v>
      </c>
      <c r="B17400" s="15" t="n">
        <v>-85.84354</v>
      </c>
      <c r="C17400" s="15" t="n">
        <v>-0.86</v>
      </c>
      <c r="D17400" s="15" t="n">
        <f aca="false">(C17400+0.9)*15.8730158730158</f>
        <v>0.634920634920633</v>
      </c>
    </row>
    <row r="17401" customFormat="false" ht="12.75" hidden="false" customHeight="false" outlineLevel="0" collapsed="false">
      <c r="A17401" s="0" t="n">
        <v>1164852</v>
      </c>
      <c r="B17401" s="15" t="n">
        <v>-85.67944</v>
      </c>
      <c r="C17401" s="15" t="n">
        <v>-0.86</v>
      </c>
      <c r="D17401" s="15" t="n">
        <f aca="false">(C17401+0.9)*15.8730158730158</f>
        <v>0.634920634920633</v>
      </c>
    </row>
    <row r="17402" customFormat="false" ht="12.75" hidden="false" customHeight="false" outlineLevel="0" collapsed="false">
      <c r="A17402" s="0" t="n">
        <v>1164875</v>
      </c>
      <c r="B17402" s="15" t="n">
        <v>-85.49602</v>
      </c>
      <c r="C17402" s="15" t="n">
        <v>-0.86</v>
      </c>
      <c r="D17402" s="15" t="n">
        <f aca="false">(C17402+0.9)*15.8730158730158</f>
        <v>0.634920634920633</v>
      </c>
    </row>
    <row r="17403" customFormat="false" ht="12.75" hidden="false" customHeight="false" outlineLevel="0" collapsed="false">
      <c r="A17403" s="0" t="n">
        <v>1164898</v>
      </c>
      <c r="B17403" s="15" t="n">
        <v>-85.46249</v>
      </c>
      <c r="C17403" s="15" t="n">
        <v>-0.86</v>
      </c>
      <c r="D17403" s="15" t="n">
        <f aca="false">(C17403+0.9)*15.8730158730158</f>
        <v>0.634920634920633</v>
      </c>
    </row>
    <row r="17404" customFormat="false" ht="12.75" hidden="false" customHeight="false" outlineLevel="0" collapsed="false">
      <c r="A17404" s="0" t="n">
        <v>1164921</v>
      </c>
      <c r="B17404" s="15" t="n">
        <v>-85.72862</v>
      </c>
      <c r="C17404" s="15" t="n">
        <v>-0.86</v>
      </c>
      <c r="D17404" s="15" t="n">
        <f aca="false">(C17404+0.9)*15.8730158730158</f>
        <v>0.634920634920633</v>
      </c>
    </row>
    <row r="17405" customFormat="false" ht="12.75" hidden="false" customHeight="false" outlineLevel="0" collapsed="false">
      <c r="A17405" s="0" t="n">
        <v>1164945</v>
      </c>
      <c r="B17405" s="15" t="n">
        <v>-85.47468</v>
      </c>
      <c r="C17405" s="15" t="n">
        <v>-0.86</v>
      </c>
      <c r="D17405" s="15" t="n">
        <f aca="false">(C17405+0.9)*15.8730158730158</f>
        <v>0.634920634920633</v>
      </c>
    </row>
    <row r="17406" customFormat="false" ht="12.75" hidden="false" customHeight="false" outlineLevel="0" collapsed="false">
      <c r="A17406" s="0" t="n">
        <v>1164968</v>
      </c>
      <c r="B17406" s="15" t="n">
        <v>-85.3591</v>
      </c>
      <c r="C17406" s="15" t="n">
        <v>-0.86</v>
      </c>
      <c r="D17406" s="15" t="n">
        <f aca="false">(C17406+0.9)*15.8730158730158</f>
        <v>0.634920634920633</v>
      </c>
    </row>
    <row r="17407" customFormat="false" ht="12.75" hidden="false" customHeight="false" outlineLevel="0" collapsed="false">
      <c r="A17407" s="0" t="n">
        <v>1164991</v>
      </c>
      <c r="B17407" s="15" t="n">
        <v>-85.73993</v>
      </c>
      <c r="C17407" s="15" t="n">
        <v>-0.86</v>
      </c>
      <c r="D17407" s="15" t="n">
        <f aca="false">(C17407+0.9)*15.8730158730158</f>
        <v>0.634920634920633</v>
      </c>
    </row>
    <row r="17408" customFormat="false" ht="12.75" hidden="false" customHeight="false" outlineLevel="0" collapsed="false">
      <c r="A17408" s="0" t="n">
        <v>1165014</v>
      </c>
      <c r="B17408" s="15" t="n">
        <v>-85.66196</v>
      </c>
      <c r="C17408" s="15" t="n">
        <v>-0.86</v>
      </c>
      <c r="D17408" s="15" t="n">
        <f aca="false">(C17408+0.9)*15.8730158730158</f>
        <v>0.634920634920633</v>
      </c>
    </row>
    <row r="17409" customFormat="false" ht="12.75" hidden="false" customHeight="false" outlineLevel="0" collapsed="false">
      <c r="A17409" s="0" t="n">
        <v>1165038</v>
      </c>
      <c r="B17409" s="15" t="n">
        <v>-84.86491</v>
      </c>
      <c r="C17409" s="15" t="n">
        <v>-0.85</v>
      </c>
      <c r="D17409" s="15" t="n">
        <f aca="false">(C17409+0.9)*15.8730158730158</f>
        <v>0.793650793650791</v>
      </c>
    </row>
    <row r="17410" customFormat="false" ht="12.75" hidden="false" customHeight="false" outlineLevel="0" collapsed="false">
      <c r="A17410" s="0" t="n">
        <v>1165061</v>
      </c>
      <c r="B17410" s="15" t="n">
        <v>-85.5409</v>
      </c>
      <c r="C17410" s="15" t="n">
        <v>-0.86</v>
      </c>
      <c r="D17410" s="15" t="n">
        <f aca="false">(C17410+0.9)*15.8730158730158</f>
        <v>0.634920634920633</v>
      </c>
    </row>
    <row r="17411" customFormat="false" ht="12.75" hidden="false" customHeight="false" outlineLevel="0" collapsed="false">
      <c r="A17411" s="0" t="n">
        <v>1165084</v>
      </c>
      <c r="B17411" s="15" t="n">
        <v>-85.69731</v>
      </c>
      <c r="C17411" s="15" t="n">
        <v>-0.86</v>
      </c>
      <c r="D17411" s="15" t="n">
        <f aca="false">(C17411+0.9)*15.8730158730158</f>
        <v>0.634920634920633</v>
      </c>
    </row>
    <row r="17412" customFormat="false" ht="12.75" hidden="false" customHeight="false" outlineLevel="0" collapsed="false">
      <c r="A17412" s="0" t="n">
        <v>1165107</v>
      </c>
      <c r="B17412" s="15" t="n">
        <v>-85.7341</v>
      </c>
      <c r="C17412" s="15" t="n">
        <v>-0.86</v>
      </c>
      <c r="D17412" s="15" t="n">
        <f aca="false">(C17412+0.9)*15.8730158730158</f>
        <v>0.634920634920633</v>
      </c>
    </row>
    <row r="17413" customFormat="false" ht="12.75" hidden="false" customHeight="false" outlineLevel="0" collapsed="false">
      <c r="A17413" s="0" t="n">
        <v>1165130</v>
      </c>
      <c r="B17413" s="15" t="n">
        <v>-85.56494</v>
      </c>
      <c r="C17413" s="15" t="n">
        <v>-0.86</v>
      </c>
      <c r="D17413" s="15" t="n">
        <f aca="false">(C17413+0.9)*15.8730158730158</f>
        <v>0.634920634920633</v>
      </c>
    </row>
    <row r="17414" customFormat="false" ht="12.75" hidden="false" customHeight="false" outlineLevel="0" collapsed="false">
      <c r="A17414" s="0" t="n">
        <v>1165154</v>
      </c>
      <c r="B17414" s="15" t="n">
        <v>-85.71988</v>
      </c>
      <c r="C17414" s="15" t="n">
        <v>-0.86</v>
      </c>
      <c r="D17414" s="15" t="n">
        <f aca="false">(C17414+0.9)*15.8730158730158</f>
        <v>0.634920634920633</v>
      </c>
    </row>
    <row r="17415" customFormat="false" ht="12.75" hidden="false" customHeight="false" outlineLevel="0" collapsed="false">
      <c r="A17415" s="0" t="n">
        <v>1165177</v>
      </c>
      <c r="B17415" s="15" t="n">
        <v>-85.85372</v>
      </c>
      <c r="C17415" s="15" t="n">
        <v>-0.86</v>
      </c>
      <c r="D17415" s="15" t="n">
        <f aca="false">(C17415+0.9)*15.8730158730158</f>
        <v>0.634920634920633</v>
      </c>
    </row>
    <row r="17416" customFormat="false" ht="12.75" hidden="false" customHeight="false" outlineLevel="0" collapsed="false">
      <c r="A17416" s="0" t="n">
        <v>1165200</v>
      </c>
      <c r="B17416" s="15" t="n">
        <v>-85.28409</v>
      </c>
      <c r="C17416" s="15" t="n">
        <v>-0.86</v>
      </c>
      <c r="D17416" s="15" t="n">
        <f aca="false">(C17416+0.9)*15.8730158730158</f>
        <v>0.634920634920633</v>
      </c>
    </row>
    <row r="17417" customFormat="false" ht="12.75" hidden="false" customHeight="false" outlineLevel="0" collapsed="false">
      <c r="A17417" s="0" t="n">
        <v>1165223</v>
      </c>
      <c r="B17417" s="15" t="n">
        <v>-85.91889</v>
      </c>
      <c r="C17417" s="15" t="n">
        <v>-0.86</v>
      </c>
      <c r="D17417" s="15" t="n">
        <f aca="false">(C17417+0.9)*15.8730158730158</f>
        <v>0.634920634920633</v>
      </c>
    </row>
    <row r="17418" customFormat="false" ht="12.75" hidden="false" customHeight="false" outlineLevel="0" collapsed="false">
      <c r="A17418" s="0" t="n">
        <v>1165246</v>
      </c>
      <c r="B17418" s="15" t="n">
        <v>-85.43912</v>
      </c>
      <c r="C17418" s="15" t="n">
        <v>-0.86</v>
      </c>
      <c r="D17418" s="15" t="n">
        <f aca="false">(C17418+0.9)*15.8730158730158</f>
        <v>0.634920634920633</v>
      </c>
    </row>
    <row r="17419" customFormat="false" ht="12.75" hidden="false" customHeight="false" outlineLevel="0" collapsed="false">
      <c r="A17419" s="0" t="n">
        <v>1165270</v>
      </c>
      <c r="B17419" s="15" t="n">
        <v>-85.54578</v>
      </c>
      <c r="C17419" s="15" t="n">
        <v>-0.86</v>
      </c>
      <c r="D17419" s="15" t="n">
        <f aca="false">(C17419+0.9)*15.8730158730158</f>
        <v>0.634920634920633</v>
      </c>
    </row>
    <row r="17420" customFormat="false" ht="12.75" hidden="false" customHeight="false" outlineLevel="0" collapsed="false">
      <c r="A17420" s="0" t="n">
        <v>1165293</v>
      </c>
      <c r="B17420" s="15" t="n">
        <v>-70.67778</v>
      </c>
      <c r="C17420" s="15" t="n">
        <v>-0.71</v>
      </c>
      <c r="D17420" s="15" t="n">
        <f aca="false">(C17420+0.9)*15.8730158730158</f>
        <v>3.015873015873</v>
      </c>
    </row>
    <row r="17421" customFormat="false" ht="12.75" hidden="false" customHeight="false" outlineLevel="0" collapsed="false">
      <c r="A17421" s="0" t="n">
        <v>1165316</v>
      </c>
      <c r="B17421" s="15" t="n">
        <v>-85.73265</v>
      </c>
      <c r="C17421" s="15" t="n">
        <v>-0.86</v>
      </c>
      <c r="D17421" s="15" t="n">
        <f aca="false">(C17421+0.9)*15.8730158730158</f>
        <v>0.634920634920633</v>
      </c>
    </row>
    <row r="17422" customFormat="false" ht="12.75" hidden="false" customHeight="false" outlineLevel="0" collapsed="false">
      <c r="A17422" s="0" t="n">
        <v>1165339</v>
      </c>
      <c r="B17422" s="15" t="n">
        <v>-85.52825</v>
      </c>
      <c r="C17422" s="15" t="n">
        <v>-0.86</v>
      </c>
      <c r="D17422" s="15" t="n">
        <f aca="false">(C17422+0.9)*15.8730158730158</f>
        <v>0.634920634920633</v>
      </c>
    </row>
    <row r="17423" customFormat="false" ht="12.75" hidden="false" customHeight="false" outlineLevel="0" collapsed="false">
      <c r="A17423" s="0" t="n">
        <v>1165363</v>
      </c>
      <c r="B17423" s="15" t="n">
        <v>-85.9808</v>
      </c>
      <c r="C17423" s="15" t="n">
        <v>-0.86</v>
      </c>
      <c r="D17423" s="15" t="n">
        <f aca="false">(C17423+0.9)*15.8730158730158</f>
        <v>0.634920634920633</v>
      </c>
    </row>
    <row r="17424" customFormat="false" ht="12.75" hidden="false" customHeight="false" outlineLevel="0" collapsed="false">
      <c r="A17424" s="0" t="n">
        <v>1165386</v>
      </c>
      <c r="B17424" s="15" t="n">
        <v>-85.38233</v>
      </c>
      <c r="C17424" s="15" t="n">
        <v>-0.86</v>
      </c>
      <c r="D17424" s="15" t="n">
        <f aca="false">(C17424+0.9)*15.8730158730158</f>
        <v>0.634920634920633</v>
      </c>
    </row>
    <row r="17425" customFormat="false" ht="12.75" hidden="false" customHeight="false" outlineLevel="0" collapsed="false">
      <c r="A17425" s="0" t="n">
        <v>1165409</v>
      </c>
      <c r="B17425" s="15" t="n">
        <v>-85.24312</v>
      </c>
      <c r="C17425" s="15" t="n">
        <v>-0.86</v>
      </c>
      <c r="D17425" s="15" t="n">
        <f aca="false">(C17425+0.9)*15.8730158730158</f>
        <v>0.634920634920633</v>
      </c>
    </row>
    <row r="17426" customFormat="false" ht="12.75" hidden="false" customHeight="false" outlineLevel="0" collapsed="false">
      <c r="A17426" s="0" t="n">
        <v>1165432</v>
      </c>
      <c r="B17426" s="15" t="n">
        <v>-85.39673</v>
      </c>
      <c r="C17426" s="15" t="n">
        <v>-0.86</v>
      </c>
      <c r="D17426" s="15" t="n">
        <f aca="false">(C17426+0.9)*15.8730158730158</f>
        <v>0.634920634920633</v>
      </c>
    </row>
    <row r="17427" customFormat="false" ht="12.75" hidden="false" customHeight="false" outlineLevel="0" collapsed="false">
      <c r="A17427" s="0" t="n">
        <v>1165455</v>
      </c>
      <c r="B17427" s="15" t="n">
        <v>-85.30858</v>
      </c>
      <c r="C17427" s="15" t="n">
        <v>-0.86</v>
      </c>
      <c r="D17427" s="15" t="n">
        <f aca="false">(C17427+0.9)*15.8730158730158</f>
        <v>0.634920634920633</v>
      </c>
    </row>
    <row r="17428" customFormat="false" ht="12.75" hidden="false" customHeight="false" outlineLevel="0" collapsed="false">
      <c r="A17428" s="0" t="n">
        <v>1165479</v>
      </c>
      <c r="B17428" s="15" t="n">
        <v>-82.29456</v>
      </c>
      <c r="C17428" s="15" t="n">
        <v>-0.83</v>
      </c>
      <c r="D17428" s="15" t="n">
        <f aca="false">(C17428+0.9)*15.8730158730158</f>
        <v>1.11111111111111</v>
      </c>
    </row>
    <row r="17429" customFormat="false" ht="12.75" hidden="false" customHeight="false" outlineLevel="0" collapsed="false">
      <c r="A17429" s="0" t="n">
        <v>1165502</v>
      </c>
      <c r="B17429" s="15" t="n">
        <v>-85.7992</v>
      </c>
      <c r="C17429" s="15" t="n">
        <v>-0.86</v>
      </c>
      <c r="D17429" s="15" t="n">
        <f aca="false">(C17429+0.9)*15.8730158730158</f>
        <v>0.634920634920633</v>
      </c>
    </row>
    <row r="17430" customFormat="false" ht="12.75" hidden="false" customHeight="false" outlineLevel="0" collapsed="false">
      <c r="A17430" s="0" t="n">
        <v>1165525</v>
      </c>
      <c r="B17430" s="15" t="n">
        <v>-85.85786</v>
      </c>
      <c r="C17430" s="15" t="n">
        <v>-0.86</v>
      </c>
      <c r="D17430" s="15" t="n">
        <f aca="false">(C17430+0.9)*15.8730158730158</f>
        <v>0.634920634920633</v>
      </c>
    </row>
    <row r="17431" customFormat="false" ht="12.75" hidden="false" customHeight="false" outlineLevel="0" collapsed="false">
      <c r="A17431" s="0" t="n">
        <v>1165548</v>
      </c>
      <c r="B17431" s="15" t="n">
        <v>-85.44642</v>
      </c>
      <c r="C17431" s="15" t="n">
        <v>-0.86</v>
      </c>
      <c r="D17431" s="15" t="n">
        <f aca="false">(C17431+0.9)*15.8730158730158</f>
        <v>0.634920634920633</v>
      </c>
    </row>
    <row r="17432" customFormat="false" ht="12.75" hidden="false" customHeight="false" outlineLevel="0" collapsed="false">
      <c r="A17432" s="0" t="n">
        <v>1165572</v>
      </c>
      <c r="B17432" s="15" t="n">
        <v>-85.36484</v>
      </c>
      <c r="C17432" s="15" t="n">
        <v>-0.86</v>
      </c>
      <c r="D17432" s="15" t="n">
        <f aca="false">(C17432+0.9)*15.8730158730158</f>
        <v>0.634920634920633</v>
      </c>
    </row>
    <row r="17433" customFormat="false" ht="12.75" hidden="false" customHeight="false" outlineLevel="0" collapsed="false">
      <c r="A17433" s="0" t="n">
        <v>1165595</v>
      </c>
      <c r="B17433" s="15" t="n">
        <v>-85.7305</v>
      </c>
      <c r="C17433" s="15" t="n">
        <v>-0.86</v>
      </c>
      <c r="D17433" s="15" t="n">
        <f aca="false">(C17433+0.9)*15.8730158730158</f>
        <v>0.634920634920633</v>
      </c>
    </row>
    <row r="17434" customFormat="false" ht="12.75" hidden="false" customHeight="false" outlineLevel="0" collapsed="false">
      <c r="A17434" s="0" t="n">
        <v>1165618</v>
      </c>
      <c r="B17434" s="15" t="n">
        <v>-85.55022</v>
      </c>
      <c r="C17434" s="15" t="n">
        <v>-0.86</v>
      </c>
      <c r="D17434" s="15" t="n">
        <f aca="false">(C17434+0.9)*15.8730158730158</f>
        <v>0.634920634920633</v>
      </c>
    </row>
    <row r="17435" customFormat="false" ht="12.75" hidden="false" customHeight="false" outlineLevel="0" collapsed="false">
      <c r="A17435" s="0" t="n">
        <v>1165641</v>
      </c>
      <c r="B17435" s="15" t="n">
        <v>-85.67069</v>
      </c>
      <c r="C17435" s="15" t="n">
        <v>-0.86</v>
      </c>
      <c r="D17435" s="15" t="n">
        <f aca="false">(C17435+0.9)*15.8730158730158</f>
        <v>0.634920634920633</v>
      </c>
    </row>
    <row r="17436" customFormat="false" ht="12.75" hidden="false" customHeight="false" outlineLevel="0" collapsed="false">
      <c r="A17436" s="0" t="n">
        <v>1165664</v>
      </c>
      <c r="B17436" s="15" t="n">
        <v>-85.42308</v>
      </c>
      <c r="C17436" s="15" t="n">
        <v>-0.86</v>
      </c>
      <c r="D17436" s="15" t="n">
        <f aca="false">(C17436+0.9)*15.8730158730158</f>
        <v>0.634920634920633</v>
      </c>
    </row>
    <row r="17437" customFormat="false" ht="12.75" hidden="false" customHeight="false" outlineLevel="0" collapsed="false">
      <c r="A17437" s="0" t="n">
        <v>1165688</v>
      </c>
      <c r="B17437" s="15" t="n">
        <v>-85.71061</v>
      </c>
      <c r="C17437" s="15" t="n">
        <v>-0.86</v>
      </c>
      <c r="D17437" s="15" t="n">
        <f aca="false">(C17437+0.9)*15.8730158730158</f>
        <v>0.634920634920633</v>
      </c>
    </row>
    <row r="17438" customFormat="false" ht="12.75" hidden="false" customHeight="false" outlineLevel="0" collapsed="false">
      <c r="A17438" s="0" t="n">
        <v>1165711</v>
      </c>
      <c r="B17438" s="15" t="n">
        <v>-86.12569</v>
      </c>
      <c r="C17438" s="15" t="n">
        <v>-0.87</v>
      </c>
      <c r="D17438" s="15" t="n">
        <f aca="false">(C17438+0.9)*15.8730158730158</f>
        <v>0.476190476190474</v>
      </c>
    </row>
    <row r="17439" customFormat="false" ht="12.75" hidden="false" customHeight="false" outlineLevel="0" collapsed="false">
      <c r="A17439" s="0" t="n">
        <v>1165734</v>
      </c>
      <c r="B17439" s="15" t="n">
        <v>-85.63182</v>
      </c>
      <c r="C17439" s="15" t="n">
        <v>-0.86</v>
      </c>
      <c r="D17439" s="15" t="n">
        <f aca="false">(C17439+0.9)*15.8730158730158</f>
        <v>0.634920634920633</v>
      </c>
    </row>
    <row r="17440" customFormat="false" ht="12.75" hidden="false" customHeight="false" outlineLevel="0" collapsed="false">
      <c r="A17440" s="0" t="n">
        <v>1165757</v>
      </c>
      <c r="B17440" s="15" t="n">
        <v>-85.73524</v>
      </c>
      <c r="C17440" s="15" t="n">
        <v>-0.86</v>
      </c>
      <c r="D17440" s="15" t="n">
        <f aca="false">(C17440+0.9)*15.8730158730158</f>
        <v>0.634920634920633</v>
      </c>
    </row>
    <row r="17441" customFormat="false" ht="12.75" hidden="false" customHeight="false" outlineLevel="0" collapsed="false">
      <c r="A17441" s="0" t="n">
        <v>1165781</v>
      </c>
      <c r="B17441" s="15" t="n">
        <v>-84.86332</v>
      </c>
      <c r="C17441" s="15" t="n">
        <v>-0.85</v>
      </c>
      <c r="D17441" s="15" t="n">
        <f aca="false">(C17441+0.9)*15.8730158730158</f>
        <v>0.793650793650791</v>
      </c>
    </row>
    <row r="17442" customFormat="false" ht="12.75" hidden="false" customHeight="false" outlineLevel="0" collapsed="false">
      <c r="A17442" s="0" t="n">
        <v>1165804</v>
      </c>
      <c r="B17442" s="15" t="n">
        <v>-85.59727</v>
      </c>
      <c r="C17442" s="15" t="n">
        <v>-0.86</v>
      </c>
      <c r="D17442" s="15" t="n">
        <f aca="false">(C17442+0.9)*15.8730158730158</f>
        <v>0.634920634920633</v>
      </c>
    </row>
    <row r="17443" customFormat="false" ht="12.75" hidden="false" customHeight="false" outlineLevel="0" collapsed="false">
      <c r="A17443" s="0" t="n">
        <v>1165827</v>
      </c>
      <c r="B17443" s="15" t="n">
        <v>-85.43382</v>
      </c>
      <c r="C17443" s="15" t="n">
        <v>-0.86</v>
      </c>
      <c r="D17443" s="15" t="n">
        <f aca="false">(C17443+0.9)*15.8730158730158</f>
        <v>0.634920634920633</v>
      </c>
    </row>
    <row r="17444" customFormat="false" ht="12.75" hidden="false" customHeight="false" outlineLevel="0" collapsed="false">
      <c r="A17444" s="0" t="n">
        <v>1165850</v>
      </c>
      <c r="B17444" s="15" t="n">
        <v>-85.47617</v>
      </c>
      <c r="C17444" s="15" t="n">
        <v>-0.86</v>
      </c>
      <c r="D17444" s="15" t="n">
        <f aca="false">(C17444+0.9)*15.8730158730158</f>
        <v>0.634920634920633</v>
      </c>
    </row>
    <row r="17445" customFormat="false" ht="12.75" hidden="false" customHeight="false" outlineLevel="0" collapsed="false">
      <c r="A17445" s="0" t="n">
        <v>1165873</v>
      </c>
      <c r="B17445" s="15" t="n">
        <v>-85.13541</v>
      </c>
      <c r="C17445" s="15" t="n">
        <v>-0.86</v>
      </c>
      <c r="D17445" s="15" t="n">
        <f aca="false">(C17445+0.9)*15.8730158730158</f>
        <v>0.634920634920633</v>
      </c>
    </row>
    <row r="17446" customFormat="false" ht="12.75" hidden="false" customHeight="false" outlineLevel="0" collapsed="false">
      <c r="A17446" s="0" t="n">
        <v>1165897</v>
      </c>
      <c r="B17446" s="15" t="n">
        <v>-85.68273</v>
      </c>
      <c r="C17446" s="15" t="n">
        <v>-0.86</v>
      </c>
      <c r="D17446" s="15" t="n">
        <f aca="false">(C17446+0.9)*15.8730158730158</f>
        <v>0.634920634920633</v>
      </c>
    </row>
    <row r="17447" customFormat="false" ht="12.75" hidden="false" customHeight="false" outlineLevel="0" collapsed="false">
      <c r="A17447" s="0" t="n">
        <v>1165920</v>
      </c>
      <c r="B17447" s="15" t="n">
        <v>-85.85433</v>
      </c>
      <c r="C17447" s="15" t="n">
        <v>-0.86</v>
      </c>
      <c r="D17447" s="15" t="n">
        <f aca="false">(C17447+0.9)*15.8730158730158</f>
        <v>0.634920634920633</v>
      </c>
    </row>
    <row r="17448" customFormat="false" ht="12.75" hidden="false" customHeight="false" outlineLevel="0" collapsed="false">
      <c r="A17448" s="0" t="n">
        <v>1165943</v>
      </c>
      <c r="B17448" s="15" t="n">
        <v>-85.69514</v>
      </c>
      <c r="C17448" s="15" t="n">
        <v>-0.86</v>
      </c>
      <c r="D17448" s="15" t="n">
        <f aca="false">(C17448+0.9)*15.8730158730158</f>
        <v>0.634920634920633</v>
      </c>
    </row>
    <row r="17449" customFormat="false" ht="12.75" hidden="false" customHeight="false" outlineLevel="0" collapsed="false">
      <c r="A17449" s="0" t="n">
        <v>1165966</v>
      </c>
      <c r="B17449" s="15" t="n">
        <v>-85.49041</v>
      </c>
      <c r="C17449" s="15" t="n">
        <v>-0.86</v>
      </c>
      <c r="D17449" s="15" t="n">
        <f aca="false">(C17449+0.9)*15.8730158730158</f>
        <v>0.634920634920633</v>
      </c>
    </row>
    <row r="17450" customFormat="false" ht="12.75" hidden="false" customHeight="false" outlineLevel="0" collapsed="false">
      <c r="A17450" s="0" t="n">
        <v>1165990</v>
      </c>
      <c r="B17450" s="15" t="n">
        <v>-85.82072</v>
      </c>
      <c r="C17450" s="15" t="n">
        <v>-0.86</v>
      </c>
      <c r="D17450" s="15" t="n">
        <f aca="false">(C17450+0.9)*15.8730158730158</f>
        <v>0.634920634920633</v>
      </c>
    </row>
    <row r="17451" customFormat="false" ht="12.75" hidden="false" customHeight="false" outlineLevel="0" collapsed="false">
      <c r="A17451" s="0" t="n">
        <v>1166013</v>
      </c>
      <c r="B17451" s="15" t="n">
        <v>-84.8228</v>
      </c>
      <c r="C17451" s="15" t="n">
        <v>-0.85</v>
      </c>
      <c r="D17451" s="15" t="n">
        <f aca="false">(C17451+0.9)*15.8730158730158</f>
        <v>0.793650793650791</v>
      </c>
    </row>
    <row r="17452" customFormat="false" ht="12.75" hidden="false" customHeight="false" outlineLevel="0" collapsed="false">
      <c r="A17452" s="0" t="n">
        <v>1166036</v>
      </c>
      <c r="B17452" s="15" t="n">
        <v>-85.53409</v>
      </c>
      <c r="C17452" s="15" t="n">
        <v>-0.86</v>
      </c>
      <c r="D17452" s="15" t="n">
        <f aca="false">(C17452+0.9)*15.8730158730158</f>
        <v>0.634920634920633</v>
      </c>
    </row>
    <row r="17453" customFormat="false" ht="12.75" hidden="false" customHeight="false" outlineLevel="0" collapsed="false">
      <c r="A17453" s="0" t="n">
        <v>1166059</v>
      </c>
      <c r="B17453" s="15" t="n">
        <v>-85.13023</v>
      </c>
      <c r="C17453" s="15" t="n">
        <v>-0.86</v>
      </c>
      <c r="D17453" s="15" t="n">
        <f aca="false">(C17453+0.9)*15.8730158730158</f>
        <v>0.634920634920633</v>
      </c>
    </row>
    <row r="17454" customFormat="false" ht="12.75" hidden="false" customHeight="false" outlineLevel="0" collapsed="false">
      <c r="A17454" s="0" t="n">
        <v>1166082</v>
      </c>
      <c r="B17454" s="15" t="n">
        <v>-85.67229</v>
      </c>
      <c r="C17454" s="15" t="n">
        <v>-0.86</v>
      </c>
      <c r="D17454" s="15" t="n">
        <f aca="false">(C17454+0.9)*15.8730158730158</f>
        <v>0.634920634920633</v>
      </c>
    </row>
    <row r="17455" customFormat="false" ht="12.75" hidden="false" customHeight="false" outlineLevel="0" collapsed="false">
      <c r="A17455" s="0" t="n">
        <v>1166106</v>
      </c>
      <c r="B17455" s="15" t="n">
        <v>-85.48006</v>
      </c>
      <c r="C17455" s="15" t="n">
        <v>-0.86</v>
      </c>
      <c r="D17455" s="15" t="n">
        <f aca="false">(C17455+0.9)*15.8730158730158</f>
        <v>0.634920634920633</v>
      </c>
    </row>
    <row r="17456" customFormat="false" ht="12.75" hidden="false" customHeight="false" outlineLevel="0" collapsed="false">
      <c r="A17456" s="0" t="n">
        <v>1166129</v>
      </c>
      <c r="B17456" s="15" t="n">
        <v>-85.81343</v>
      </c>
      <c r="C17456" s="15" t="n">
        <v>-0.86</v>
      </c>
      <c r="D17456" s="15" t="n">
        <f aca="false">(C17456+0.9)*15.8730158730158</f>
        <v>0.634920634920633</v>
      </c>
    </row>
    <row r="17457" customFormat="false" ht="12.75" hidden="false" customHeight="false" outlineLevel="0" collapsed="false">
      <c r="A17457" s="0" t="n">
        <v>1166152</v>
      </c>
      <c r="B17457" s="15" t="n">
        <v>-85.46875</v>
      </c>
      <c r="C17457" s="15" t="n">
        <v>-0.86</v>
      </c>
      <c r="D17457" s="15" t="n">
        <f aca="false">(C17457+0.9)*15.8730158730158</f>
        <v>0.634920634920633</v>
      </c>
    </row>
    <row r="17458" customFormat="false" ht="12.75" hidden="false" customHeight="false" outlineLevel="0" collapsed="false">
      <c r="A17458" s="0" t="n">
        <v>1166175</v>
      </c>
      <c r="B17458" s="15" t="n">
        <v>-85.01003</v>
      </c>
      <c r="C17458" s="15" t="n">
        <v>-0.86</v>
      </c>
      <c r="D17458" s="15" t="n">
        <f aca="false">(C17458+0.9)*15.8730158730158</f>
        <v>0.634920634920633</v>
      </c>
    </row>
    <row r="17459" customFormat="false" ht="12.75" hidden="false" customHeight="false" outlineLevel="0" collapsed="false">
      <c r="A17459" s="0" t="n">
        <v>1166199</v>
      </c>
      <c r="B17459" s="15" t="n">
        <v>-84.5289</v>
      </c>
      <c r="C17459" s="15" t="n">
        <v>-0.85</v>
      </c>
      <c r="D17459" s="15" t="n">
        <f aca="false">(C17459+0.9)*15.8730158730158</f>
        <v>0.793650793650791</v>
      </c>
    </row>
    <row r="17460" customFormat="false" ht="12.75" hidden="false" customHeight="false" outlineLevel="0" collapsed="false">
      <c r="A17460" s="0" t="n">
        <v>1166222</v>
      </c>
      <c r="B17460" s="15" t="n">
        <v>-85.92618</v>
      </c>
      <c r="C17460" s="15" t="n">
        <v>-0.86</v>
      </c>
      <c r="D17460" s="15" t="n">
        <f aca="false">(C17460+0.9)*15.8730158730158</f>
        <v>0.634920634920633</v>
      </c>
    </row>
    <row r="17461" customFormat="false" ht="12.75" hidden="false" customHeight="false" outlineLevel="0" collapsed="false">
      <c r="A17461" s="0" t="n">
        <v>1166245</v>
      </c>
      <c r="B17461" s="15" t="n">
        <v>-85.81797</v>
      </c>
      <c r="C17461" s="15" t="n">
        <v>-0.86</v>
      </c>
      <c r="D17461" s="15" t="n">
        <f aca="false">(C17461+0.9)*15.8730158730158</f>
        <v>0.634920634920633</v>
      </c>
    </row>
    <row r="17462" customFormat="false" ht="12.75" hidden="false" customHeight="false" outlineLevel="0" collapsed="false">
      <c r="A17462" s="0" t="n">
        <v>1166268</v>
      </c>
      <c r="B17462" s="15" t="n">
        <v>-85.76011</v>
      </c>
      <c r="C17462" s="15" t="n">
        <v>-0.86</v>
      </c>
      <c r="D17462" s="15" t="n">
        <f aca="false">(C17462+0.9)*15.8730158730158</f>
        <v>0.634920634920633</v>
      </c>
    </row>
    <row r="17463" customFormat="false" ht="12.75" hidden="false" customHeight="false" outlineLevel="0" collapsed="false">
      <c r="A17463" s="0" t="n">
        <v>1166291</v>
      </c>
      <c r="B17463" s="15" t="n">
        <v>-85.52724</v>
      </c>
      <c r="C17463" s="15" t="n">
        <v>-0.86</v>
      </c>
      <c r="D17463" s="15" t="n">
        <f aca="false">(C17463+0.9)*15.8730158730158</f>
        <v>0.634920634920633</v>
      </c>
    </row>
    <row r="17464" customFormat="false" ht="12.75" hidden="false" customHeight="false" outlineLevel="0" collapsed="false">
      <c r="A17464" s="0" t="n">
        <v>1166315</v>
      </c>
      <c r="B17464" s="15" t="n">
        <v>-85.84982</v>
      </c>
      <c r="C17464" s="15" t="n">
        <v>-0.86</v>
      </c>
      <c r="D17464" s="15" t="n">
        <f aca="false">(C17464+0.9)*15.8730158730158</f>
        <v>0.634920634920633</v>
      </c>
    </row>
    <row r="17465" customFormat="false" ht="12.75" hidden="false" customHeight="false" outlineLevel="0" collapsed="false">
      <c r="A17465" s="0" t="n">
        <v>1166338</v>
      </c>
      <c r="B17465" s="15" t="n">
        <v>-85.8791</v>
      </c>
      <c r="C17465" s="15" t="n">
        <v>-0.86</v>
      </c>
      <c r="D17465" s="15" t="n">
        <f aca="false">(C17465+0.9)*15.8730158730158</f>
        <v>0.634920634920633</v>
      </c>
    </row>
    <row r="17466" customFormat="false" ht="12.75" hidden="false" customHeight="false" outlineLevel="0" collapsed="false">
      <c r="A17466" s="0" t="n">
        <v>1166361</v>
      </c>
      <c r="B17466" s="15" t="n">
        <v>-85.75561</v>
      </c>
      <c r="C17466" s="15" t="n">
        <v>-0.86</v>
      </c>
      <c r="D17466" s="15" t="n">
        <f aca="false">(C17466+0.9)*15.8730158730158</f>
        <v>0.634920634920633</v>
      </c>
    </row>
    <row r="17467" customFormat="false" ht="12.75" hidden="false" customHeight="false" outlineLevel="0" collapsed="false">
      <c r="A17467" s="0" t="n">
        <v>1166384</v>
      </c>
      <c r="B17467" s="15" t="n">
        <v>-85.40332</v>
      </c>
      <c r="C17467" s="15" t="n">
        <v>-0.86</v>
      </c>
      <c r="D17467" s="15" t="n">
        <f aca="false">(C17467+0.9)*15.8730158730158</f>
        <v>0.634920634920633</v>
      </c>
    </row>
    <row r="17468" customFormat="false" ht="12.75" hidden="false" customHeight="false" outlineLevel="0" collapsed="false">
      <c r="A17468" s="0" t="n">
        <v>1166407</v>
      </c>
      <c r="B17468" s="15" t="n">
        <v>-85.90064</v>
      </c>
      <c r="C17468" s="15" t="n">
        <v>-0.86</v>
      </c>
      <c r="D17468" s="15" t="n">
        <f aca="false">(C17468+0.9)*15.8730158730158</f>
        <v>0.634920634920633</v>
      </c>
    </row>
    <row r="17469" customFormat="false" ht="12.75" hidden="false" customHeight="false" outlineLevel="0" collapsed="false">
      <c r="A17469" s="0" t="n">
        <v>1166431</v>
      </c>
      <c r="B17469" s="15" t="n">
        <v>-85.81972</v>
      </c>
      <c r="C17469" s="15" t="n">
        <v>-0.86</v>
      </c>
      <c r="D17469" s="15" t="n">
        <f aca="false">(C17469+0.9)*15.8730158730158</f>
        <v>0.634920634920633</v>
      </c>
    </row>
    <row r="17470" customFormat="false" ht="12.75" hidden="false" customHeight="false" outlineLevel="0" collapsed="false">
      <c r="A17470" s="0" t="n">
        <v>1166454</v>
      </c>
      <c r="B17470" s="15" t="n">
        <v>-85.08045</v>
      </c>
      <c r="C17470" s="15" t="n">
        <v>-0.86</v>
      </c>
      <c r="D17470" s="15" t="n">
        <f aca="false">(C17470+0.9)*15.8730158730158</f>
        <v>0.634920634920633</v>
      </c>
    </row>
    <row r="17471" customFormat="false" ht="12.75" hidden="false" customHeight="false" outlineLevel="0" collapsed="false">
      <c r="A17471" s="0" t="n">
        <v>1166477</v>
      </c>
      <c r="B17471" s="15" t="n">
        <v>-85.16247</v>
      </c>
      <c r="C17471" s="15" t="n">
        <v>-0.86</v>
      </c>
      <c r="D17471" s="15" t="n">
        <f aca="false">(C17471+0.9)*15.8730158730158</f>
        <v>0.634920634920633</v>
      </c>
    </row>
    <row r="17472" customFormat="false" ht="12.75" hidden="false" customHeight="false" outlineLevel="0" collapsed="false">
      <c r="A17472" s="0" t="n">
        <v>1166500</v>
      </c>
      <c r="B17472" s="15" t="n">
        <v>-86.02368</v>
      </c>
      <c r="C17472" s="15" t="n">
        <v>-0.87</v>
      </c>
      <c r="D17472" s="15" t="n">
        <f aca="false">(C17472+0.9)*15.8730158730158</f>
        <v>0.476190476190474</v>
      </c>
    </row>
    <row r="17473" customFormat="false" ht="12.75" hidden="false" customHeight="false" outlineLevel="0" collapsed="false">
      <c r="A17473" s="0" t="n">
        <v>1166524</v>
      </c>
      <c r="B17473" s="15" t="n">
        <v>-85.97774</v>
      </c>
      <c r="C17473" s="15" t="n">
        <v>-0.86</v>
      </c>
      <c r="D17473" s="15" t="n">
        <f aca="false">(C17473+0.9)*15.8730158730158</f>
        <v>0.634920634920633</v>
      </c>
    </row>
    <row r="17474" customFormat="false" ht="12.75" hidden="false" customHeight="false" outlineLevel="0" collapsed="false">
      <c r="A17474" s="0" t="n">
        <v>1166547</v>
      </c>
      <c r="B17474" s="15" t="n">
        <v>-85.60343</v>
      </c>
      <c r="C17474" s="15" t="n">
        <v>-0.86</v>
      </c>
      <c r="D17474" s="15" t="n">
        <f aca="false">(C17474+0.9)*15.8730158730158</f>
        <v>0.634920634920633</v>
      </c>
    </row>
    <row r="17475" customFormat="false" ht="12.75" hidden="false" customHeight="false" outlineLevel="0" collapsed="false">
      <c r="A17475" s="0" t="n">
        <v>1166570</v>
      </c>
      <c r="B17475" s="15" t="n">
        <v>-85.76417</v>
      </c>
      <c r="C17475" s="15" t="n">
        <v>-0.86</v>
      </c>
      <c r="D17475" s="15" t="n">
        <f aca="false">(C17475+0.9)*15.8730158730158</f>
        <v>0.634920634920633</v>
      </c>
    </row>
    <row r="17476" customFormat="false" ht="12.75" hidden="false" customHeight="false" outlineLevel="0" collapsed="false">
      <c r="A17476" s="0" t="n">
        <v>1166593</v>
      </c>
      <c r="B17476" s="15" t="n">
        <v>-85.79088</v>
      </c>
      <c r="C17476" s="15" t="n">
        <v>-0.86</v>
      </c>
      <c r="D17476" s="15" t="n">
        <f aca="false">(C17476+0.9)*15.8730158730158</f>
        <v>0.634920634920633</v>
      </c>
    </row>
    <row r="17477" customFormat="false" ht="12.75" hidden="false" customHeight="false" outlineLevel="0" collapsed="false">
      <c r="A17477" s="0" t="n">
        <v>1166616</v>
      </c>
      <c r="B17477" s="15" t="n">
        <v>-86.02493</v>
      </c>
      <c r="C17477" s="15" t="n">
        <v>-0.87</v>
      </c>
      <c r="D17477" s="15" t="n">
        <f aca="false">(C17477+0.9)*15.8730158730158</f>
        <v>0.476190476190474</v>
      </c>
    </row>
    <row r="17478" customFormat="false" ht="12.75" hidden="false" customHeight="false" outlineLevel="0" collapsed="false">
      <c r="A17478" s="0" t="n">
        <v>1166640</v>
      </c>
      <c r="B17478" s="15" t="n">
        <v>-85.88458</v>
      </c>
      <c r="C17478" s="15" t="n">
        <v>-0.86</v>
      </c>
      <c r="D17478" s="15" t="n">
        <f aca="false">(C17478+0.9)*15.8730158730158</f>
        <v>0.634920634920633</v>
      </c>
    </row>
    <row r="17479" customFormat="false" ht="12.75" hidden="false" customHeight="false" outlineLevel="0" collapsed="false">
      <c r="A17479" s="0" t="n">
        <v>1166663</v>
      </c>
      <c r="B17479" s="15" t="n">
        <v>-85.22547</v>
      </c>
      <c r="C17479" s="15" t="n">
        <v>-0.86</v>
      </c>
      <c r="D17479" s="15" t="n">
        <f aca="false">(C17479+0.9)*15.8730158730158</f>
        <v>0.634920634920633</v>
      </c>
    </row>
    <row r="17480" customFormat="false" ht="12.75" hidden="false" customHeight="false" outlineLevel="0" collapsed="false">
      <c r="A17480" s="0" t="n">
        <v>1166686</v>
      </c>
      <c r="B17480" s="15" t="n">
        <v>-85.864</v>
      </c>
      <c r="C17480" s="15" t="n">
        <v>-0.86</v>
      </c>
      <c r="D17480" s="15" t="n">
        <f aca="false">(C17480+0.9)*15.8730158730158</f>
        <v>0.634920634920633</v>
      </c>
    </row>
    <row r="17481" customFormat="false" ht="12.75" hidden="false" customHeight="false" outlineLevel="0" collapsed="false">
      <c r="A17481" s="0" t="n">
        <v>1166709</v>
      </c>
      <c r="B17481" s="15" t="n">
        <v>-85.78954</v>
      </c>
      <c r="C17481" s="15" t="n">
        <v>-0.86</v>
      </c>
      <c r="D17481" s="15" t="n">
        <f aca="false">(C17481+0.9)*15.8730158730158</f>
        <v>0.634920634920633</v>
      </c>
    </row>
    <row r="17482" customFormat="false" ht="12.75" hidden="false" customHeight="false" outlineLevel="0" collapsed="false">
      <c r="A17482" s="0" t="n">
        <v>1166733</v>
      </c>
      <c r="B17482" s="15" t="n">
        <v>-85.65631</v>
      </c>
      <c r="C17482" s="15" t="n">
        <v>-0.86</v>
      </c>
      <c r="D17482" s="15" t="n">
        <f aca="false">(C17482+0.9)*15.8730158730158</f>
        <v>0.634920634920633</v>
      </c>
    </row>
    <row r="17483" customFormat="false" ht="12.75" hidden="false" customHeight="false" outlineLevel="0" collapsed="false">
      <c r="A17483" s="0" t="n">
        <v>1166756</v>
      </c>
      <c r="B17483" s="15" t="n">
        <v>-85.91091</v>
      </c>
      <c r="C17483" s="15" t="n">
        <v>-0.86</v>
      </c>
      <c r="D17483" s="15" t="n">
        <f aca="false">(C17483+0.9)*15.8730158730158</f>
        <v>0.634920634920633</v>
      </c>
    </row>
    <row r="17484" customFormat="false" ht="12.75" hidden="false" customHeight="false" outlineLevel="0" collapsed="false">
      <c r="A17484" s="0" t="n">
        <v>1166779</v>
      </c>
      <c r="B17484" s="15" t="n">
        <v>-85.39299</v>
      </c>
      <c r="C17484" s="15" t="n">
        <v>-0.86</v>
      </c>
      <c r="D17484" s="15" t="n">
        <f aca="false">(C17484+0.9)*15.8730158730158</f>
        <v>0.634920634920633</v>
      </c>
    </row>
    <row r="17485" customFormat="false" ht="12.75" hidden="false" customHeight="false" outlineLevel="0" collapsed="false">
      <c r="A17485" s="0" t="n">
        <v>1166802</v>
      </c>
      <c r="B17485" s="15" t="n">
        <v>-85.95902</v>
      </c>
      <c r="C17485" s="15" t="n">
        <v>-0.86</v>
      </c>
      <c r="D17485" s="15" t="n">
        <f aca="false">(C17485+0.9)*15.8730158730158</f>
        <v>0.634920634920633</v>
      </c>
    </row>
    <row r="17486" customFormat="false" ht="12.75" hidden="false" customHeight="false" outlineLevel="0" collapsed="false">
      <c r="A17486" s="0" t="n">
        <v>1166825</v>
      </c>
      <c r="B17486" s="15" t="n">
        <v>-85.72165</v>
      </c>
      <c r="C17486" s="15" t="n">
        <v>-0.86</v>
      </c>
      <c r="D17486" s="15" t="n">
        <f aca="false">(C17486+0.9)*15.8730158730158</f>
        <v>0.634920634920633</v>
      </c>
    </row>
    <row r="17487" customFormat="false" ht="12.75" hidden="false" customHeight="false" outlineLevel="0" collapsed="false">
      <c r="A17487" s="0" t="n">
        <v>1166849</v>
      </c>
      <c r="B17487" s="15" t="n">
        <v>-85.7025</v>
      </c>
      <c r="C17487" s="15" t="n">
        <v>-0.86</v>
      </c>
      <c r="D17487" s="15" t="n">
        <f aca="false">(C17487+0.9)*15.8730158730158</f>
        <v>0.634920634920633</v>
      </c>
    </row>
    <row r="17488" customFormat="false" ht="12.75" hidden="false" customHeight="false" outlineLevel="0" collapsed="false">
      <c r="A17488" s="0" t="n">
        <v>1166872</v>
      </c>
      <c r="B17488" s="15" t="n">
        <v>-85.54724</v>
      </c>
      <c r="C17488" s="15" t="n">
        <v>-0.86</v>
      </c>
      <c r="D17488" s="15" t="n">
        <f aca="false">(C17488+0.9)*15.8730158730158</f>
        <v>0.634920634920633</v>
      </c>
    </row>
    <row r="17489" customFormat="false" ht="12.75" hidden="false" customHeight="false" outlineLevel="0" collapsed="false">
      <c r="A17489" s="0" t="n">
        <v>1166895</v>
      </c>
      <c r="B17489" s="15" t="n">
        <v>-85.76515</v>
      </c>
      <c r="C17489" s="15" t="n">
        <v>-0.86</v>
      </c>
      <c r="D17489" s="15" t="n">
        <f aca="false">(C17489+0.9)*15.8730158730158</f>
        <v>0.634920634920633</v>
      </c>
    </row>
    <row r="17490" customFormat="false" ht="12.75" hidden="false" customHeight="false" outlineLevel="0" collapsed="false">
      <c r="A17490" s="0" t="n">
        <v>1166918</v>
      </c>
      <c r="B17490" s="15" t="n">
        <v>-85.23931</v>
      </c>
      <c r="C17490" s="15" t="n">
        <v>-0.86</v>
      </c>
      <c r="D17490" s="15" t="n">
        <f aca="false">(C17490+0.9)*15.8730158730158</f>
        <v>0.634920634920633</v>
      </c>
    </row>
    <row r="17491" customFormat="false" ht="12.75" hidden="false" customHeight="false" outlineLevel="0" collapsed="false">
      <c r="A17491" s="0" t="n">
        <v>1166942</v>
      </c>
      <c r="B17491" s="15" t="n">
        <v>-84.6882</v>
      </c>
      <c r="C17491" s="15" t="n">
        <v>-0.85</v>
      </c>
      <c r="D17491" s="15" t="n">
        <f aca="false">(C17491+0.9)*15.8730158730158</f>
        <v>0.793650793650791</v>
      </c>
    </row>
    <row r="17492" customFormat="false" ht="12.75" hidden="false" customHeight="false" outlineLevel="0" collapsed="false">
      <c r="A17492" s="0" t="n">
        <v>1166965</v>
      </c>
      <c r="B17492" s="15" t="n">
        <v>-85.6146</v>
      </c>
      <c r="C17492" s="15" t="n">
        <v>-0.86</v>
      </c>
      <c r="D17492" s="15" t="n">
        <f aca="false">(C17492+0.9)*15.8730158730158</f>
        <v>0.634920634920633</v>
      </c>
    </row>
    <row r="17493" customFormat="false" ht="12.75" hidden="false" customHeight="false" outlineLevel="0" collapsed="false">
      <c r="A17493" s="0" t="n">
        <v>1166988</v>
      </c>
      <c r="B17493" s="15" t="n">
        <v>-85.93401</v>
      </c>
      <c r="C17493" s="15" t="n">
        <v>-0.86</v>
      </c>
      <c r="D17493" s="15" t="n">
        <f aca="false">(C17493+0.9)*15.8730158730158</f>
        <v>0.634920634920633</v>
      </c>
    </row>
    <row r="17494" customFormat="false" ht="12.75" hidden="false" customHeight="false" outlineLevel="0" collapsed="false">
      <c r="A17494" s="0" t="n">
        <v>1167011</v>
      </c>
      <c r="B17494" s="15" t="n">
        <v>-85.02863</v>
      </c>
      <c r="C17494" s="15" t="n">
        <v>-0.86</v>
      </c>
      <c r="D17494" s="15" t="n">
        <f aca="false">(C17494+0.9)*15.8730158730158</f>
        <v>0.634920634920633</v>
      </c>
    </row>
    <row r="17495" customFormat="false" ht="12.75" hidden="false" customHeight="false" outlineLevel="0" collapsed="false">
      <c r="A17495" s="0" t="n">
        <v>1167034</v>
      </c>
      <c r="B17495" s="15" t="n">
        <v>-84.18107</v>
      </c>
      <c r="C17495" s="15" t="n">
        <v>-0.85</v>
      </c>
      <c r="D17495" s="15" t="n">
        <f aca="false">(C17495+0.9)*15.8730158730158</f>
        <v>0.793650793650791</v>
      </c>
    </row>
    <row r="17496" customFormat="false" ht="12.75" hidden="false" customHeight="false" outlineLevel="0" collapsed="false">
      <c r="A17496" s="0" t="n">
        <v>1167058</v>
      </c>
      <c r="B17496" s="15" t="n">
        <v>-85.82382</v>
      </c>
      <c r="C17496" s="15" t="n">
        <v>-0.86</v>
      </c>
      <c r="D17496" s="15" t="n">
        <f aca="false">(C17496+0.9)*15.8730158730158</f>
        <v>0.634920634920633</v>
      </c>
    </row>
    <row r="17497" customFormat="false" ht="12.75" hidden="false" customHeight="false" outlineLevel="0" collapsed="false">
      <c r="A17497" s="0" t="n">
        <v>1167081</v>
      </c>
      <c r="B17497" s="15" t="n">
        <v>-85.93167</v>
      </c>
      <c r="C17497" s="15" t="n">
        <v>-0.86</v>
      </c>
      <c r="D17497" s="15" t="n">
        <f aca="false">(C17497+0.9)*15.8730158730158</f>
        <v>0.634920634920633</v>
      </c>
    </row>
    <row r="17498" customFormat="false" ht="12.75" hidden="false" customHeight="false" outlineLevel="0" collapsed="false">
      <c r="A17498" s="0" t="n">
        <v>1167104</v>
      </c>
      <c r="B17498" s="15" t="n">
        <v>-85.06849</v>
      </c>
      <c r="C17498" s="15" t="n">
        <v>-0.86</v>
      </c>
      <c r="D17498" s="15" t="n">
        <f aca="false">(C17498+0.9)*15.8730158730158</f>
        <v>0.634920634920633</v>
      </c>
    </row>
    <row r="17499" customFormat="false" ht="12.75" hidden="false" customHeight="false" outlineLevel="0" collapsed="false">
      <c r="A17499" s="0" t="n">
        <v>1167127</v>
      </c>
      <c r="B17499" s="15" t="n">
        <v>-85.82239</v>
      </c>
      <c r="C17499" s="15" t="n">
        <v>-0.86</v>
      </c>
      <c r="D17499" s="15" t="n">
        <f aca="false">(C17499+0.9)*15.8730158730158</f>
        <v>0.634920634920633</v>
      </c>
    </row>
    <row r="17500" customFormat="false" ht="12.75" hidden="false" customHeight="false" outlineLevel="0" collapsed="false">
      <c r="A17500" s="0" t="n">
        <v>1167151</v>
      </c>
      <c r="B17500" s="15" t="n">
        <v>-85.66235</v>
      </c>
      <c r="C17500" s="15" t="n">
        <v>-0.86</v>
      </c>
      <c r="D17500" s="15" t="n">
        <f aca="false">(C17500+0.9)*15.8730158730158</f>
        <v>0.634920634920633</v>
      </c>
    </row>
    <row r="17501" customFormat="false" ht="12.75" hidden="false" customHeight="false" outlineLevel="0" collapsed="false">
      <c r="A17501" s="0" t="n">
        <v>1167174</v>
      </c>
      <c r="B17501" s="15" t="n">
        <v>-85.75175</v>
      </c>
      <c r="C17501" s="15" t="n">
        <v>-0.86</v>
      </c>
      <c r="D17501" s="15" t="n">
        <f aca="false">(C17501+0.9)*15.8730158730158</f>
        <v>0.634920634920633</v>
      </c>
    </row>
    <row r="17502" customFormat="false" ht="12.75" hidden="false" customHeight="false" outlineLevel="0" collapsed="false">
      <c r="A17502" s="0" t="n">
        <v>1167197</v>
      </c>
      <c r="B17502" s="15" t="n">
        <v>-85.79143</v>
      </c>
      <c r="C17502" s="15" t="n">
        <v>-0.86</v>
      </c>
      <c r="D17502" s="15" t="n">
        <f aca="false">(C17502+0.9)*15.8730158730158</f>
        <v>0.634920634920633</v>
      </c>
    </row>
    <row r="17503" customFormat="false" ht="12.75" hidden="false" customHeight="false" outlineLevel="0" collapsed="false">
      <c r="A17503" s="0" t="n">
        <v>1167220</v>
      </c>
      <c r="B17503" s="15" t="n">
        <v>-85.44413</v>
      </c>
      <c r="C17503" s="15" t="n">
        <v>-0.86</v>
      </c>
      <c r="D17503" s="15" t="n">
        <f aca="false">(C17503+0.9)*15.8730158730158</f>
        <v>0.634920634920633</v>
      </c>
    </row>
    <row r="17504" customFormat="false" ht="12.75" hidden="false" customHeight="false" outlineLevel="0" collapsed="false">
      <c r="A17504" s="0" t="n">
        <v>1167243</v>
      </c>
      <c r="B17504" s="15" t="n">
        <v>-85.9417</v>
      </c>
      <c r="C17504" s="15" t="n">
        <v>-0.86</v>
      </c>
      <c r="D17504" s="15" t="n">
        <f aca="false">(C17504+0.9)*15.8730158730158</f>
        <v>0.634920634920633</v>
      </c>
    </row>
    <row r="17505" customFormat="false" ht="12.75" hidden="false" customHeight="false" outlineLevel="0" collapsed="false">
      <c r="A17505" s="0" t="n">
        <v>1167267</v>
      </c>
      <c r="B17505" s="15" t="n">
        <v>-85.20968</v>
      </c>
      <c r="C17505" s="15" t="n">
        <v>-0.86</v>
      </c>
      <c r="D17505" s="15" t="n">
        <f aca="false">(C17505+0.9)*15.8730158730158</f>
        <v>0.634920634920633</v>
      </c>
    </row>
    <row r="17506" customFormat="false" ht="12.75" hidden="false" customHeight="false" outlineLevel="0" collapsed="false">
      <c r="A17506" s="0" t="n">
        <v>1167290</v>
      </c>
      <c r="B17506" s="15" t="n">
        <v>-85.74273</v>
      </c>
      <c r="C17506" s="15" t="n">
        <v>-0.86</v>
      </c>
      <c r="D17506" s="15" t="n">
        <f aca="false">(C17506+0.9)*15.8730158730158</f>
        <v>0.634920634920633</v>
      </c>
    </row>
    <row r="17507" customFormat="false" ht="12.75" hidden="false" customHeight="false" outlineLevel="0" collapsed="false">
      <c r="A17507" s="0" t="n">
        <v>1167313</v>
      </c>
      <c r="B17507" s="15" t="n">
        <v>-85.15671</v>
      </c>
      <c r="C17507" s="15" t="n">
        <v>-0.86</v>
      </c>
      <c r="D17507" s="15" t="n">
        <f aca="false">(C17507+0.9)*15.8730158730158</f>
        <v>0.634920634920633</v>
      </c>
    </row>
    <row r="17508" customFormat="false" ht="12.75" hidden="false" customHeight="false" outlineLevel="0" collapsed="false">
      <c r="A17508" s="0" t="n">
        <v>1167336</v>
      </c>
      <c r="B17508" s="15" t="n">
        <v>-85.66145</v>
      </c>
      <c r="C17508" s="15" t="n">
        <v>-0.86</v>
      </c>
      <c r="D17508" s="15" t="n">
        <f aca="false">(C17508+0.9)*15.8730158730158</f>
        <v>0.634920634920633</v>
      </c>
    </row>
    <row r="17509" customFormat="false" ht="12.75" hidden="false" customHeight="false" outlineLevel="0" collapsed="false">
      <c r="A17509" s="0" t="n">
        <v>1167360</v>
      </c>
      <c r="B17509" s="15" t="n">
        <v>-85.87245</v>
      </c>
      <c r="C17509" s="15" t="n">
        <v>-0.86</v>
      </c>
      <c r="D17509" s="15" t="n">
        <f aca="false">(C17509+0.9)*15.8730158730158</f>
        <v>0.634920634920633</v>
      </c>
    </row>
    <row r="17510" customFormat="false" ht="12.75" hidden="false" customHeight="false" outlineLevel="0" collapsed="false">
      <c r="A17510" s="0" t="n">
        <v>1167383</v>
      </c>
      <c r="B17510" s="15" t="n">
        <v>-85.88819</v>
      </c>
      <c r="C17510" s="15" t="n">
        <v>-0.86</v>
      </c>
      <c r="D17510" s="15" t="n">
        <f aca="false">(C17510+0.9)*15.8730158730158</f>
        <v>0.634920634920633</v>
      </c>
    </row>
    <row r="17511" customFormat="false" ht="12.75" hidden="false" customHeight="false" outlineLevel="0" collapsed="false">
      <c r="A17511" s="0" t="n">
        <v>1167406</v>
      </c>
      <c r="B17511" s="15" t="n">
        <v>-85.83435</v>
      </c>
      <c r="C17511" s="15" t="n">
        <v>-0.86</v>
      </c>
      <c r="D17511" s="15" t="n">
        <f aca="false">(C17511+0.9)*15.8730158730158</f>
        <v>0.634920634920633</v>
      </c>
    </row>
    <row r="17512" customFormat="false" ht="12.75" hidden="false" customHeight="false" outlineLevel="0" collapsed="false">
      <c r="A17512" s="0" t="n">
        <v>1167429</v>
      </c>
      <c r="B17512" s="15" t="n">
        <v>-85.88253</v>
      </c>
      <c r="C17512" s="15" t="n">
        <v>-0.86</v>
      </c>
      <c r="D17512" s="15" t="n">
        <f aca="false">(C17512+0.9)*15.8730158730158</f>
        <v>0.634920634920633</v>
      </c>
    </row>
    <row r="17513" customFormat="false" ht="12.75" hidden="false" customHeight="false" outlineLevel="0" collapsed="false">
      <c r="A17513" s="0" t="n">
        <v>1167452</v>
      </c>
      <c r="B17513" s="15" t="n">
        <v>-85.72142</v>
      </c>
      <c r="C17513" s="15" t="n">
        <v>-0.86</v>
      </c>
      <c r="D17513" s="15" t="n">
        <f aca="false">(C17513+0.9)*15.8730158730158</f>
        <v>0.634920634920633</v>
      </c>
    </row>
    <row r="17514" customFormat="false" ht="12.75" hidden="false" customHeight="false" outlineLevel="0" collapsed="false">
      <c r="A17514" s="0" t="n">
        <v>1167476</v>
      </c>
      <c r="B17514" s="15" t="n">
        <v>-85.84071</v>
      </c>
      <c r="C17514" s="15" t="n">
        <v>-0.86</v>
      </c>
      <c r="D17514" s="15" t="n">
        <f aca="false">(C17514+0.9)*15.8730158730158</f>
        <v>0.634920634920633</v>
      </c>
    </row>
    <row r="17515" customFormat="false" ht="12.75" hidden="false" customHeight="false" outlineLevel="0" collapsed="false">
      <c r="A17515" s="0" t="n">
        <v>1167499</v>
      </c>
      <c r="B17515" s="15" t="n">
        <v>-85.79028</v>
      </c>
      <c r="C17515" s="15" t="n">
        <v>-0.86</v>
      </c>
      <c r="D17515" s="15" t="n">
        <f aca="false">(C17515+0.9)*15.8730158730158</f>
        <v>0.634920634920633</v>
      </c>
    </row>
    <row r="17516" customFormat="false" ht="12.75" hidden="false" customHeight="false" outlineLevel="0" collapsed="false">
      <c r="A17516" s="0" t="n">
        <v>1167522</v>
      </c>
      <c r="B17516" s="15" t="n">
        <v>-85.98516</v>
      </c>
      <c r="C17516" s="15" t="n">
        <v>-0.86</v>
      </c>
      <c r="D17516" s="15" t="n">
        <f aca="false">(C17516+0.9)*15.8730158730158</f>
        <v>0.634920634920633</v>
      </c>
    </row>
    <row r="17517" customFormat="false" ht="12.75" hidden="false" customHeight="false" outlineLevel="0" collapsed="false">
      <c r="A17517" s="0" t="n">
        <v>1167545</v>
      </c>
      <c r="B17517" s="15" t="n">
        <v>-85.98932</v>
      </c>
      <c r="C17517" s="15" t="n">
        <v>-0.86</v>
      </c>
      <c r="D17517" s="15" t="n">
        <f aca="false">(C17517+0.9)*15.8730158730158</f>
        <v>0.634920634920633</v>
      </c>
    </row>
    <row r="17518" customFormat="false" ht="12.75" hidden="false" customHeight="false" outlineLevel="0" collapsed="false">
      <c r="A17518" s="0" t="n">
        <v>1167568</v>
      </c>
      <c r="B17518" s="15" t="n">
        <v>-85.50044</v>
      </c>
      <c r="C17518" s="15" t="n">
        <v>-0.86</v>
      </c>
      <c r="D17518" s="15" t="n">
        <f aca="false">(C17518+0.9)*15.8730158730158</f>
        <v>0.634920634920633</v>
      </c>
    </row>
    <row r="17519" customFormat="false" ht="12.75" hidden="false" customHeight="false" outlineLevel="0" collapsed="false">
      <c r="A17519" s="0" t="n">
        <v>1167592</v>
      </c>
      <c r="B17519" s="15" t="n">
        <v>-84.86614</v>
      </c>
      <c r="C17519" s="15" t="n">
        <v>-0.85</v>
      </c>
      <c r="D17519" s="15" t="n">
        <f aca="false">(C17519+0.9)*15.8730158730158</f>
        <v>0.793650793650791</v>
      </c>
    </row>
    <row r="17520" customFormat="false" ht="12.75" hidden="false" customHeight="false" outlineLevel="0" collapsed="false">
      <c r="A17520" s="0" t="n">
        <v>1167615</v>
      </c>
      <c r="B17520" s="15" t="n">
        <v>-85.62463</v>
      </c>
      <c r="C17520" s="15" t="n">
        <v>-0.86</v>
      </c>
      <c r="D17520" s="15" t="n">
        <f aca="false">(C17520+0.9)*15.8730158730158</f>
        <v>0.634920634920633</v>
      </c>
    </row>
    <row r="17521" customFormat="false" ht="12.75" hidden="false" customHeight="false" outlineLevel="0" collapsed="false">
      <c r="A17521" s="0" t="n">
        <v>1167638</v>
      </c>
      <c r="B17521" s="15" t="n">
        <v>-82.82297</v>
      </c>
      <c r="C17521" s="15" t="n">
        <v>-0.83</v>
      </c>
      <c r="D17521" s="15" t="n">
        <f aca="false">(C17521+0.9)*15.8730158730158</f>
        <v>1.11111111111111</v>
      </c>
    </row>
    <row r="17522" customFormat="false" ht="12.75" hidden="false" customHeight="false" outlineLevel="0" collapsed="false">
      <c r="A17522" s="0" t="n">
        <v>1167661</v>
      </c>
      <c r="B17522" s="15" t="n">
        <v>-84.87324</v>
      </c>
      <c r="C17522" s="15" t="n">
        <v>-0.85</v>
      </c>
      <c r="D17522" s="15" t="n">
        <f aca="false">(C17522+0.9)*15.8730158730158</f>
        <v>0.793650793650791</v>
      </c>
    </row>
    <row r="17523" customFormat="false" ht="12.75" hidden="false" customHeight="false" outlineLevel="0" collapsed="false">
      <c r="A17523" s="0" t="n">
        <v>1167685</v>
      </c>
      <c r="B17523" s="15" t="n">
        <v>-85.75247</v>
      </c>
      <c r="C17523" s="15" t="n">
        <v>-0.86</v>
      </c>
      <c r="D17523" s="15" t="n">
        <f aca="false">(C17523+0.9)*15.8730158730158</f>
        <v>0.634920634920633</v>
      </c>
    </row>
    <row r="17524" customFormat="false" ht="12.75" hidden="false" customHeight="false" outlineLevel="0" collapsed="false">
      <c r="A17524" s="0" t="n">
        <v>1167708</v>
      </c>
      <c r="B17524" s="15" t="n">
        <v>-86.1046</v>
      </c>
      <c r="C17524" s="15" t="n">
        <v>-0.87</v>
      </c>
      <c r="D17524" s="15" t="n">
        <f aca="false">(C17524+0.9)*15.8730158730158</f>
        <v>0.476190476190474</v>
      </c>
    </row>
    <row r="17525" customFormat="false" ht="12.75" hidden="false" customHeight="false" outlineLevel="0" collapsed="false">
      <c r="A17525" s="0" t="n">
        <v>1167731</v>
      </c>
      <c r="B17525" s="15" t="n">
        <v>-85.08757</v>
      </c>
      <c r="C17525" s="15" t="n">
        <v>-0.86</v>
      </c>
      <c r="D17525" s="15" t="n">
        <f aca="false">(C17525+0.9)*15.8730158730158</f>
        <v>0.634920634920633</v>
      </c>
    </row>
    <row r="17526" customFormat="false" ht="12.75" hidden="false" customHeight="false" outlineLevel="0" collapsed="false">
      <c r="A17526" s="0" t="n">
        <v>1167754</v>
      </c>
      <c r="B17526" s="15" t="n">
        <v>-85.22149</v>
      </c>
      <c r="C17526" s="15" t="n">
        <v>-0.86</v>
      </c>
      <c r="D17526" s="15" t="n">
        <f aca="false">(C17526+0.9)*15.8730158730158</f>
        <v>0.634920634920633</v>
      </c>
    </row>
    <row r="17527" customFormat="false" ht="12.75" hidden="false" customHeight="false" outlineLevel="0" collapsed="false">
      <c r="A17527" s="0" t="n">
        <v>1167777</v>
      </c>
      <c r="B17527" s="15" t="n">
        <v>-85.72225</v>
      </c>
      <c r="C17527" s="15" t="n">
        <v>-0.86</v>
      </c>
      <c r="D17527" s="15" t="n">
        <f aca="false">(C17527+0.9)*15.8730158730158</f>
        <v>0.634920634920633</v>
      </c>
    </row>
    <row r="17528" customFormat="false" ht="12.75" hidden="false" customHeight="false" outlineLevel="0" collapsed="false">
      <c r="A17528" s="0" t="n">
        <v>1167801</v>
      </c>
      <c r="B17528" s="15" t="n">
        <v>-85.94365</v>
      </c>
      <c r="C17528" s="15" t="n">
        <v>-0.86</v>
      </c>
      <c r="D17528" s="15" t="n">
        <f aca="false">(C17528+0.9)*15.8730158730158</f>
        <v>0.634920634920633</v>
      </c>
    </row>
    <row r="17529" customFormat="false" ht="12.75" hidden="false" customHeight="false" outlineLevel="0" collapsed="false">
      <c r="A17529" s="0" t="n">
        <v>1167824</v>
      </c>
      <c r="B17529" s="15" t="n">
        <v>-85.64008</v>
      </c>
      <c r="C17529" s="15" t="n">
        <v>-0.86</v>
      </c>
      <c r="D17529" s="15" t="n">
        <f aca="false">(C17529+0.9)*15.8730158730158</f>
        <v>0.634920634920633</v>
      </c>
    </row>
    <row r="17530" customFormat="false" ht="12.75" hidden="false" customHeight="false" outlineLevel="0" collapsed="false">
      <c r="A17530" s="0" t="n">
        <v>1167847</v>
      </c>
      <c r="B17530" s="15" t="n">
        <v>-86.07261</v>
      </c>
      <c r="C17530" s="15" t="n">
        <v>-0.87</v>
      </c>
      <c r="D17530" s="15" t="n">
        <f aca="false">(C17530+0.9)*15.8730158730158</f>
        <v>0.476190476190474</v>
      </c>
    </row>
    <row r="17531" customFormat="false" ht="12.75" hidden="false" customHeight="false" outlineLevel="0" collapsed="false">
      <c r="A17531" s="0" t="n">
        <v>1167870</v>
      </c>
      <c r="B17531" s="15" t="n">
        <v>-85.90398</v>
      </c>
      <c r="C17531" s="15" t="n">
        <v>-0.86</v>
      </c>
      <c r="D17531" s="15" t="n">
        <f aca="false">(C17531+0.9)*15.8730158730158</f>
        <v>0.634920634920633</v>
      </c>
    </row>
    <row r="17532" customFormat="false" ht="12.75" hidden="false" customHeight="false" outlineLevel="0" collapsed="false">
      <c r="A17532" s="0" t="n">
        <v>1167894</v>
      </c>
      <c r="B17532" s="15" t="n">
        <v>-86.06001</v>
      </c>
      <c r="C17532" s="15" t="n">
        <v>-0.87</v>
      </c>
      <c r="D17532" s="15" t="n">
        <f aca="false">(C17532+0.9)*15.8730158730158</f>
        <v>0.476190476190474</v>
      </c>
    </row>
    <row r="17533" customFormat="false" ht="12.75" hidden="false" customHeight="false" outlineLevel="0" collapsed="false">
      <c r="A17533" s="0" t="n">
        <v>1167917</v>
      </c>
      <c r="B17533" s="15" t="n">
        <v>-85.90966</v>
      </c>
      <c r="C17533" s="15" t="n">
        <v>-0.86</v>
      </c>
      <c r="D17533" s="15" t="n">
        <f aca="false">(C17533+0.9)*15.8730158730158</f>
        <v>0.634920634920633</v>
      </c>
    </row>
    <row r="17534" customFormat="false" ht="12.75" hidden="false" customHeight="false" outlineLevel="0" collapsed="false">
      <c r="A17534" s="0" t="n">
        <v>1167940</v>
      </c>
      <c r="B17534" s="15" t="n">
        <v>-85.27579</v>
      </c>
      <c r="C17534" s="15" t="n">
        <v>-0.86</v>
      </c>
      <c r="D17534" s="15" t="n">
        <f aca="false">(C17534+0.9)*15.8730158730158</f>
        <v>0.634920634920633</v>
      </c>
    </row>
    <row r="17535" customFormat="false" ht="12.75" hidden="false" customHeight="false" outlineLevel="0" collapsed="false">
      <c r="A17535" s="0" t="n">
        <v>1167963</v>
      </c>
      <c r="B17535" s="15" t="n">
        <v>-85.66755</v>
      </c>
      <c r="C17535" s="15" t="n">
        <v>-0.86</v>
      </c>
      <c r="D17535" s="15" t="n">
        <f aca="false">(C17535+0.9)*15.8730158730158</f>
        <v>0.634920634920633</v>
      </c>
    </row>
    <row r="17536" customFormat="false" ht="12.75" hidden="false" customHeight="false" outlineLevel="0" collapsed="false">
      <c r="A17536" s="0" t="n">
        <v>1167986</v>
      </c>
      <c r="B17536" s="15" t="n">
        <v>-85.86393</v>
      </c>
      <c r="C17536" s="15" t="n">
        <v>-0.86</v>
      </c>
      <c r="D17536" s="15" t="n">
        <f aca="false">(C17536+0.9)*15.8730158730158</f>
        <v>0.634920634920633</v>
      </c>
    </row>
    <row r="17537" customFormat="false" ht="12.75" hidden="false" customHeight="false" outlineLevel="0" collapsed="false">
      <c r="A17537" s="0" t="n">
        <v>1168010</v>
      </c>
      <c r="B17537" s="15" t="n">
        <v>-84.61857</v>
      </c>
      <c r="C17537" s="15" t="n">
        <v>-0.85</v>
      </c>
      <c r="D17537" s="15" t="n">
        <f aca="false">(C17537+0.9)*15.8730158730158</f>
        <v>0.793650793650791</v>
      </c>
    </row>
    <row r="17538" customFormat="false" ht="12.75" hidden="false" customHeight="false" outlineLevel="0" collapsed="false">
      <c r="A17538" s="0" t="n">
        <v>1168033</v>
      </c>
      <c r="B17538" s="15" t="n">
        <v>-85.94178</v>
      </c>
      <c r="C17538" s="15" t="n">
        <v>-0.86</v>
      </c>
      <c r="D17538" s="15" t="n">
        <f aca="false">(C17538+0.9)*15.8730158730158</f>
        <v>0.634920634920633</v>
      </c>
    </row>
    <row r="17539" customFormat="false" ht="12.75" hidden="false" customHeight="false" outlineLevel="0" collapsed="false">
      <c r="A17539" s="0" t="n">
        <v>1168056</v>
      </c>
      <c r="B17539" s="15" t="n">
        <v>-85.4099</v>
      </c>
      <c r="C17539" s="15" t="n">
        <v>-0.86</v>
      </c>
      <c r="D17539" s="15" t="n">
        <f aca="false">(C17539+0.9)*15.8730158730158</f>
        <v>0.634920634920633</v>
      </c>
    </row>
    <row r="17540" customFormat="false" ht="12.75" hidden="false" customHeight="false" outlineLevel="0" collapsed="false">
      <c r="A17540" s="0" t="n">
        <v>1168079</v>
      </c>
      <c r="B17540" s="15" t="n">
        <v>-85.7906</v>
      </c>
      <c r="C17540" s="15" t="n">
        <v>-0.86</v>
      </c>
      <c r="D17540" s="15" t="n">
        <f aca="false">(C17540+0.9)*15.8730158730158</f>
        <v>0.634920634920633</v>
      </c>
    </row>
    <row r="17541" customFormat="false" ht="12.75" hidden="false" customHeight="false" outlineLevel="0" collapsed="false">
      <c r="A17541" s="0" t="n">
        <v>1168103</v>
      </c>
      <c r="B17541" s="15" t="n">
        <v>-85.80555</v>
      </c>
      <c r="C17541" s="15" t="n">
        <v>-0.86</v>
      </c>
      <c r="D17541" s="15" t="n">
        <f aca="false">(C17541+0.9)*15.8730158730158</f>
        <v>0.634920634920633</v>
      </c>
    </row>
    <row r="17542" customFormat="false" ht="12.75" hidden="false" customHeight="false" outlineLevel="0" collapsed="false">
      <c r="A17542" s="0" t="n">
        <v>1168126</v>
      </c>
      <c r="B17542" s="15" t="n">
        <v>-85.5809</v>
      </c>
      <c r="C17542" s="15" t="n">
        <v>-0.86</v>
      </c>
      <c r="D17542" s="15" t="n">
        <f aca="false">(C17542+0.9)*15.8730158730158</f>
        <v>0.634920634920633</v>
      </c>
    </row>
    <row r="17543" customFormat="false" ht="12.75" hidden="false" customHeight="false" outlineLevel="0" collapsed="false">
      <c r="A17543" s="0" t="n">
        <v>1168149</v>
      </c>
      <c r="B17543" s="15" t="n">
        <v>-85.81095</v>
      </c>
      <c r="C17543" s="15" t="n">
        <v>-0.86</v>
      </c>
      <c r="D17543" s="15" t="n">
        <f aca="false">(C17543+0.9)*15.8730158730158</f>
        <v>0.634920634920633</v>
      </c>
    </row>
    <row r="17544" customFormat="false" ht="12.75" hidden="false" customHeight="false" outlineLevel="0" collapsed="false">
      <c r="A17544" s="0" t="n">
        <v>1168172</v>
      </c>
      <c r="B17544" s="15" t="n">
        <v>-85.711</v>
      </c>
      <c r="C17544" s="15" t="n">
        <v>-0.86</v>
      </c>
      <c r="D17544" s="15" t="n">
        <f aca="false">(C17544+0.9)*15.8730158730158</f>
        <v>0.634920634920633</v>
      </c>
    </row>
    <row r="17545" customFormat="false" ht="12.75" hidden="false" customHeight="false" outlineLevel="0" collapsed="false">
      <c r="A17545" s="0" t="n">
        <v>1168195</v>
      </c>
      <c r="B17545" s="15" t="n">
        <v>-84.87465</v>
      </c>
      <c r="C17545" s="15" t="n">
        <v>-0.85</v>
      </c>
      <c r="D17545" s="15" t="n">
        <f aca="false">(C17545+0.9)*15.8730158730158</f>
        <v>0.793650793650791</v>
      </c>
    </row>
    <row r="17546" customFormat="false" ht="12.75" hidden="false" customHeight="false" outlineLevel="0" collapsed="false">
      <c r="A17546" s="0" t="n">
        <v>1168219</v>
      </c>
      <c r="B17546" s="15" t="n">
        <v>-85.597</v>
      </c>
      <c r="C17546" s="15" t="n">
        <v>-0.86</v>
      </c>
      <c r="D17546" s="15" t="n">
        <f aca="false">(C17546+0.9)*15.8730158730158</f>
        <v>0.634920634920633</v>
      </c>
    </row>
    <row r="17547" customFormat="false" ht="12.75" hidden="false" customHeight="false" outlineLevel="0" collapsed="false">
      <c r="A17547" s="0" t="n">
        <v>1168242</v>
      </c>
      <c r="B17547" s="15" t="n">
        <v>-85.81707</v>
      </c>
      <c r="C17547" s="15" t="n">
        <v>-0.86</v>
      </c>
      <c r="D17547" s="15" t="n">
        <f aca="false">(C17547+0.9)*15.8730158730158</f>
        <v>0.634920634920633</v>
      </c>
    </row>
    <row r="17548" customFormat="false" ht="12.75" hidden="false" customHeight="false" outlineLevel="0" collapsed="false">
      <c r="A17548" s="0" t="n">
        <v>1168265</v>
      </c>
      <c r="B17548" s="15" t="n">
        <v>-85.85069</v>
      </c>
      <c r="C17548" s="15" t="n">
        <v>-0.86</v>
      </c>
      <c r="D17548" s="15" t="n">
        <f aca="false">(C17548+0.9)*15.8730158730158</f>
        <v>0.634920634920633</v>
      </c>
    </row>
    <row r="17549" customFormat="false" ht="12.75" hidden="false" customHeight="false" outlineLevel="0" collapsed="false">
      <c r="A17549" s="0" t="n">
        <v>1168288</v>
      </c>
      <c r="B17549" s="15" t="n">
        <v>-85.51877</v>
      </c>
      <c r="C17549" s="15" t="n">
        <v>-0.86</v>
      </c>
      <c r="D17549" s="15" t="n">
        <f aca="false">(C17549+0.9)*15.8730158730158</f>
        <v>0.634920634920633</v>
      </c>
    </row>
    <row r="17550" customFormat="false" ht="12.75" hidden="false" customHeight="false" outlineLevel="0" collapsed="false">
      <c r="A17550" s="0" t="n">
        <v>1168312</v>
      </c>
      <c r="B17550" s="15" t="n">
        <v>-85.51509</v>
      </c>
      <c r="C17550" s="15" t="n">
        <v>-0.86</v>
      </c>
      <c r="D17550" s="15" t="n">
        <f aca="false">(C17550+0.9)*15.8730158730158</f>
        <v>0.634920634920633</v>
      </c>
    </row>
    <row r="17551" customFormat="false" ht="12.75" hidden="false" customHeight="false" outlineLevel="0" collapsed="false">
      <c r="A17551" s="0" t="n">
        <v>1168335</v>
      </c>
      <c r="B17551" s="15" t="n">
        <v>-85.86348</v>
      </c>
      <c r="C17551" s="15" t="n">
        <v>-0.86</v>
      </c>
      <c r="D17551" s="15" t="n">
        <f aca="false">(C17551+0.9)*15.8730158730158</f>
        <v>0.634920634920633</v>
      </c>
    </row>
    <row r="17552" customFormat="false" ht="12.75" hidden="false" customHeight="false" outlineLevel="0" collapsed="false">
      <c r="A17552" s="0" t="n">
        <v>1168358</v>
      </c>
      <c r="B17552" s="15" t="n">
        <v>-85.31513</v>
      </c>
      <c r="C17552" s="15" t="n">
        <v>-0.86</v>
      </c>
      <c r="D17552" s="15" t="n">
        <f aca="false">(C17552+0.9)*15.8730158730158</f>
        <v>0.634920634920633</v>
      </c>
    </row>
    <row r="17553" customFormat="false" ht="12.75" hidden="false" customHeight="false" outlineLevel="0" collapsed="false">
      <c r="A17553" s="0" t="n">
        <v>1168381</v>
      </c>
      <c r="B17553" s="15" t="n">
        <v>-85.33646</v>
      </c>
      <c r="C17553" s="15" t="n">
        <v>-0.86</v>
      </c>
      <c r="D17553" s="15" t="n">
        <f aca="false">(C17553+0.9)*15.8730158730158</f>
        <v>0.634920634920633</v>
      </c>
    </row>
    <row r="17554" customFormat="false" ht="12.75" hidden="false" customHeight="false" outlineLevel="0" collapsed="false">
      <c r="A17554" s="0" t="n">
        <v>1168404</v>
      </c>
      <c r="B17554" s="15" t="n">
        <v>-85.92057</v>
      </c>
      <c r="C17554" s="15" t="n">
        <v>-0.86</v>
      </c>
      <c r="D17554" s="15" t="n">
        <f aca="false">(C17554+0.9)*15.8730158730158</f>
        <v>0.634920634920633</v>
      </c>
    </row>
    <row r="17555" customFormat="false" ht="12.75" hidden="false" customHeight="false" outlineLevel="0" collapsed="false">
      <c r="A17555" s="0" t="n">
        <v>1168428</v>
      </c>
      <c r="B17555" s="15" t="n">
        <v>-85.80644</v>
      </c>
      <c r="C17555" s="15" t="n">
        <v>-0.86</v>
      </c>
      <c r="D17555" s="15" t="n">
        <f aca="false">(C17555+0.9)*15.8730158730158</f>
        <v>0.634920634920633</v>
      </c>
    </row>
    <row r="17556" customFormat="false" ht="12.75" hidden="false" customHeight="false" outlineLevel="0" collapsed="false">
      <c r="A17556" s="0" t="n">
        <v>1168451</v>
      </c>
      <c r="B17556" s="15" t="n">
        <v>-85.76871</v>
      </c>
      <c r="C17556" s="15" t="n">
        <v>-0.86</v>
      </c>
      <c r="D17556" s="15" t="n">
        <f aca="false">(C17556+0.9)*15.8730158730158</f>
        <v>0.634920634920633</v>
      </c>
    </row>
    <row r="17557" customFormat="false" ht="12.75" hidden="false" customHeight="false" outlineLevel="0" collapsed="false">
      <c r="A17557" s="0" t="n">
        <v>1168474</v>
      </c>
      <c r="B17557" s="15" t="n">
        <v>-85.69141</v>
      </c>
      <c r="C17557" s="15" t="n">
        <v>-0.86</v>
      </c>
      <c r="D17557" s="15" t="n">
        <f aca="false">(C17557+0.9)*15.8730158730158</f>
        <v>0.634920634920633</v>
      </c>
    </row>
    <row r="17558" customFormat="false" ht="12.75" hidden="false" customHeight="false" outlineLevel="0" collapsed="false">
      <c r="A17558" s="0" t="n">
        <v>1168497</v>
      </c>
      <c r="B17558" s="15" t="n">
        <v>-85.8991</v>
      </c>
      <c r="C17558" s="15" t="n">
        <v>-0.86</v>
      </c>
      <c r="D17558" s="15" t="n">
        <f aca="false">(C17558+0.9)*15.8730158730158</f>
        <v>0.634920634920633</v>
      </c>
    </row>
    <row r="17559" customFormat="false" ht="12.75" hidden="false" customHeight="false" outlineLevel="0" collapsed="false">
      <c r="A17559" s="0" t="n">
        <v>1168520</v>
      </c>
      <c r="B17559" s="15" t="n">
        <v>-85.88752</v>
      </c>
      <c r="C17559" s="15" t="n">
        <v>-0.86</v>
      </c>
      <c r="D17559" s="15" t="n">
        <f aca="false">(C17559+0.9)*15.8730158730158</f>
        <v>0.634920634920633</v>
      </c>
    </row>
    <row r="17560" customFormat="false" ht="12.75" hidden="false" customHeight="false" outlineLevel="0" collapsed="false">
      <c r="A17560" s="0" t="n">
        <v>1168544</v>
      </c>
      <c r="B17560" s="15" t="n">
        <v>-85.73293</v>
      </c>
      <c r="C17560" s="15" t="n">
        <v>-0.86</v>
      </c>
      <c r="D17560" s="15" t="n">
        <f aca="false">(C17560+0.9)*15.8730158730158</f>
        <v>0.634920634920633</v>
      </c>
    </row>
    <row r="17561" customFormat="false" ht="12.75" hidden="false" customHeight="false" outlineLevel="0" collapsed="false">
      <c r="A17561" s="0" t="n">
        <v>1168567</v>
      </c>
      <c r="B17561" s="15" t="n">
        <v>-85.86809</v>
      </c>
      <c r="C17561" s="15" t="n">
        <v>-0.86</v>
      </c>
      <c r="D17561" s="15" t="n">
        <f aca="false">(C17561+0.9)*15.8730158730158</f>
        <v>0.634920634920633</v>
      </c>
    </row>
    <row r="17562" customFormat="false" ht="12.75" hidden="false" customHeight="false" outlineLevel="0" collapsed="false">
      <c r="A17562" s="0" t="n">
        <v>1168590</v>
      </c>
      <c r="B17562" s="15" t="n">
        <v>-85.39347</v>
      </c>
      <c r="C17562" s="15" t="n">
        <v>-0.86</v>
      </c>
      <c r="D17562" s="15" t="n">
        <f aca="false">(C17562+0.9)*15.8730158730158</f>
        <v>0.634920634920633</v>
      </c>
    </row>
    <row r="17563" customFormat="false" ht="12.75" hidden="false" customHeight="false" outlineLevel="0" collapsed="false">
      <c r="A17563" s="0" t="n">
        <v>1168613</v>
      </c>
      <c r="B17563" s="15" t="n">
        <v>-85.7624</v>
      </c>
      <c r="C17563" s="15" t="n">
        <v>-0.86</v>
      </c>
      <c r="D17563" s="15" t="n">
        <f aca="false">(C17563+0.9)*15.8730158730158</f>
        <v>0.634920634920633</v>
      </c>
    </row>
    <row r="17564" customFormat="false" ht="12.75" hidden="false" customHeight="false" outlineLevel="0" collapsed="false">
      <c r="A17564" s="0" t="n">
        <v>1168637</v>
      </c>
      <c r="B17564" s="15" t="n">
        <v>-85.99416</v>
      </c>
      <c r="C17564" s="15" t="n">
        <v>-0.86</v>
      </c>
      <c r="D17564" s="15" t="n">
        <f aca="false">(C17564+0.9)*15.8730158730158</f>
        <v>0.634920634920633</v>
      </c>
    </row>
    <row r="17565" customFormat="false" ht="12.75" hidden="false" customHeight="false" outlineLevel="0" collapsed="false">
      <c r="A17565" s="0" t="n">
        <v>1168660</v>
      </c>
      <c r="B17565" s="15" t="n">
        <v>-85.82394</v>
      </c>
      <c r="C17565" s="15" t="n">
        <v>-0.86</v>
      </c>
      <c r="D17565" s="15" t="n">
        <f aca="false">(C17565+0.9)*15.8730158730158</f>
        <v>0.634920634920633</v>
      </c>
    </row>
    <row r="17566" customFormat="false" ht="12.75" hidden="false" customHeight="false" outlineLevel="0" collapsed="false">
      <c r="A17566" s="0" t="n">
        <v>1168683</v>
      </c>
      <c r="B17566" s="15" t="n">
        <v>-85.8052</v>
      </c>
      <c r="C17566" s="15" t="n">
        <v>-0.86</v>
      </c>
      <c r="D17566" s="15" t="n">
        <f aca="false">(C17566+0.9)*15.8730158730158</f>
        <v>0.634920634920633</v>
      </c>
    </row>
    <row r="17567" customFormat="false" ht="12.75" hidden="false" customHeight="false" outlineLevel="0" collapsed="false">
      <c r="A17567" s="0" t="n">
        <v>1168706</v>
      </c>
      <c r="B17567" s="15" t="n">
        <v>-85.76448</v>
      </c>
      <c r="C17567" s="15" t="n">
        <v>-0.86</v>
      </c>
      <c r="D17567" s="15" t="n">
        <f aca="false">(C17567+0.9)*15.8730158730158</f>
        <v>0.634920634920633</v>
      </c>
    </row>
    <row r="17568" customFormat="false" ht="12.75" hidden="false" customHeight="false" outlineLevel="0" collapsed="false">
      <c r="A17568" s="0" t="n">
        <v>1168729</v>
      </c>
      <c r="B17568" s="15" t="n">
        <v>-84.91759</v>
      </c>
      <c r="C17568" s="15" t="n">
        <v>-0.85</v>
      </c>
      <c r="D17568" s="15" t="n">
        <f aca="false">(C17568+0.9)*15.8730158730158</f>
        <v>0.793650793650791</v>
      </c>
    </row>
    <row r="17569" customFormat="false" ht="12.75" hidden="false" customHeight="false" outlineLevel="0" collapsed="false">
      <c r="A17569" s="0" t="n">
        <v>1168753</v>
      </c>
      <c r="B17569" s="15" t="n">
        <v>-67.82861</v>
      </c>
      <c r="C17569" s="15" t="n">
        <v>-0.68</v>
      </c>
      <c r="D17569" s="15" t="n">
        <f aca="false">(C17569+0.9)*15.8730158730158</f>
        <v>3.49206349206348</v>
      </c>
    </row>
    <row r="17570" customFormat="false" ht="12.75" hidden="false" customHeight="false" outlineLevel="0" collapsed="false">
      <c r="A17570" s="0" t="n">
        <v>1168776</v>
      </c>
      <c r="B17570" s="15" t="n">
        <v>-85.06102</v>
      </c>
      <c r="C17570" s="15" t="n">
        <v>-0.86</v>
      </c>
      <c r="D17570" s="15" t="n">
        <f aca="false">(C17570+0.9)*15.8730158730158</f>
        <v>0.634920634920633</v>
      </c>
    </row>
    <row r="17571" customFormat="false" ht="12.75" hidden="false" customHeight="false" outlineLevel="0" collapsed="false">
      <c r="A17571" s="0" t="n">
        <v>1168799</v>
      </c>
      <c r="B17571" s="15" t="n">
        <v>-85.89609</v>
      </c>
      <c r="C17571" s="15" t="n">
        <v>-0.86</v>
      </c>
      <c r="D17571" s="15" t="n">
        <f aca="false">(C17571+0.9)*15.8730158730158</f>
        <v>0.634920634920633</v>
      </c>
    </row>
    <row r="17572" customFormat="false" ht="12.75" hidden="false" customHeight="false" outlineLevel="0" collapsed="false">
      <c r="A17572" s="0" t="n">
        <v>1168822</v>
      </c>
      <c r="B17572" s="15" t="n">
        <v>-85.59429</v>
      </c>
      <c r="C17572" s="15" t="n">
        <v>-0.86</v>
      </c>
      <c r="D17572" s="15" t="n">
        <f aca="false">(C17572+0.9)*15.8730158730158</f>
        <v>0.634920634920633</v>
      </c>
    </row>
    <row r="17573" customFormat="false" ht="12.75" hidden="false" customHeight="false" outlineLevel="0" collapsed="false">
      <c r="A17573" s="0" t="n">
        <v>1168846</v>
      </c>
      <c r="B17573" s="15" t="n">
        <v>-85.22534</v>
      </c>
      <c r="C17573" s="15" t="n">
        <v>-0.86</v>
      </c>
      <c r="D17573" s="15" t="n">
        <f aca="false">(C17573+0.9)*15.8730158730158</f>
        <v>0.634920634920633</v>
      </c>
    </row>
    <row r="17574" customFormat="false" ht="12.75" hidden="false" customHeight="false" outlineLevel="0" collapsed="false">
      <c r="A17574" s="0" t="n">
        <v>1168869</v>
      </c>
      <c r="B17574" s="15" t="n">
        <v>-85.8833</v>
      </c>
      <c r="C17574" s="15" t="n">
        <v>-0.86</v>
      </c>
      <c r="D17574" s="15" t="n">
        <f aca="false">(C17574+0.9)*15.8730158730158</f>
        <v>0.634920634920633</v>
      </c>
    </row>
    <row r="17575" customFormat="false" ht="12.75" hidden="false" customHeight="false" outlineLevel="0" collapsed="false">
      <c r="A17575" s="0" t="n">
        <v>1168892</v>
      </c>
      <c r="B17575" s="15" t="n">
        <v>-85.92657</v>
      </c>
      <c r="C17575" s="15" t="n">
        <v>-0.86</v>
      </c>
      <c r="D17575" s="15" t="n">
        <f aca="false">(C17575+0.9)*15.8730158730158</f>
        <v>0.634920634920633</v>
      </c>
    </row>
    <row r="17576" customFormat="false" ht="12.75" hidden="false" customHeight="false" outlineLevel="0" collapsed="false">
      <c r="A17576" s="0" t="n">
        <v>1168915</v>
      </c>
      <c r="B17576" s="15" t="n">
        <v>-85.95328</v>
      </c>
      <c r="C17576" s="15" t="n">
        <v>-0.86</v>
      </c>
      <c r="D17576" s="15" t="n">
        <f aca="false">(C17576+0.9)*15.8730158730158</f>
        <v>0.634920634920633</v>
      </c>
    </row>
    <row r="17577" customFormat="false" ht="12.75" hidden="false" customHeight="false" outlineLevel="0" collapsed="false">
      <c r="A17577" s="0" t="n">
        <v>1168938</v>
      </c>
      <c r="B17577" s="15" t="n">
        <v>-85.21446</v>
      </c>
      <c r="C17577" s="15" t="n">
        <v>-0.86</v>
      </c>
      <c r="D17577" s="15" t="n">
        <f aca="false">(C17577+0.9)*15.8730158730158</f>
        <v>0.634920634920633</v>
      </c>
    </row>
    <row r="17578" customFormat="false" ht="12.75" hidden="false" customHeight="false" outlineLevel="0" collapsed="false">
      <c r="A17578" s="0" t="n">
        <v>1168962</v>
      </c>
      <c r="B17578" s="15" t="n">
        <v>-85.64931</v>
      </c>
      <c r="C17578" s="15" t="n">
        <v>-0.86</v>
      </c>
      <c r="D17578" s="15" t="n">
        <f aca="false">(C17578+0.9)*15.8730158730158</f>
        <v>0.634920634920633</v>
      </c>
    </row>
    <row r="17579" customFormat="false" ht="12.75" hidden="false" customHeight="false" outlineLevel="0" collapsed="false">
      <c r="A17579" s="0" t="n">
        <v>1168985</v>
      </c>
      <c r="B17579" s="15" t="n">
        <v>-85.73305</v>
      </c>
      <c r="C17579" s="15" t="n">
        <v>-0.86</v>
      </c>
      <c r="D17579" s="15" t="n">
        <f aca="false">(C17579+0.9)*15.8730158730158</f>
        <v>0.634920634920633</v>
      </c>
    </row>
    <row r="17580" customFormat="false" ht="12.75" hidden="false" customHeight="false" outlineLevel="0" collapsed="false">
      <c r="A17580" s="0" t="n">
        <v>1169008</v>
      </c>
      <c r="B17580" s="15" t="n">
        <v>-85.82458</v>
      </c>
      <c r="C17580" s="15" t="n">
        <v>-0.86</v>
      </c>
      <c r="D17580" s="15" t="n">
        <f aca="false">(C17580+0.9)*15.8730158730158</f>
        <v>0.634920634920633</v>
      </c>
    </row>
    <row r="17581" customFormat="false" ht="12.75" hidden="false" customHeight="false" outlineLevel="0" collapsed="false">
      <c r="A17581" s="0" t="n">
        <v>1169031</v>
      </c>
      <c r="B17581" s="15" t="n">
        <v>-85.92638</v>
      </c>
      <c r="C17581" s="15" t="n">
        <v>-0.86</v>
      </c>
      <c r="D17581" s="15" t="n">
        <f aca="false">(C17581+0.9)*15.8730158730158</f>
        <v>0.634920634920633</v>
      </c>
    </row>
    <row r="17582" customFormat="false" ht="12.75" hidden="false" customHeight="false" outlineLevel="0" collapsed="false">
      <c r="A17582" s="0" t="n">
        <v>1169055</v>
      </c>
      <c r="B17582" s="15" t="n">
        <v>-85.75043</v>
      </c>
      <c r="C17582" s="15" t="n">
        <v>-0.86</v>
      </c>
      <c r="D17582" s="15" t="n">
        <f aca="false">(C17582+0.9)*15.8730158730158</f>
        <v>0.634920634920633</v>
      </c>
    </row>
    <row r="17583" customFormat="false" ht="12.75" hidden="false" customHeight="false" outlineLevel="0" collapsed="false">
      <c r="A17583" s="0" t="n">
        <v>1169078</v>
      </c>
      <c r="B17583" s="15" t="n">
        <v>-85.60298</v>
      </c>
      <c r="C17583" s="15" t="n">
        <v>-0.86</v>
      </c>
      <c r="D17583" s="15" t="n">
        <f aca="false">(C17583+0.9)*15.8730158730158</f>
        <v>0.634920634920633</v>
      </c>
    </row>
    <row r="17584" customFormat="false" ht="12.75" hidden="false" customHeight="false" outlineLevel="0" collapsed="false">
      <c r="A17584" s="0" t="n">
        <v>1169101</v>
      </c>
      <c r="B17584" s="15" t="n">
        <v>-85.66639</v>
      </c>
      <c r="C17584" s="15" t="n">
        <v>-0.86</v>
      </c>
      <c r="D17584" s="15" t="n">
        <f aca="false">(C17584+0.9)*15.8730158730158</f>
        <v>0.634920634920633</v>
      </c>
    </row>
    <row r="17585" customFormat="false" ht="12.75" hidden="false" customHeight="false" outlineLevel="0" collapsed="false">
      <c r="A17585" s="0" t="n">
        <v>1169124</v>
      </c>
      <c r="B17585" s="15" t="n">
        <v>-85.4271</v>
      </c>
      <c r="C17585" s="15" t="n">
        <v>-0.86</v>
      </c>
      <c r="D17585" s="15" t="n">
        <f aca="false">(C17585+0.9)*15.8730158730158</f>
        <v>0.634920634920633</v>
      </c>
    </row>
    <row r="17586" customFormat="false" ht="12.75" hidden="false" customHeight="false" outlineLevel="0" collapsed="false">
      <c r="A17586" s="0" t="n">
        <v>1169147</v>
      </c>
      <c r="B17586" s="15" t="n">
        <v>-85.95673</v>
      </c>
      <c r="C17586" s="15" t="n">
        <v>-0.86</v>
      </c>
      <c r="D17586" s="15" t="n">
        <f aca="false">(C17586+0.9)*15.8730158730158</f>
        <v>0.634920634920633</v>
      </c>
    </row>
    <row r="17587" customFormat="false" ht="12.75" hidden="false" customHeight="false" outlineLevel="0" collapsed="false">
      <c r="A17587" s="0" t="n">
        <v>1169171</v>
      </c>
      <c r="B17587" s="15" t="n">
        <v>-85.47908</v>
      </c>
      <c r="C17587" s="15" t="n">
        <v>-0.86</v>
      </c>
      <c r="D17587" s="15" t="n">
        <f aca="false">(C17587+0.9)*15.8730158730158</f>
        <v>0.634920634920633</v>
      </c>
    </row>
    <row r="17588" customFormat="false" ht="12.75" hidden="false" customHeight="false" outlineLevel="0" collapsed="false">
      <c r="A17588" s="0" t="n">
        <v>1169194</v>
      </c>
      <c r="B17588" s="15" t="n">
        <v>-84.23753</v>
      </c>
      <c r="C17588" s="15" t="n">
        <v>-0.85</v>
      </c>
      <c r="D17588" s="15" t="n">
        <f aca="false">(C17588+0.9)*15.8730158730158</f>
        <v>0.793650793650791</v>
      </c>
    </row>
    <row r="17589" customFormat="false" ht="12.75" hidden="false" customHeight="false" outlineLevel="0" collapsed="false">
      <c r="A17589" s="0" t="n">
        <v>1169217</v>
      </c>
      <c r="B17589" s="15" t="n">
        <v>-85.19737</v>
      </c>
      <c r="C17589" s="15" t="n">
        <v>-0.86</v>
      </c>
      <c r="D17589" s="15" t="n">
        <f aca="false">(C17589+0.9)*15.8730158730158</f>
        <v>0.634920634920633</v>
      </c>
    </row>
    <row r="17590" customFormat="false" ht="12.75" hidden="false" customHeight="false" outlineLevel="0" collapsed="false">
      <c r="A17590" s="0" t="n">
        <v>1169240</v>
      </c>
      <c r="B17590" s="15" t="n">
        <v>-85.9859</v>
      </c>
      <c r="C17590" s="15" t="n">
        <v>-0.86</v>
      </c>
      <c r="D17590" s="15" t="n">
        <f aca="false">(C17590+0.9)*15.8730158730158</f>
        <v>0.634920634920633</v>
      </c>
    </row>
    <row r="17591" customFormat="false" ht="12.75" hidden="false" customHeight="false" outlineLevel="0" collapsed="false">
      <c r="A17591" s="0" t="n">
        <v>1169264</v>
      </c>
      <c r="B17591" s="15" t="n">
        <v>-84.88254</v>
      </c>
      <c r="C17591" s="15" t="n">
        <v>-0.85</v>
      </c>
      <c r="D17591" s="15" t="n">
        <f aca="false">(C17591+0.9)*15.8730158730158</f>
        <v>0.793650793650791</v>
      </c>
    </row>
    <row r="17592" customFormat="false" ht="12.75" hidden="false" customHeight="false" outlineLevel="0" collapsed="false">
      <c r="A17592" s="0" t="n">
        <v>1169287</v>
      </c>
      <c r="B17592" s="15" t="n">
        <v>-84.57243</v>
      </c>
      <c r="C17592" s="15" t="n">
        <v>-0.85</v>
      </c>
      <c r="D17592" s="15" t="n">
        <f aca="false">(C17592+0.9)*15.8730158730158</f>
        <v>0.793650793650791</v>
      </c>
    </row>
    <row r="17593" customFormat="false" ht="12.75" hidden="false" customHeight="false" outlineLevel="0" collapsed="false">
      <c r="A17593" s="0" t="n">
        <v>1169310</v>
      </c>
      <c r="B17593" s="15" t="n">
        <v>-85.57911</v>
      </c>
      <c r="C17593" s="15" t="n">
        <v>-0.86</v>
      </c>
      <c r="D17593" s="15" t="n">
        <f aca="false">(C17593+0.9)*15.8730158730158</f>
        <v>0.634920634920633</v>
      </c>
    </row>
    <row r="17594" customFormat="false" ht="12.75" hidden="false" customHeight="false" outlineLevel="0" collapsed="false">
      <c r="A17594" s="0" t="n">
        <v>1169333</v>
      </c>
      <c r="B17594" s="15" t="n">
        <v>-86.04809</v>
      </c>
      <c r="C17594" s="15" t="n">
        <v>-0.87</v>
      </c>
      <c r="D17594" s="15" t="n">
        <f aca="false">(C17594+0.9)*15.8730158730158</f>
        <v>0.476190476190474</v>
      </c>
    </row>
    <row r="17595" customFormat="false" ht="12.75" hidden="false" customHeight="false" outlineLevel="0" collapsed="false">
      <c r="A17595" s="0" t="n">
        <v>1169356</v>
      </c>
      <c r="B17595" s="15" t="n">
        <v>-85.77198</v>
      </c>
      <c r="C17595" s="15" t="n">
        <v>-0.86</v>
      </c>
      <c r="D17595" s="15" t="n">
        <f aca="false">(C17595+0.9)*15.8730158730158</f>
        <v>0.634920634920633</v>
      </c>
    </row>
    <row r="17596" customFormat="false" ht="12.75" hidden="false" customHeight="false" outlineLevel="0" collapsed="false">
      <c r="A17596" s="0" t="n">
        <v>1169380</v>
      </c>
      <c r="B17596" s="15" t="n">
        <v>-85.54298</v>
      </c>
      <c r="C17596" s="15" t="n">
        <v>-0.86</v>
      </c>
      <c r="D17596" s="15" t="n">
        <f aca="false">(C17596+0.9)*15.8730158730158</f>
        <v>0.634920634920633</v>
      </c>
    </row>
    <row r="17597" customFormat="false" ht="12.75" hidden="false" customHeight="false" outlineLevel="0" collapsed="false">
      <c r="A17597" s="0" t="n">
        <v>1169403</v>
      </c>
      <c r="B17597" s="15" t="n">
        <v>-85.72711</v>
      </c>
      <c r="C17597" s="15" t="n">
        <v>-0.86</v>
      </c>
      <c r="D17597" s="15" t="n">
        <f aca="false">(C17597+0.9)*15.8730158730158</f>
        <v>0.634920634920633</v>
      </c>
    </row>
    <row r="17598" customFormat="false" ht="12.75" hidden="false" customHeight="false" outlineLevel="0" collapsed="false">
      <c r="A17598" s="0" t="n">
        <v>1169426</v>
      </c>
      <c r="B17598" s="15" t="n">
        <v>-86.00965</v>
      </c>
      <c r="C17598" s="15" t="n">
        <v>-0.87</v>
      </c>
      <c r="D17598" s="15" t="n">
        <f aca="false">(C17598+0.9)*15.8730158730158</f>
        <v>0.476190476190474</v>
      </c>
    </row>
    <row r="17599" customFormat="false" ht="12.75" hidden="false" customHeight="false" outlineLevel="0" collapsed="false">
      <c r="A17599" s="0" t="n">
        <v>1169449</v>
      </c>
      <c r="B17599" s="15" t="n">
        <v>-85.59457</v>
      </c>
      <c r="C17599" s="15" t="n">
        <v>-0.86</v>
      </c>
      <c r="D17599" s="15" t="n">
        <f aca="false">(C17599+0.9)*15.8730158730158</f>
        <v>0.634920634920633</v>
      </c>
    </row>
    <row r="17600" customFormat="false" ht="12.75" hidden="false" customHeight="false" outlineLevel="0" collapsed="false">
      <c r="A17600" s="0" t="n">
        <v>1169473</v>
      </c>
      <c r="B17600" s="15" t="n">
        <v>-85.089</v>
      </c>
      <c r="C17600" s="15" t="n">
        <v>-0.86</v>
      </c>
      <c r="D17600" s="15" t="n">
        <f aca="false">(C17600+0.9)*15.8730158730158</f>
        <v>0.634920634920633</v>
      </c>
    </row>
    <row r="17601" customFormat="false" ht="12.75" hidden="false" customHeight="false" outlineLevel="0" collapsed="false">
      <c r="A17601" s="0" t="n">
        <v>1169496</v>
      </c>
      <c r="B17601" s="15" t="n">
        <v>-85.75301</v>
      </c>
      <c r="C17601" s="15" t="n">
        <v>-0.86</v>
      </c>
      <c r="D17601" s="15" t="n">
        <f aca="false">(C17601+0.9)*15.8730158730158</f>
        <v>0.634920634920633</v>
      </c>
    </row>
    <row r="17602" customFormat="false" ht="12.75" hidden="false" customHeight="false" outlineLevel="0" collapsed="false">
      <c r="A17602" s="0" t="n">
        <v>1169519</v>
      </c>
      <c r="B17602" s="15" t="n">
        <v>-85.90652</v>
      </c>
      <c r="C17602" s="15" t="n">
        <v>-0.86</v>
      </c>
      <c r="D17602" s="15" t="n">
        <f aca="false">(C17602+0.9)*15.8730158730158</f>
        <v>0.634920634920633</v>
      </c>
    </row>
    <row r="17603" customFormat="false" ht="12.75" hidden="false" customHeight="false" outlineLevel="0" collapsed="false">
      <c r="A17603" s="0" t="n">
        <v>1169542</v>
      </c>
      <c r="B17603" s="15" t="n">
        <v>-85.88379</v>
      </c>
      <c r="C17603" s="15" t="n">
        <v>-0.86</v>
      </c>
      <c r="D17603" s="15" t="n">
        <f aca="false">(C17603+0.9)*15.8730158730158</f>
        <v>0.634920634920633</v>
      </c>
    </row>
    <row r="17604" customFormat="false" ht="12.75" hidden="false" customHeight="false" outlineLevel="0" collapsed="false">
      <c r="A17604" s="0" t="n">
        <v>1169565</v>
      </c>
      <c r="B17604" s="15" t="n">
        <v>-85.84684</v>
      </c>
      <c r="C17604" s="15" t="n">
        <v>-0.86</v>
      </c>
      <c r="D17604" s="15" t="n">
        <f aca="false">(C17604+0.9)*15.8730158730158</f>
        <v>0.634920634920633</v>
      </c>
    </row>
    <row r="17605" customFormat="false" ht="12.75" hidden="false" customHeight="false" outlineLevel="0" collapsed="false">
      <c r="A17605" s="0" t="n">
        <v>1169589</v>
      </c>
      <c r="B17605" s="15" t="n">
        <v>-85.53478</v>
      </c>
      <c r="C17605" s="15" t="n">
        <v>-0.86</v>
      </c>
      <c r="D17605" s="15" t="n">
        <f aca="false">(C17605+0.9)*15.8730158730158</f>
        <v>0.634920634920633</v>
      </c>
    </row>
    <row r="17606" customFormat="false" ht="12.75" hidden="false" customHeight="false" outlineLevel="0" collapsed="false">
      <c r="A17606" s="0" t="n">
        <v>1169612</v>
      </c>
      <c r="B17606" s="15" t="n">
        <v>-85.57568</v>
      </c>
      <c r="C17606" s="15" t="n">
        <v>-0.86</v>
      </c>
      <c r="D17606" s="15" t="n">
        <f aca="false">(C17606+0.9)*15.8730158730158</f>
        <v>0.634920634920633</v>
      </c>
    </row>
    <row r="17607" customFormat="false" ht="12.75" hidden="false" customHeight="false" outlineLevel="0" collapsed="false">
      <c r="A17607" s="0" t="n">
        <v>1169635</v>
      </c>
      <c r="B17607" s="15" t="n">
        <v>-85.33531</v>
      </c>
      <c r="C17607" s="15" t="n">
        <v>-0.86</v>
      </c>
      <c r="D17607" s="15" t="n">
        <f aca="false">(C17607+0.9)*15.8730158730158</f>
        <v>0.634920634920633</v>
      </c>
    </row>
    <row r="17608" customFormat="false" ht="12.75" hidden="false" customHeight="false" outlineLevel="0" collapsed="false">
      <c r="A17608" s="0" t="n">
        <v>1169658</v>
      </c>
      <c r="B17608" s="15" t="n">
        <v>-85.38519</v>
      </c>
      <c r="C17608" s="15" t="n">
        <v>-0.86</v>
      </c>
      <c r="D17608" s="15" t="n">
        <f aca="false">(C17608+0.9)*15.8730158730158</f>
        <v>0.634920634920633</v>
      </c>
    </row>
    <row r="17609" customFormat="false" ht="12.75" hidden="false" customHeight="false" outlineLevel="0" collapsed="false">
      <c r="A17609" s="0" t="n">
        <v>1169681</v>
      </c>
      <c r="B17609" s="15" t="n">
        <v>-85.69715</v>
      </c>
      <c r="C17609" s="15" t="n">
        <v>-0.86</v>
      </c>
      <c r="D17609" s="15" t="n">
        <f aca="false">(C17609+0.9)*15.8730158730158</f>
        <v>0.634920634920633</v>
      </c>
    </row>
    <row r="17610" customFormat="false" ht="12.75" hidden="false" customHeight="false" outlineLevel="0" collapsed="false">
      <c r="A17610" s="0" t="n">
        <v>1169705</v>
      </c>
      <c r="B17610" s="15" t="n">
        <v>-85.90722</v>
      </c>
      <c r="C17610" s="15" t="n">
        <v>-0.86</v>
      </c>
      <c r="D17610" s="15" t="n">
        <f aca="false">(C17610+0.9)*15.8730158730158</f>
        <v>0.634920634920633</v>
      </c>
    </row>
    <row r="17611" customFormat="false" ht="12.75" hidden="false" customHeight="false" outlineLevel="0" collapsed="false">
      <c r="A17611" s="0" t="n">
        <v>1169728</v>
      </c>
      <c r="B17611" s="15" t="n">
        <v>-85.76903</v>
      </c>
      <c r="C17611" s="15" t="n">
        <v>-0.86</v>
      </c>
      <c r="D17611" s="15" t="n">
        <f aca="false">(C17611+0.9)*15.8730158730158</f>
        <v>0.634920634920633</v>
      </c>
    </row>
    <row r="17612" customFormat="false" ht="12.75" hidden="false" customHeight="false" outlineLevel="0" collapsed="false">
      <c r="A17612" s="0" t="n">
        <v>1169751</v>
      </c>
      <c r="B17612" s="15" t="n">
        <v>-85.12524</v>
      </c>
      <c r="C17612" s="15" t="n">
        <v>-0.86</v>
      </c>
      <c r="D17612" s="15" t="n">
        <f aca="false">(C17612+0.9)*15.8730158730158</f>
        <v>0.634920634920633</v>
      </c>
    </row>
    <row r="17613" customFormat="false" ht="12.75" hidden="false" customHeight="false" outlineLevel="0" collapsed="false">
      <c r="A17613" s="0" t="n">
        <v>1169774</v>
      </c>
      <c r="B17613" s="15" t="n">
        <v>-85.76775</v>
      </c>
      <c r="C17613" s="15" t="n">
        <v>-0.86</v>
      </c>
      <c r="D17613" s="15" t="n">
        <f aca="false">(C17613+0.9)*15.8730158730158</f>
        <v>0.634920634920633</v>
      </c>
    </row>
    <row r="17614" customFormat="false" ht="12.75" hidden="false" customHeight="false" outlineLevel="0" collapsed="false">
      <c r="A17614" s="0" t="n">
        <v>1169798</v>
      </c>
      <c r="B17614" s="15" t="n">
        <v>-85.67819</v>
      </c>
      <c r="C17614" s="15" t="n">
        <v>-0.86</v>
      </c>
      <c r="D17614" s="15" t="n">
        <f aca="false">(C17614+0.9)*15.8730158730158</f>
        <v>0.634920634920633</v>
      </c>
    </row>
    <row r="17615" customFormat="false" ht="12.75" hidden="false" customHeight="false" outlineLevel="0" collapsed="false">
      <c r="A17615" s="0" t="n">
        <v>1169821</v>
      </c>
      <c r="B17615" s="15" t="n">
        <v>-85.15293</v>
      </c>
      <c r="C17615" s="15" t="n">
        <v>-0.86</v>
      </c>
      <c r="D17615" s="15" t="n">
        <f aca="false">(C17615+0.9)*15.8730158730158</f>
        <v>0.634920634920633</v>
      </c>
    </row>
    <row r="17616" customFormat="false" ht="12.75" hidden="false" customHeight="false" outlineLevel="0" collapsed="false">
      <c r="A17616" s="0" t="n">
        <v>1169844</v>
      </c>
      <c r="B17616" s="15" t="n">
        <v>-86.11004</v>
      </c>
      <c r="C17616" s="15" t="n">
        <v>-0.87</v>
      </c>
      <c r="D17616" s="15" t="n">
        <f aca="false">(C17616+0.9)*15.8730158730158</f>
        <v>0.476190476190474</v>
      </c>
    </row>
    <row r="17617" customFormat="false" ht="12.75" hidden="false" customHeight="false" outlineLevel="0" collapsed="false">
      <c r="A17617" s="0" t="n">
        <v>1169867</v>
      </c>
      <c r="B17617" s="15" t="n">
        <v>-86.19355</v>
      </c>
      <c r="C17617" s="15" t="n">
        <v>-0.87</v>
      </c>
      <c r="D17617" s="15" t="n">
        <f aca="false">(C17617+0.9)*15.8730158730158</f>
        <v>0.476190476190474</v>
      </c>
    </row>
    <row r="17618" customFormat="false" ht="12.75" hidden="false" customHeight="false" outlineLevel="0" collapsed="false">
      <c r="A17618" s="0" t="n">
        <v>1169890</v>
      </c>
      <c r="B17618" s="15" t="n">
        <v>-85.46253</v>
      </c>
      <c r="C17618" s="15" t="n">
        <v>-0.86</v>
      </c>
      <c r="D17618" s="15" t="n">
        <f aca="false">(C17618+0.9)*15.8730158730158</f>
        <v>0.634920634920633</v>
      </c>
    </row>
    <row r="17619" customFormat="false" ht="12.75" hidden="false" customHeight="false" outlineLevel="0" collapsed="false">
      <c r="A17619" s="0" t="n">
        <v>1169914</v>
      </c>
      <c r="B17619" s="15" t="n">
        <v>-86.00312</v>
      </c>
      <c r="C17619" s="15" t="n">
        <v>-0.87</v>
      </c>
      <c r="D17619" s="15" t="n">
        <f aca="false">(C17619+0.9)*15.8730158730158</f>
        <v>0.476190476190474</v>
      </c>
    </row>
    <row r="17620" customFormat="false" ht="12.75" hidden="false" customHeight="false" outlineLevel="0" collapsed="false">
      <c r="A17620" s="0" t="n">
        <v>1169937</v>
      </c>
      <c r="B17620" s="15" t="n">
        <v>-85.74576</v>
      </c>
      <c r="C17620" s="15" t="n">
        <v>-0.86</v>
      </c>
      <c r="D17620" s="15" t="n">
        <f aca="false">(C17620+0.9)*15.8730158730158</f>
        <v>0.634920634920633</v>
      </c>
    </row>
    <row r="17621" customFormat="false" ht="12.75" hidden="false" customHeight="false" outlineLevel="0" collapsed="false">
      <c r="A17621" s="0" t="n">
        <v>1169960</v>
      </c>
      <c r="B17621" s="15" t="n">
        <v>-85.86798</v>
      </c>
      <c r="C17621" s="15" t="n">
        <v>-0.86</v>
      </c>
      <c r="D17621" s="15" t="n">
        <f aca="false">(C17621+0.9)*15.8730158730158</f>
        <v>0.634920634920633</v>
      </c>
    </row>
    <row r="17622" customFormat="false" ht="12.75" hidden="false" customHeight="false" outlineLevel="0" collapsed="false">
      <c r="A17622" s="0" t="n">
        <v>1169983</v>
      </c>
      <c r="B17622" s="15" t="n">
        <v>-85.26142</v>
      </c>
      <c r="C17622" s="15" t="n">
        <v>-0.86</v>
      </c>
      <c r="D17622" s="15" t="n">
        <f aca="false">(C17622+0.9)*15.8730158730158</f>
        <v>0.634920634920633</v>
      </c>
    </row>
    <row r="17623" customFormat="false" ht="12.75" hidden="false" customHeight="false" outlineLevel="0" collapsed="false">
      <c r="A17623" s="0" t="n">
        <v>1170007</v>
      </c>
      <c r="B17623" s="15" t="n">
        <v>-85.32387</v>
      </c>
      <c r="C17623" s="15" t="n">
        <v>-0.86</v>
      </c>
      <c r="D17623" s="15" t="n">
        <f aca="false">(C17623+0.9)*15.8730158730158</f>
        <v>0.634920634920633</v>
      </c>
    </row>
    <row r="17624" customFormat="false" ht="12.75" hidden="false" customHeight="false" outlineLevel="0" collapsed="false">
      <c r="A17624" s="0" t="n">
        <v>1170030</v>
      </c>
      <c r="B17624" s="15" t="n">
        <v>-85.87984</v>
      </c>
      <c r="C17624" s="15" t="n">
        <v>-0.86</v>
      </c>
      <c r="D17624" s="15" t="n">
        <f aca="false">(C17624+0.9)*15.8730158730158</f>
        <v>0.634920634920633</v>
      </c>
    </row>
    <row r="17625" customFormat="false" ht="12.75" hidden="false" customHeight="false" outlineLevel="0" collapsed="false">
      <c r="A17625" s="0" t="n">
        <v>1170053</v>
      </c>
      <c r="B17625" s="15" t="n">
        <v>-85.85094</v>
      </c>
      <c r="C17625" s="15" t="n">
        <v>-0.86</v>
      </c>
      <c r="D17625" s="15" t="n">
        <f aca="false">(C17625+0.9)*15.8730158730158</f>
        <v>0.634920634920633</v>
      </c>
    </row>
    <row r="17626" customFormat="false" ht="12.75" hidden="false" customHeight="false" outlineLevel="0" collapsed="false">
      <c r="A17626" s="0" t="n">
        <v>1170076</v>
      </c>
      <c r="B17626" s="15" t="n">
        <v>-85.55258</v>
      </c>
      <c r="C17626" s="15" t="n">
        <v>-0.86</v>
      </c>
      <c r="D17626" s="15" t="n">
        <f aca="false">(C17626+0.9)*15.8730158730158</f>
        <v>0.634920634920633</v>
      </c>
    </row>
    <row r="17627" customFormat="false" ht="12.75" hidden="false" customHeight="false" outlineLevel="0" collapsed="false">
      <c r="A17627" s="0" t="n">
        <v>1170099</v>
      </c>
      <c r="B17627" s="15" t="n">
        <v>-85.24584</v>
      </c>
      <c r="C17627" s="15" t="n">
        <v>-0.86</v>
      </c>
      <c r="D17627" s="15" t="n">
        <f aca="false">(C17627+0.9)*15.8730158730158</f>
        <v>0.634920634920633</v>
      </c>
    </row>
    <row r="17628" customFormat="false" ht="12.75" hidden="false" customHeight="false" outlineLevel="0" collapsed="false">
      <c r="A17628" s="0" t="n">
        <v>1170123</v>
      </c>
      <c r="B17628" s="15" t="n">
        <v>-85.71958</v>
      </c>
      <c r="C17628" s="15" t="n">
        <v>-0.86</v>
      </c>
      <c r="D17628" s="15" t="n">
        <f aca="false">(C17628+0.9)*15.8730158730158</f>
        <v>0.634920634920633</v>
      </c>
    </row>
    <row r="17629" customFormat="false" ht="12.75" hidden="false" customHeight="false" outlineLevel="0" collapsed="false">
      <c r="A17629" s="0" t="n">
        <v>1170146</v>
      </c>
      <c r="B17629" s="15" t="n">
        <v>-85.97818</v>
      </c>
      <c r="C17629" s="15" t="n">
        <v>-0.86</v>
      </c>
      <c r="D17629" s="15" t="n">
        <f aca="false">(C17629+0.9)*15.8730158730158</f>
        <v>0.634920634920633</v>
      </c>
    </row>
    <row r="17630" customFormat="false" ht="12.75" hidden="false" customHeight="false" outlineLevel="0" collapsed="false">
      <c r="A17630" s="0" t="n">
        <v>1170169</v>
      </c>
      <c r="B17630" s="15" t="n">
        <v>-84.48581</v>
      </c>
      <c r="C17630" s="15" t="n">
        <v>-0.85</v>
      </c>
      <c r="D17630" s="15" t="n">
        <f aca="false">(C17630+0.9)*15.8730158730158</f>
        <v>0.793650793650791</v>
      </c>
    </row>
    <row r="17631" customFormat="false" ht="12.75" hidden="false" customHeight="false" outlineLevel="0" collapsed="false">
      <c r="A17631" s="0" t="n">
        <v>1170192</v>
      </c>
      <c r="B17631" s="15" t="n">
        <v>-85.74528</v>
      </c>
      <c r="C17631" s="15" t="n">
        <v>-0.86</v>
      </c>
      <c r="D17631" s="15" t="n">
        <f aca="false">(C17631+0.9)*15.8730158730158</f>
        <v>0.634920634920633</v>
      </c>
    </row>
    <row r="17632" customFormat="false" ht="12.75" hidden="false" customHeight="false" outlineLevel="0" collapsed="false">
      <c r="A17632" s="0" t="n">
        <v>1170216</v>
      </c>
      <c r="B17632" s="15" t="n">
        <v>-85.67808</v>
      </c>
      <c r="C17632" s="15" t="n">
        <v>-0.86</v>
      </c>
      <c r="D17632" s="15" t="n">
        <f aca="false">(C17632+0.9)*15.8730158730158</f>
        <v>0.634920634920633</v>
      </c>
    </row>
    <row r="17633" customFormat="false" ht="12.75" hidden="false" customHeight="false" outlineLevel="0" collapsed="false">
      <c r="A17633" s="0" t="n">
        <v>1170239</v>
      </c>
      <c r="B17633" s="15" t="n">
        <v>-85.99625</v>
      </c>
      <c r="C17633" s="15" t="n">
        <v>-0.86</v>
      </c>
      <c r="D17633" s="15" t="n">
        <f aca="false">(C17633+0.9)*15.8730158730158</f>
        <v>0.634920634920633</v>
      </c>
    </row>
    <row r="17634" customFormat="false" ht="12.75" hidden="false" customHeight="false" outlineLevel="0" collapsed="false">
      <c r="A17634" s="0" t="n">
        <v>1170262</v>
      </c>
      <c r="B17634" s="15" t="n">
        <v>-85.2562</v>
      </c>
      <c r="C17634" s="15" t="n">
        <v>-0.86</v>
      </c>
      <c r="D17634" s="15" t="n">
        <f aca="false">(C17634+0.9)*15.8730158730158</f>
        <v>0.634920634920633</v>
      </c>
    </row>
    <row r="17635" customFormat="false" ht="12.75" hidden="false" customHeight="false" outlineLevel="0" collapsed="false">
      <c r="A17635" s="0" t="n">
        <v>1170285</v>
      </c>
      <c r="B17635" s="15" t="n">
        <v>-85.33641</v>
      </c>
      <c r="C17635" s="15" t="n">
        <v>-0.86</v>
      </c>
      <c r="D17635" s="15" t="n">
        <f aca="false">(C17635+0.9)*15.8730158730158</f>
        <v>0.634920634920633</v>
      </c>
    </row>
    <row r="17636" customFormat="false" ht="12.75" hidden="false" customHeight="false" outlineLevel="0" collapsed="false">
      <c r="A17636" s="0" t="n">
        <v>1170308</v>
      </c>
      <c r="B17636" s="15" t="n">
        <v>-85.47873</v>
      </c>
      <c r="C17636" s="15" t="n">
        <v>-0.86</v>
      </c>
      <c r="D17636" s="15" t="n">
        <f aca="false">(C17636+0.9)*15.8730158730158</f>
        <v>0.634920634920633</v>
      </c>
    </row>
    <row r="17637" customFormat="false" ht="12.75" hidden="false" customHeight="false" outlineLevel="0" collapsed="false">
      <c r="A17637" s="0" t="n">
        <v>1170332</v>
      </c>
      <c r="B17637" s="15" t="n">
        <v>-86.12935</v>
      </c>
      <c r="C17637" s="15" t="n">
        <v>-0.87</v>
      </c>
      <c r="D17637" s="15" t="n">
        <f aca="false">(C17637+0.9)*15.8730158730158</f>
        <v>0.476190476190474</v>
      </c>
    </row>
    <row r="17638" customFormat="false" ht="12.75" hidden="false" customHeight="false" outlineLevel="0" collapsed="false">
      <c r="A17638" s="0" t="n">
        <v>1170355</v>
      </c>
      <c r="B17638" s="15" t="n">
        <v>-82.9808</v>
      </c>
      <c r="C17638" s="15" t="n">
        <v>-0.83</v>
      </c>
      <c r="D17638" s="15" t="n">
        <f aca="false">(C17638+0.9)*15.8730158730158</f>
        <v>1.11111111111111</v>
      </c>
    </row>
    <row r="17639" customFormat="false" ht="12.75" hidden="false" customHeight="false" outlineLevel="0" collapsed="false">
      <c r="A17639" s="0" t="n">
        <v>1170378</v>
      </c>
      <c r="B17639" s="15" t="n">
        <v>-94.26537</v>
      </c>
      <c r="C17639" s="15" t="n">
        <v>-0.95</v>
      </c>
      <c r="D17639" s="15" t="n">
        <f aca="false">(C17639+0.9)*15.8730158730158</f>
        <v>-0.793650793650789</v>
      </c>
    </row>
    <row r="17640" customFormat="false" ht="12.75" hidden="false" customHeight="false" outlineLevel="0" collapsed="false">
      <c r="A17640" s="0" t="n">
        <v>1170401</v>
      </c>
      <c r="B17640" s="15" t="n">
        <v>-85.76776</v>
      </c>
      <c r="C17640" s="15" t="n">
        <v>-0.86</v>
      </c>
      <c r="D17640" s="15" t="n">
        <f aca="false">(C17640+0.9)*15.8730158730158</f>
        <v>0.634920634920633</v>
      </c>
    </row>
    <row r="17641" customFormat="false" ht="12.75" hidden="false" customHeight="false" outlineLevel="0" collapsed="false">
      <c r="A17641" s="0" t="n">
        <v>1170425</v>
      </c>
      <c r="B17641" s="15" t="n">
        <v>-86.00849</v>
      </c>
      <c r="C17641" s="15" t="n">
        <v>-0.87</v>
      </c>
      <c r="D17641" s="15" t="n">
        <f aca="false">(C17641+0.9)*15.8730158730158</f>
        <v>0.476190476190474</v>
      </c>
    </row>
    <row r="17642" customFormat="false" ht="12.75" hidden="false" customHeight="false" outlineLevel="0" collapsed="false">
      <c r="A17642" s="0" t="n">
        <v>1170448</v>
      </c>
      <c r="B17642" s="15" t="n">
        <v>-84.53356</v>
      </c>
      <c r="C17642" s="15" t="n">
        <v>-0.85</v>
      </c>
      <c r="D17642" s="15" t="n">
        <f aca="false">(C17642+0.9)*15.8730158730158</f>
        <v>0.793650793650791</v>
      </c>
    </row>
    <row r="17643" customFormat="false" ht="12.75" hidden="false" customHeight="false" outlineLevel="0" collapsed="false">
      <c r="A17643" s="0" t="n">
        <v>1170471</v>
      </c>
      <c r="B17643" s="15" t="n">
        <v>-85.51414</v>
      </c>
      <c r="C17643" s="15" t="n">
        <v>-0.86</v>
      </c>
      <c r="D17643" s="15" t="n">
        <f aca="false">(C17643+0.9)*15.8730158730158</f>
        <v>0.634920634920633</v>
      </c>
    </row>
    <row r="17644" customFormat="false" ht="12.75" hidden="false" customHeight="false" outlineLevel="0" collapsed="false">
      <c r="A17644" s="0" t="n">
        <v>1170494</v>
      </c>
      <c r="B17644" s="15" t="n">
        <v>-85.30041</v>
      </c>
      <c r="C17644" s="15" t="n">
        <v>-0.86</v>
      </c>
      <c r="D17644" s="15" t="n">
        <f aca="false">(C17644+0.9)*15.8730158730158</f>
        <v>0.634920634920633</v>
      </c>
    </row>
    <row r="17645" customFormat="false" ht="12.75" hidden="false" customHeight="false" outlineLevel="0" collapsed="false">
      <c r="A17645" s="0" t="n">
        <v>1170517</v>
      </c>
      <c r="B17645" s="15" t="n">
        <v>-85.745</v>
      </c>
      <c r="C17645" s="15" t="n">
        <v>-0.86</v>
      </c>
      <c r="D17645" s="15" t="n">
        <f aca="false">(C17645+0.9)*15.8730158730158</f>
        <v>0.634920634920633</v>
      </c>
    </row>
    <row r="17646" customFormat="false" ht="12.75" hidden="false" customHeight="false" outlineLevel="0" collapsed="false">
      <c r="A17646" s="0" t="n">
        <v>1170541</v>
      </c>
      <c r="B17646" s="15" t="n">
        <v>-84.87149</v>
      </c>
      <c r="C17646" s="15" t="n">
        <v>-0.85</v>
      </c>
      <c r="D17646" s="15" t="n">
        <f aca="false">(C17646+0.9)*15.8730158730158</f>
        <v>0.793650793650791</v>
      </c>
    </row>
    <row r="17647" customFormat="false" ht="12.75" hidden="false" customHeight="false" outlineLevel="0" collapsed="false">
      <c r="A17647" s="0" t="n">
        <v>1170564</v>
      </c>
      <c r="B17647" s="15" t="n">
        <v>-85.26084</v>
      </c>
      <c r="C17647" s="15" t="n">
        <v>-0.86</v>
      </c>
      <c r="D17647" s="15" t="n">
        <f aca="false">(C17647+0.9)*15.8730158730158</f>
        <v>0.634920634920633</v>
      </c>
    </row>
    <row r="17648" customFormat="false" ht="12.75" hidden="false" customHeight="false" outlineLevel="0" collapsed="false">
      <c r="A17648" s="0" t="n">
        <v>1170587</v>
      </c>
      <c r="B17648" s="15" t="n">
        <v>-85.79131</v>
      </c>
      <c r="C17648" s="15" t="n">
        <v>-0.86</v>
      </c>
      <c r="D17648" s="15" t="n">
        <f aca="false">(C17648+0.9)*15.8730158730158</f>
        <v>0.634920634920633</v>
      </c>
    </row>
    <row r="17649" customFormat="false" ht="12.75" hidden="false" customHeight="false" outlineLevel="0" collapsed="false">
      <c r="A17649" s="0" t="n">
        <v>1170610</v>
      </c>
      <c r="B17649" s="15" t="n">
        <v>-86.023</v>
      </c>
      <c r="C17649" s="15" t="n">
        <v>-0.87</v>
      </c>
      <c r="D17649" s="15" t="n">
        <f aca="false">(C17649+0.9)*15.8730158730158</f>
        <v>0.476190476190474</v>
      </c>
    </row>
    <row r="17650" customFormat="false" ht="12.75" hidden="false" customHeight="false" outlineLevel="0" collapsed="false">
      <c r="A17650" s="0" t="n">
        <v>1170634</v>
      </c>
      <c r="B17650" s="15" t="n">
        <v>-85.29581</v>
      </c>
      <c r="C17650" s="15" t="n">
        <v>-0.86</v>
      </c>
      <c r="D17650" s="15" t="n">
        <f aca="false">(C17650+0.9)*15.8730158730158</f>
        <v>0.634920634920633</v>
      </c>
    </row>
    <row r="17651" customFormat="false" ht="12.75" hidden="false" customHeight="false" outlineLevel="0" collapsed="false">
      <c r="A17651" s="0" t="n">
        <v>1170657</v>
      </c>
      <c r="B17651" s="15" t="n">
        <v>-85.27958</v>
      </c>
      <c r="C17651" s="15" t="n">
        <v>-0.86</v>
      </c>
      <c r="D17651" s="15" t="n">
        <f aca="false">(C17651+0.9)*15.8730158730158</f>
        <v>0.634920634920633</v>
      </c>
    </row>
    <row r="17652" customFormat="false" ht="12.75" hidden="false" customHeight="false" outlineLevel="0" collapsed="false">
      <c r="A17652" s="0" t="n">
        <v>1170680</v>
      </c>
      <c r="B17652" s="15" t="n">
        <v>-85.95206</v>
      </c>
      <c r="C17652" s="15" t="n">
        <v>-0.86</v>
      </c>
      <c r="D17652" s="15" t="n">
        <f aca="false">(C17652+0.9)*15.8730158730158</f>
        <v>0.634920634920633</v>
      </c>
    </row>
    <row r="17653" customFormat="false" ht="12.75" hidden="false" customHeight="false" outlineLevel="0" collapsed="false">
      <c r="A17653" s="0" t="n">
        <v>1170703</v>
      </c>
      <c r="B17653" s="15" t="n">
        <v>-85.61556</v>
      </c>
      <c r="C17653" s="15" t="n">
        <v>-0.86</v>
      </c>
      <c r="D17653" s="15" t="n">
        <f aca="false">(C17653+0.9)*15.8730158730158</f>
        <v>0.634920634920633</v>
      </c>
    </row>
    <row r="17654" customFormat="false" ht="12.75" hidden="false" customHeight="false" outlineLevel="0" collapsed="false">
      <c r="A17654" s="0" t="n">
        <v>1170726</v>
      </c>
      <c r="B17654" s="15" t="n">
        <v>-85.75177</v>
      </c>
      <c r="C17654" s="15" t="n">
        <v>-0.86</v>
      </c>
      <c r="D17654" s="15" t="n">
        <f aca="false">(C17654+0.9)*15.8730158730158</f>
        <v>0.634920634920633</v>
      </c>
    </row>
    <row r="17655" customFormat="false" ht="12.75" hidden="false" customHeight="false" outlineLevel="0" collapsed="false">
      <c r="A17655" s="0" t="n">
        <v>1170750</v>
      </c>
      <c r="B17655" s="15" t="n">
        <v>-85.22529</v>
      </c>
      <c r="C17655" s="15" t="n">
        <v>-0.86</v>
      </c>
      <c r="D17655" s="15" t="n">
        <f aca="false">(C17655+0.9)*15.8730158730158</f>
        <v>0.634920634920633</v>
      </c>
    </row>
    <row r="17656" customFormat="false" ht="12.75" hidden="false" customHeight="false" outlineLevel="0" collapsed="false">
      <c r="A17656" s="0" t="n">
        <v>1170773</v>
      </c>
      <c r="B17656" s="15" t="n">
        <v>-85.93596</v>
      </c>
      <c r="C17656" s="15" t="n">
        <v>-0.86</v>
      </c>
      <c r="D17656" s="15" t="n">
        <f aca="false">(C17656+0.9)*15.8730158730158</f>
        <v>0.634920634920633</v>
      </c>
    </row>
    <row r="17657" customFormat="false" ht="12.75" hidden="false" customHeight="false" outlineLevel="0" collapsed="false">
      <c r="A17657" s="0" t="n">
        <v>1170796</v>
      </c>
      <c r="B17657" s="15" t="n">
        <v>-85.77126</v>
      </c>
      <c r="C17657" s="15" t="n">
        <v>-0.86</v>
      </c>
      <c r="D17657" s="15" t="n">
        <f aca="false">(C17657+0.9)*15.8730158730158</f>
        <v>0.634920634920633</v>
      </c>
    </row>
    <row r="17658" customFormat="false" ht="12.75" hidden="false" customHeight="false" outlineLevel="0" collapsed="false">
      <c r="A17658" s="0" t="n">
        <v>1170819</v>
      </c>
      <c r="B17658" s="15" t="n">
        <v>-85.40626</v>
      </c>
      <c r="C17658" s="15" t="n">
        <v>-0.86</v>
      </c>
      <c r="D17658" s="15" t="n">
        <f aca="false">(C17658+0.9)*15.8730158730158</f>
        <v>0.634920634920633</v>
      </c>
    </row>
    <row r="17659" customFormat="false" ht="12.75" hidden="false" customHeight="false" outlineLevel="0" collapsed="false">
      <c r="A17659" s="0" t="n">
        <v>1170842</v>
      </c>
      <c r="B17659" s="15" t="n">
        <v>-84.67725</v>
      </c>
      <c r="C17659" s="15" t="n">
        <v>-0.85</v>
      </c>
      <c r="D17659" s="15" t="n">
        <f aca="false">(C17659+0.9)*15.8730158730158</f>
        <v>0.793650793650791</v>
      </c>
    </row>
    <row r="17660" customFormat="false" ht="12.75" hidden="false" customHeight="false" outlineLevel="0" collapsed="false">
      <c r="A17660" s="0" t="n">
        <v>1170866</v>
      </c>
      <c r="B17660" s="15" t="n">
        <v>-85.92063</v>
      </c>
      <c r="C17660" s="15" t="n">
        <v>-0.86</v>
      </c>
      <c r="D17660" s="15" t="n">
        <f aca="false">(C17660+0.9)*15.8730158730158</f>
        <v>0.634920634920633</v>
      </c>
    </row>
    <row r="17661" customFormat="false" ht="12.75" hidden="false" customHeight="false" outlineLevel="0" collapsed="false">
      <c r="A17661" s="0" t="n">
        <v>1170889</v>
      </c>
      <c r="B17661" s="15" t="n">
        <v>-84.90668</v>
      </c>
      <c r="C17661" s="15" t="n">
        <v>-0.85</v>
      </c>
      <c r="D17661" s="15" t="n">
        <f aca="false">(C17661+0.9)*15.8730158730158</f>
        <v>0.793650793650791</v>
      </c>
    </row>
    <row r="17662" customFormat="false" ht="12.75" hidden="false" customHeight="false" outlineLevel="0" collapsed="false">
      <c r="A17662" s="0" t="n">
        <v>1170912</v>
      </c>
      <c r="B17662" s="15" t="n">
        <v>-85.37975</v>
      </c>
      <c r="C17662" s="15" t="n">
        <v>-0.86</v>
      </c>
      <c r="D17662" s="15" t="n">
        <f aca="false">(C17662+0.9)*15.8730158730158</f>
        <v>0.634920634920633</v>
      </c>
    </row>
    <row r="17663" customFormat="false" ht="12.75" hidden="false" customHeight="false" outlineLevel="0" collapsed="false">
      <c r="A17663" s="0" t="n">
        <v>1170935</v>
      </c>
      <c r="B17663" s="15" t="n">
        <v>-85.24781</v>
      </c>
      <c r="C17663" s="15" t="n">
        <v>-0.86</v>
      </c>
      <c r="D17663" s="15" t="n">
        <f aca="false">(C17663+0.9)*15.8730158730158</f>
        <v>0.634920634920633</v>
      </c>
    </row>
    <row r="17664" customFormat="false" ht="12.75" hidden="false" customHeight="false" outlineLevel="0" collapsed="false">
      <c r="A17664" s="0" t="n">
        <v>1170959</v>
      </c>
      <c r="B17664" s="15" t="n">
        <v>-85.8123</v>
      </c>
      <c r="C17664" s="15" t="n">
        <v>-0.86</v>
      </c>
      <c r="D17664" s="15" t="n">
        <f aca="false">(C17664+0.9)*15.8730158730158</f>
        <v>0.634920634920633</v>
      </c>
    </row>
    <row r="17665" customFormat="false" ht="12.75" hidden="false" customHeight="false" outlineLevel="0" collapsed="false">
      <c r="A17665" s="0" t="n">
        <v>1170982</v>
      </c>
      <c r="B17665" s="15" t="n">
        <v>-85.41365</v>
      </c>
      <c r="C17665" s="15" t="n">
        <v>-0.86</v>
      </c>
      <c r="D17665" s="15" t="n">
        <f aca="false">(C17665+0.9)*15.8730158730158</f>
        <v>0.634920634920633</v>
      </c>
    </row>
    <row r="17666" customFormat="false" ht="12.75" hidden="false" customHeight="false" outlineLevel="0" collapsed="false">
      <c r="A17666" s="0" t="n">
        <v>1171005</v>
      </c>
      <c r="B17666" s="15" t="n">
        <v>-84.5626</v>
      </c>
      <c r="C17666" s="15" t="n">
        <v>-0.85</v>
      </c>
      <c r="D17666" s="15" t="n">
        <f aca="false">(C17666+0.9)*15.8730158730158</f>
        <v>0.793650793650791</v>
      </c>
    </row>
    <row r="17667" customFormat="false" ht="12.75" hidden="false" customHeight="false" outlineLevel="0" collapsed="false">
      <c r="A17667" s="0" t="n">
        <v>1171028</v>
      </c>
      <c r="B17667" s="15" t="n">
        <v>-85.22908</v>
      </c>
      <c r="C17667" s="15" t="n">
        <v>-0.86</v>
      </c>
      <c r="D17667" s="15" t="n">
        <f aca="false">(C17667+0.9)*15.8730158730158</f>
        <v>0.634920634920633</v>
      </c>
    </row>
    <row r="17668" customFormat="false" ht="12.75" hidden="false" customHeight="false" outlineLevel="0" collapsed="false">
      <c r="A17668" s="0" t="n">
        <v>1171051</v>
      </c>
      <c r="B17668" s="15" t="n">
        <v>-85.95611</v>
      </c>
      <c r="C17668" s="15" t="n">
        <v>-0.86</v>
      </c>
      <c r="D17668" s="15" t="n">
        <f aca="false">(C17668+0.9)*15.8730158730158</f>
        <v>0.634920634920633</v>
      </c>
    </row>
    <row r="17669" customFormat="false" ht="12.75" hidden="false" customHeight="false" outlineLevel="0" collapsed="false">
      <c r="A17669" s="0" t="n">
        <v>1171075</v>
      </c>
      <c r="B17669" s="15" t="n">
        <v>-85.50514</v>
      </c>
      <c r="C17669" s="15" t="n">
        <v>-0.86</v>
      </c>
      <c r="D17669" s="15" t="n">
        <f aca="false">(C17669+0.9)*15.8730158730158</f>
        <v>0.634920634920633</v>
      </c>
    </row>
    <row r="17670" customFormat="false" ht="12.75" hidden="false" customHeight="false" outlineLevel="0" collapsed="false">
      <c r="A17670" s="0" t="n">
        <v>1171098</v>
      </c>
      <c r="B17670" s="15" t="n">
        <v>-85.37813</v>
      </c>
      <c r="C17670" s="15" t="n">
        <v>-0.86</v>
      </c>
      <c r="D17670" s="15" t="n">
        <f aca="false">(C17670+0.9)*15.8730158730158</f>
        <v>0.634920634920633</v>
      </c>
    </row>
    <row r="17671" customFormat="false" ht="12.75" hidden="false" customHeight="false" outlineLevel="0" collapsed="false">
      <c r="A17671" s="0" t="n">
        <v>1171121</v>
      </c>
      <c r="B17671" s="15" t="n">
        <v>-85.555</v>
      </c>
      <c r="C17671" s="15" t="n">
        <v>-0.86</v>
      </c>
      <c r="D17671" s="15" t="n">
        <f aca="false">(C17671+0.9)*15.8730158730158</f>
        <v>0.634920634920633</v>
      </c>
    </row>
    <row r="17672" customFormat="false" ht="12.75" hidden="false" customHeight="false" outlineLevel="0" collapsed="false">
      <c r="A17672" s="0" t="n">
        <v>1171144</v>
      </c>
      <c r="B17672" s="15" t="n">
        <v>-85.85778</v>
      </c>
      <c r="C17672" s="15" t="n">
        <v>-0.86</v>
      </c>
      <c r="D17672" s="15" t="n">
        <f aca="false">(C17672+0.9)*15.8730158730158</f>
        <v>0.634920634920633</v>
      </c>
    </row>
    <row r="17673" customFormat="false" ht="12.75" hidden="false" customHeight="false" outlineLevel="0" collapsed="false">
      <c r="A17673" s="0" t="n">
        <v>1171168</v>
      </c>
      <c r="B17673" s="15" t="n">
        <v>-85.43676</v>
      </c>
      <c r="C17673" s="15" t="n">
        <v>-0.86</v>
      </c>
      <c r="D17673" s="15" t="n">
        <f aca="false">(C17673+0.9)*15.8730158730158</f>
        <v>0.634920634920633</v>
      </c>
    </row>
    <row r="17674" customFormat="false" ht="12.75" hidden="false" customHeight="false" outlineLevel="0" collapsed="false">
      <c r="A17674" s="0" t="n">
        <v>1171191</v>
      </c>
      <c r="B17674" s="15" t="n">
        <v>-85.10232</v>
      </c>
      <c r="C17674" s="15" t="n">
        <v>-0.86</v>
      </c>
      <c r="D17674" s="15" t="n">
        <f aca="false">(C17674+0.9)*15.8730158730158</f>
        <v>0.634920634920633</v>
      </c>
    </row>
    <row r="17675" customFormat="false" ht="12.75" hidden="false" customHeight="false" outlineLevel="0" collapsed="false">
      <c r="A17675" s="0" t="n">
        <v>1171214</v>
      </c>
      <c r="B17675" s="15" t="n">
        <v>-85.83024</v>
      </c>
      <c r="C17675" s="15" t="n">
        <v>-0.86</v>
      </c>
      <c r="D17675" s="15" t="n">
        <f aca="false">(C17675+0.9)*15.8730158730158</f>
        <v>0.634920634920633</v>
      </c>
    </row>
    <row r="17676" customFormat="false" ht="12.75" hidden="false" customHeight="false" outlineLevel="0" collapsed="false">
      <c r="A17676" s="0" t="n">
        <v>1171237</v>
      </c>
      <c r="B17676" s="15" t="n">
        <v>-85.99777</v>
      </c>
      <c r="C17676" s="15" t="n">
        <v>-0.86</v>
      </c>
      <c r="D17676" s="15" t="n">
        <f aca="false">(C17676+0.9)*15.8730158730158</f>
        <v>0.634920634920633</v>
      </c>
    </row>
    <row r="17677" customFormat="false" ht="12.75" hidden="false" customHeight="false" outlineLevel="0" collapsed="false">
      <c r="A17677" s="0" t="n">
        <v>1171260</v>
      </c>
      <c r="B17677" s="15" t="n">
        <v>-85.74085</v>
      </c>
      <c r="C17677" s="15" t="n">
        <v>-0.86</v>
      </c>
      <c r="D17677" s="15" t="n">
        <f aca="false">(C17677+0.9)*15.8730158730158</f>
        <v>0.634920634920633</v>
      </c>
    </row>
    <row r="17678" customFormat="false" ht="12.75" hidden="false" customHeight="false" outlineLevel="0" collapsed="false">
      <c r="A17678" s="0" t="n">
        <v>1171284</v>
      </c>
      <c r="B17678" s="15" t="n">
        <v>-85.63495</v>
      </c>
      <c r="C17678" s="15" t="n">
        <v>-0.86</v>
      </c>
      <c r="D17678" s="15" t="n">
        <f aca="false">(C17678+0.9)*15.8730158730158</f>
        <v>0.634920634920633</v>
      </c>
    </row>
    <row r="17679" customFormat="false" ht="12.75" hidden="false" customHeight="false" outlineLevel="0" collapsed="false">
      <c r="A17679" s="0" t="n">
        <v>1171307</v>
      </c>
      <c r="B17679" s="15" t="n">
        <v>-85.79596</v>
      </c>
      <c r="C17679" s="15" t="n">
        <v>-0.86</v>
      </c>
      <c r="D17679" s="15" t="n">
        <f aca="false">(C17679+0.9)*15.8730158730158</f>
        <v>0.634920634920633</v>
      </c>
    </row>
    <row r="17680" customFormat="false" ht="12.75" hidden="false" customHeight="false" outlineLevel="0" collapsed="false">
      <c r="A17680" s="0" t="n">
        <v>1171330</v>
      </c>
      <c r="B17680" s="15" t="n">
        <v>-86.14307</v>
      </c>
      <c r="C17680" s="15" t="n">
        <v>-0.87</v>
      </c>
      <c r="D17680" s="15" t="n">
        <f aca="false">(C17680+0.9)*15.8730158730158</f>
        <v>0.476190476190474</v>
      </c>
    </row>
    <row r="17681" customFormat="false" ht="12.75" hidden="false" customHeight="false" outlineLevel="0" collapsed="false">
      <c r="A17681" s="0" t="n">
        <v>1171353</v>
      </c>
      <c r="B17681" s="15" t="n">
        <v>-85.58032</v>
      </c>
      <c r="C17681" s="15" t="n">
        <v>-0.86</v>
      </c>
      <c r="D17681" s="15" t="n">
        <f aca="false">(C17681+0.9)*15.8730158730158</f>
        <v>0.634920634920633</v>
      </c>
    </row>
    <row r="17682" customFormat="false" ht="12.75" hidden="false" customHeight="false" outlineLevel="0" collapsed="false">
      <c r="A17682" s="0" t="n">
        <v>1171377</v>
      </c>
      <c r="B17682" s="15" t="n">
        <v>-85.39564</v>
      </c>
      <c r="C17682" s="15" t="n">
        <v>-0.86</v>
      </c>
      <c r="D17682" s="15" t="n">
        <f aca="false">(C17682+0.9)*15.8730158730158</f>
        <v>0.634920634920633</v>
      </c>
    </row>
    <row r="17683" customFormat="false" ht="12.75" hidden="false" customHeight="false" outlineLevel="0" collapsed="false">
      <c r="A17683" s="0" t="n">
        <v>1171400</v>
      </c>
      <c r="B17683" s="15" t="n">
        <v>-85.86511</v>
      </c>
      <c r="C17683" s="15" t="n">
        <v>-0.86</v>
      </c>
      <c r="D17683" s="15" t="n">
        <f aca="false">(C17683+0.9)*15.8730158730158</f>
        <v>0.634920634920633</v>
      </c>
    </row>
    <row r="17684" customFormat="false" ht="12.75" hidden="false" customHeight="false" outlineLevel="0" collapsed="false">
      <c r="A17684" s="0" t="n">
        <v>1171423</v>
      </c>
      <c r="B17684" s="15" t="n">
        <v>-85.62969</v>
      </c>
      <c r="C17684" s="15" t="n">
        <v>-0.86</v>
      </c>
      <c r="D17684" s="15" t="n">
        <f aca="false">(C17684+0.9)*15.8730158730158</f>
        <v>0.634920634920633</v>
      </c>
    </row>
    <row r="17685" customFormat="false" ht="12.75" hidden="false" customHeight="false" outlineLevel="0" collapsed="false">
      <c r="A17685" s="0" t="n">
        <v>1171446</v>
      </c>
      <c r="B17685" s="15" t="n">
        <v>-85.47992</v>
      </c>
      <c r="C17685" s="15" t="n">
        <v>-0.86</v>
      </c>
      <c r="D17685" s="15" t="n">
        <f aca="false">(C17685+0.9)*15.8730158730158</f>
        <v>0.634920634920633</v>
      </c>
    </row>
    <row r="17686" customFormat="false" ht="12.75" hidden="false" customHeight="false" outlineLevel="0" collapsed="false">
      <c r="A17686" s="0" t="n">
        <v>1171469</v>
      </c>
      <c r="B17686" s="15" t="n">
        <v>-85.81963</v>
      </c>
      <c r="C17686" s="15" t="n">
        <v>-0.86</v>
      </c>
      <c r="D17686" s="15" t="n">
        <f aca="false">(C17686+0.9)*15.8730158730158</f>
        <v>0.634920634920633</v>
      </c>
    </row>
    <row r="17687" customFormat="false" ht="12.75" hidden="false" customHeight="false" outlineLevel="0" collapsed="false">
      <c r="A17687" s="0" t="n">
        <v>1171493</v>
      </c>
      <c r="B17687" s="15" t="n">
        <v>-85.79355</v>
      </c>
      <c r="C17687" s="15" t="n">
        <v>-0.86</v>
      </c>
      <c r="D17687" s="15" t="n">
        <f aca="false">(C17687+0.9)*15.8730158730158</f>
        <v>0.634920634920633</v>
      </c>
    </row>
    <row r="17688" customFormat="false" ht="12.75" hidden="false" customHeight="false" outlineLevel="0" collapsed="false">
      <c r="A17688" s="0" t="n">
        <v>1171516</v>
      </c>
      <c r="B17688" s="15" t="n">
        <v>-80.27522</v>
      </c>
      <c r="C17688" s="15" t="n">
        <v>-0.81</v>
      </c>
      <c r="D17688" s="15" t="n">
        <f aca="false">(C17688+0.9)*15.8730158730158</f>
        <v>1.42857142857142</v>
      </c>
    </row>
    <row r="17689" customFormat="false" ht="12.75" hidden="false" customHeight="false" outlineLevel="0" collapsed="false">
      <c r="A17689" s="0" t="n">
        <v>1171539</v>
      </c>
      <c r="B17689" s="15" t="n">
        <v>-85.37649</v>
      </c>
      <c r="C17689" s="15" t="n">
        <v>-0.86</v>
      </c>
      <c r="D17689" s="15" t="n">
        <f aca="false">(C17689+0.9)*15.8730158730158</f>
        <v>0.634920634920633</v>
      </c>
    </row>
    <row r="17690" customFormat="false" ht="12.75" hidden="false" customHeight="false" outlineLevel="0" collapsed="false">
      <c r="A17690" s="0" t="n">
        <v>1171562</v>
      </c>
      <c r="B17690" s="15" t="n">
        <v>-85.79279</v>
      </c>
      <c r="C17690" s="15" t="n">
        <v>-0.86</v>
      </c>
      <c r="D17690" s="15" t="n">
        <f aca="false">(C17690+0.9)*15.8730158730158</f>
        <v>0.634920634920633</v>
      </c>
    </row>
    <row r="17691" customFormat="false" ht="12.75" hidden="false" customHeight="false" outlineLevel="0" collapsed="false">
      <c r="A17691" s="0" t="n">
        <v>1171586</v>
      </c>
      <c r="B17691" s="15" t="n">
        <v>-85.82</v>
      </c>
      <c r="C17691" s="15" t="n">
        <v>-0.86</v>
      </c>
      <c r="D17691" s="15" t="n">
        <f aca="false">(C17691+0.9)*15.8730158730158</f>
        <v>0.634920634920633</v>
      </c>
    </row>
    <row r="17692" customFormat="false" ht="12.75" hidden="false" customHeight="false" outlineLevel="0" collapsed="false">
      <c r="A17692" s="0" t="n">
        <v>1171609</v>
      </c>
      <c r="B17692" s="15" t="n">
        <v>-85.46651</v>
      </c>
      <c r="C17692" s="15" t="n">
        <v>-0.86</v>
      </c>
      <c r="D17692" s="15" t="n">
        <f aca="false">(C17692+0.9)*15.8730158730158</f>
        <v>0.634920634920633</v>
      </c>
    </row>
    <row r="17693" customFormat="false" ht="12.75" hidden="false" customHeight="false" outlineLevel="0" collapsed="false">
      <c r="A17693" s="0" t="n">
        <v>1171632</v>
      </c>
      <c r="B17693" s="15" t="n">
        <v>-85.28587</v>
      </c>
      <c r="C17693" s="15" t="n">
        <v>-0.86</v>
      </c>
      <c r="D17693" s="15" t="n">
        <f aca="false">(C17693+0.9)*15.8730158730158</f>
        <v>0.634920634920633</v>
      </c>
    </row>
    <row r="17694" customFormat="false" ht="12.75" hidden="false" customHeight="false" outlineLevel="0" collapsed="false">
      <c r="A17694" s="0" t="n">
        <v>1171655</v>
      </c>
      <c r="B17694" s="15" t="n">
        <v>-85.81602</v>
      </c>
      <c r="C17694" s="15" t="n">
        <v>-0.86</v>
      </c>
      <c r="D17694" s="15" t="n">
        <f aca="false">(C17694+0.9)*15.8730158730158</f>
        <v>0.634920634920633</v>
      </c>
    </row>
    <row r="17695" customFormat="false" ht="12.75" hidden="false" customHeight="false" outlineLevel="0" collapsed="false">
      <c r="A17695" s="0" t="n">
        <v>1171678</v>
      </c>
      <c r="B17695" s="15" t="n">
        <v>-85.98755</v>
      </c>
      <c r="C17695" s="15" t="n">
        <v>-0.86</v>
      </c>
      <c r="D17695" s="15" t="n">
        <f aca="false">(C17695+0.9)*15.8730158730158</f>
        <v>0.634920634920633</v>
      </c>
    </row>
    <row r="17696" customFormat="false" ht="12.75" hidden="false" customHeight="false" outlineLevel="0" collapsed="false">
      <c r="A17696" s="0" t="n">
        <v>1171702</v>
      </c>
      <c r="B17696" s="15" t="n">
        <v>-85.34226</v>
      </c>
      <c r="C17696" s="15" t="n">
        <v>-0.86</v>
      </c>
      <c r="D17696" s="15" t="n">
        <f aca="false">(C17696+0.9)*15.8730158730158</f>
        <v>0.634920634920633</v>
      </c>
    </row>
    <row r="17697" customFormat="false" ht="12.75" hidden="false" customHeight="false" outlineLevel="0" collapsed="false">
      <c r="A17697" s="0" t="n">
        <v>1171725</v>
      </c>
      <c r="B17697" s="15" t="n">
        <v>-85.21538</v>
      </c>
      <c r="C17697" s="15" t="n">
        <v>-0.86</v>
      </c>
      <c r="D17697" s="15" t="n">
        <f aca="false">(C17697+0.9)*15.8730158730158</f>
        <v>0.634920634920633</v>
      </c>
    </row>
    <row r="17698" customFormat="false" ht="12.75" hidden="false" customHeight="false" outlineLevel="0" collapsed="false">
      <c r="A17698" s="0" t="n">
        <v>1171748</v>
      </c>
      <c r="B17698" s="15" t="n">
        <v>-85.90687</v>
      </c>
      <c r="C17698" s="15" t="n">
        <v>-0.86</v>
      </c>
      <c r="D17698" s="15" t="n">
        <f aca="false">(C17698+0.9)*15.8730158730158</f>
        <v>0.634920634920633</v>
      </c>
    </row>
    <row r="17699" customFormat="false" ht="12.75" hidden="false" customHeight="false" outlineLevel="0" collapsed="false">
      <c r="A17699" s="0" t="n">
        <v>1171771</v>
      </c>
      <c r="B17699" s="15" t="n">
        <v>-85.83776</v>
      </c>
      <c r="C17699" s="15" t="n">
        <v>-0.86</v>
      </c>
      <c r="D17699" s="15" t="n">
        <f aca="false">(C17699+0.9)*15.8730158730158</f>
        <v>0.634920634920633</v>
      </c>
    </row>
    <row r="17700" customFormat="false" ht="12.75" hidden="false" customHeight="false" outlineLevel="0" collapsed="false">
      <c r="A17700" s="0" t="n">
        <v>1171795</v>
      </c>
      <c r="B17700" s="15" t="n">
        <v>-85.51201</v>
      </c>
      <c r="C17700" s="15" t="n">
        <v>-0.86</v>
      </c>
      <c r="D17700" s="15" t="n">
        <f aca="false">(C17700+0.9)*15.8730158730158</f>
        <v>0.634920634920633</v>
      </c>
    </row>
    <row r="17701" customFormat="false" ht="12.75" hidden="false" customHeight="false" outlineLevel="0" collapsed="false">
      <c r="A17701" s="0" t="n">
        <v>1171818</v>
      </c>
      <c r="B17701" s="15" t="n">
        <v>-85.85996</v>
      </c>
      <c r="C17701" s="15" t="n">
        <v>-0.86</v>
      </c>
      <c r="D17701" s="15" t="n">
        <f aca="false">(C17701+0.9)*15.8730158730158</f>
        <v>0.634920634920633</v>
      </c>
    </row>
    <row r="17702" customFormat="false" ht="12.75" hidden="false" customHeight="false" outlineLevel="0" collapsed="false">
      <c r="A17702" s="0" t="n">
        <v>1171841</v>
      </c>
      <c r="B17702" s="15" t="n">
        <v>-85.33849</v>
      </c>
      <c r="C17702" s="15" t="n">
        <v>-0.86</v>
      </c>
      <c r="D17702" s="15" t="n">
        <f aca="false">(C17702+0.9)*15.8730158730158</f>
        <v>0.634920634920633</v>
      </c>
    </row>
    <row r="17703" customFormat="false" ht="12.75" hidden="false" customHeight="false" outlineLevel="0" collapsed="false">
      <c r="A17703" s="0" t="n">
        <v>1171864</v>
      </c>
      <c r="B17703" s="15" t="n">
        <v>-85.97789</v>
      </c>
      <c r="C17703" s="15" t="n">
        <v>-0.86</v>
      </c>
      <c r="D17703" s="15" t="n">
        <f aca="false">(C17703+0.9)*15.8730158730158</f>
        <v>0.634920634920633</v>
      </c>
    </row>
    <row r="17704" customFormat="false" ht="12.75" hidden="false" customHeight="false" outlineLevel="0" collapsed="false">
      <c r="A17704" s="0" t="n">
        <v>1171887</v>
      </c>
      <c r="B17704" s="15" t="n">
        <v>-85.60345</v>
      </c>
      <c r="C17704" s="15" t="n">
        <v>-0.86</v>
      </c>
      <c r="D17704" s="15" t="n">
        <f aca="false">(C17704+0.9)*15.8730158730158</f>
        <v>0.634920634920633</v>
      </c>
    </row>
    <row r="17705" customFormat="false" ht="12.75" hidden="false" customHeight="false" outlineLevel="0" collapsed="false">
      <c r="A17705" s="0" t="n">
        <v>1171911</v>
      </c>
      <c r="B17705" s="15" t="n">
        <v>-85.51042</v>
      </c>
      <c r="C17705" s="15" t="n">
        <v>-0.86</v>
      </c>
      <c r="D17705" s="15" t="n">
        <f aca="false">(C17705+0.9)*15.8730158730158</f>
        <v>0.634920634920633</v>
      </c>
    </row>
    <row r="17706" customFormat="false" ht="12.75" hidden="false" customHeight="false" outlineLevel="0" collapsed="false">
      <c r="A17706" s="0" t="n">
        <v>1171934</v>
      </c>
      <c r="B17706" s="15" t="n">
        <v>-85.49708</v>
      </c>
      <c r="C17706" s="15" t="n">
        <v>-0.86</v>
      </c>
      <c r="D17706" s="15" t="n">
        <f aca="false">(C17706+0.9)*15.8730158730158</f>
        <v>0.634920634920633</v>
      </c>
    </row>
    <row r="17707" customFormat="false" ht="12.75" hidden="false" customHeight="false" outlineLevel="0" collapsed="false">
      <c r="A17707" s="0" t="n">
        <v>1171957</v>
      </c>
      <c r="B17707" s="15" t="n">
        <v>-85.60749</v>
      </c>
      <c r="C17707" s="15" t="n">
        <v>-0.86</v>
      </c>
      <c r="D17707" s="15" t="n">
        <f aca="false">(C17707+0.9)*15.8730158730158</f>
        <v>0.634920634920633</v>
      </c>
    </row>
    <row r="17708" customFormat="false" ht="12.75" hidden="false" customHeight="false" outlineLevel="0" collapsed="false">
      <c r="A17708" s="0" t="n">
        <v>1171980</v>
      </c>
      <c r="B17708" s="15" t="n">
        <v>-83.84377</v>
      </c>
      <c r="C17708" s="15" t="n">
        <v>-0.84</v>
      </c>
      <c r="D17708" s="15" t="n">
        <f aca="false">(C17708+0.9)*15.8730158730158</f>
        <v>0.952380952380949</v>
      </c>
    </row>
    <row r="17709" customFormat="false" ht="12.75" hidden="false" customHeight="false" outlineLevel="0" collapsed="false">
      <c r="A17709" s="0" t="n">
        <v>1172003</v>
      </c>
      <c r="B17709" s="15" t="n">
        <v>-85.95481</v>
      </c>
      <c r="C17709" s="15" t="n">
        <v>-0.86</v>
      </c>
      <c r="D17709" s="15" t="n">
        <f aca="false">(C17709+0.9)*15.8730158730158</f>
        <v>0.634920634920633</v>
      </c>
    </row>
    <row r="17710" customFormat="false" ht="12.75" hidden="false" customHeight="false" outlineLevel="0" collapsed="false">
      <c r="A17710" s="0" t="n">
        <v>1172027</v>
      </c>
      <c r="B17710" s="15" t="n">
        <v>-85.7607</v>
      </c>
      <c r="C17710" s="15" t="n">
        <v>-0.86</v>
      </c>
      <c r="D17710" s="15" t="n">
        <f aca="false">(C17710+0.9)*15.8730158730158</f>
        <v>0.634920634920633</v>
      </c>
    </row>
    <row r="17711" customFormat="false" ht="12.75" hidden="false" customHeight="false" outlineLevel="0" collapsed="false">
      <c r="A17711" s="0" t="n">
        <v>1172050</v>
      </c>
      <c r="B17711" s="15" t="n">
        <v>-85.5764</v>
      </c>
      <c r="C17711" s="15" t="n">
        <v>-0.86</v>
      </c>
      <c r="D17711" s="15" t="n">
        <f aca="false">(C17711+0.9)*15.8730158730158</f>
        <v>0.634920634920633</v>
      </c>
    </row>
    <row r="17712" customFormat="false" ht="12.75" hidden="false" customHeight="false" outlineLevel="0" collapsed="false">
      <c r="A17712" s="0" t="n">
        <v>1172073</v>
      </c>
      <c r="B17712" s="15" t="n">
        <v>-83.84346</v>
      </c>
      <c r="C17712" s="15" t="n">
        <v>-0.84</v>
      </c>
      <c r="D17712" s="15" t="n">
        <f aca="false">(C17712+0.9)*15.8730158730158</f>
        <v>0.952380952380949</v>
      </c>
    </row>
    <row r="17713" customFormat="false" ht="12.75" hidden="false" customHeight="false" outlineLevel="0" collapsed="false">
      <c r="A17713" s="0" t="n">
        <v>1172096</v>
      </c>
      <c r="B17713" s="15" t="n">
        <v>-85.2328</v>
      </c>
      <c r="C17713" s="15" t="n">
        <v>-0.86</v>
      </c>
      <c r="D17713" s="15" t="n">
        <f aca="false">(C17713+0.9)*15.8730158730158</f>
        <v>0.634920634920633</v>
      </c>
    </row>
    <row r="17714" customFormat="false" ht="12.75" hidden="false" customHeight="false" outlineLevel="0" collapsed="false">
      <c r="A17714" s="0" t="n">
        <v>1172120</v>
      </c>
      <c r="B17714" s="15" t="n">
        <v>-86.14356</v>
      </c>
      <c r="C17714" s="15" t="n">
        <v>-0.87</v>
      </c>
      <c r="D17714" s="15" t="n">
        <f aca="false">(C17714+0.9)*15.8730158730158</f>
        <v>0.476190476190474</v>
      </c>
    </row>
    <row r="17715" customFormat="false" ht="12.75" hidden="false" customHeight="false" outlineLevel="0" collapsed="false">
      <c r="A17715" s="0" t="n">
        <v>1172143</v>
      </c>
      <c r="B17715" s="15" t="n">
        <v>-85.82514</v>
      </c>
      <c r="C17715" s="15" t="n">
        <v>-0.86</v>
      </c>
      <c r="D17715" s="15" t="n">
        <f aca="false">(C17715+0.9)*15.8730158730158</f>
        <v>0.634920634920633</v>
      </c>
    </row>
    <row r="17716" customFormat="false" ht="12.75" hidden="false" customHeight="false" outlineLevel="0" collapsed="false">
      <c r="A17716" s="0" t="n">
        <v>1172166</v>
      </c>
      <c r="B17716" s="15" t="n">
        <v>-85.89328</v>
      </c>
      <c r="C17716" s="15" t="n">
        <v>-0.86</v>
      </c>
      <c r="D17716" s="15" t="n">
        <f aca="false">(C17716+0.9)*15.8730158730158</f>
        <v>0.634920634920633</v>
      </c>
    </row>
    <row r="17717" customFormat="false" ht="12.75" hidden="false" customHeight="false" outlineLevel="0" collapsed="false">
      <c r="A17717" s="0" t="n">
        <v>1172189</v>
      </c>
      <c r="B17717" s="15" t="n">
        <v>-85.59421</v>
      </c>
      <c r="C17717" s="15" t="n">
        <v>-0.86</v>
      </c>
      <c r="D17717" s="15" t="n">
        <f aca="false">(C17717+0.9)*15.8730158730158</f>
        <v>0.634920634920633</v>
      </c>
    </row>
    <row r="17718" customFormat="false" ht="12.75" hidden="false" customHeight="false" outlineLevel="0" collapsed="false">
      <c r="A17718" s="0" t="n">
        <v>1172212</v>
      </c>
      <c r="B17718" s="15" t="n">
        <v>-85.84404</v>
      </c>
      <c r="C17718" s="15" t="n">
        <v>-0.86</v>
      </c>
      <c r="D17718" s="15" t="n">
        <f aca="false">(C17718+0.9)*15.8730158730158</f>
        <v>0.634920634920633</v>
      </c>
    </row>
    <row r="17719" customFormat="false" ht="12.75" hidden="false" customHeight="false" outlineLevel="0" collapsed="false">
      <c r="A17719" s="0" t="n">
        <v>1172236</v>
      </c>
      <c r="B17719" s="15" t="n">
        <v>-85.73437</v>
      </c>
      <c r="C17719" s="15" t="n">
        <v>-0.86</v>
      </c>
      <c r="D17719" s="15" t="n">
        <f aca="false">(C17719+0.9)*15.8730158730158</f>
        <v>0.634920634920633</v>
      </c>
    </row>
    <row r="17720" customFormat="false" ht="12.75" hidden="false" customHeight="false" outlineLevel="0" collapsed="false">
      <c r="A17720" s="0" t="n">
        <v>1172259</v>
      </c>
      <c r="B17720" s="15" t="n">
        <v>-85.75903</v>
      </c>
      <c r="C17720" s="15" t="n">
        <v>-0.86</v>
      </c>
      <c r="D17720" s="15" t="n">
        <f aca="false">(C17720+0.9)*15.8730158730158</f>
        <v>0.634920634920633</v>
      </c>
    </row>
    <row r="17721" customFormat="false" ht="12.75" hidden="false" customHeight="false" outlineLevel="0" collapsed="false">
      <c r="A17721" s="0" t="n">
        <v>1172282</v>
      </c>
      <c r="B17721" s="15" t="n">
        <v>-85.79344</v>
      </c>
      <c r="C17721" s="15" t="n">
        <v>-0.86</v>
      </c>
      <c r="D17721" s="15" t="n">
        <f aca="false">(C17721+0.9)*15.8730158730158</f>
        <v>0.634920634920633</v>
      </c>
    </row>
    <row r="17722" customFormat="false" ht="12.75" hidden="false" customHeight="false" outlineLevel="0" collapsed="false">
      <c r="A17722" s="0" t="n">
        <v>1172305</v>
      </c>
      <c r="B17722" s="15" t="n">
        <v>-86.25353</v>
      </c>
      <c r="C17722" s="15" t="n">
        <v>-0.87</v>
      </c>
      <c r="D17722" s="15" t="n">
        <f aca="false">(C17722+0.9)*15.8730158730158</f>
        <v>0.476190476190474</v>
      </c>
    </row>
    <row r="17723" customFormat="false" ht="12.75" hidden="false" customHeight="false" outlineLevel="0" collapsed="false">
      <c r="A17723" s="0" t="n">
        <v>1172329</v>
      </c>
      <c r="B17723" s="15" t="n">
        <v>-84.91802</v>
      </c>
      <c r="C17723" s="15" t="n">
        <v>-0.85</v>
      </c>
      <c r="D17723" s="15" t="n">
        <f aca="false">(C17723+0.9)*15.8730158730158</f>
        <v>0.793650793650791</v>
      </c>
    </row>
    <row r="17724" customFormat="false" ht="12.75" hidden="false" customHeight="false" outlineLevel="0" collapsed="false">
      <c r="A17724" s="0" t="n">
        <v>1172352</v>
      </c>
      <c r="B17724" s="15" t="n">
        <v>-85.35321</v>
      </c>
      <c r="C17724" s="15" t="n">
        <v>-0.86</v>
      </c>
      <c r="D17724" s="15" t="n">
        <f aca="false">(C17724+0.9)*15.8730158730158</f>
        <v>0.634920634920633</v>
      </c>
    </row>
    <row r="17725" customFormat="false" ht="12.75" hidden="false" customHeight="false" outlineLevel="0" collapsed="false">
      <c r="A17725" s="0" t="n">
        <v>1172375</v>
      </c>
      <c r="B17725" s="15" t="n">
        <v>-85.78356</v>
      </c>
      <c r="C17725" s="15" t="n">
        <v>-0.86</v>
      </c>
      <c r="D17725" s="15" t="n">
        <f aca="false">(C17725+0.9)*15.8730158730158</f>
        <v>0.634920634920633</v>
      </c>
    </row>
    <row r="17726" customFormat="false" ht="12.75" hidden="false" customHeight="false" outlineLevel="0" collapsed="false">
      <c r="A17726" s="0" t="n">
        <v>1172398</v>
      </c>
      <c r="B17726" s="15" t="n">
        <v>-85.8041</v>
      </c>
      <c r="C17726" s="15" t="n">
        <v>-0.86</v>
      </c>
      <c r="D17726" s="15" t="n">
        <f aca="false">(C17726+0.9)*15.8730158730158</f>
        <v>0.634920634920633</v>
      </c>
    </row>
    <row r="17727" customFormat="false" ht="12.75" hidden="false" customHeight="false" outlineLevel="0" collapsed="false">
      <c r="A17727" s="0" t="n">
        <v>1172421</v>
      </c>
      <c r="B17727" s="15" t="n">
        <v>-85.77345</v>
      </c>
      <c r="C17727" s="15" t="n">
        <v>-0.86</v>
      </c>
      <c r="D17727" s="15" t="n">
        <f aca="false">(C17727+0.9)*15.8730158730158</f>
        <v>0.634920634920633</v>
      </c>
    </row>
    <row r="17728" customFormat="false" ht="12.75" hidden="false" customHeight="false" outlineLevel="0" collapsed="false">
      <c r="A17728" s="0" t="n">
        <v>1172445</v>
      </c>
      <c r="B17728" s="15" t="n">
        <v>-85.76624</v>
      </c>
      <c r="C17728" s="15" t="n">
        <v>-0.86</v>
      </c>
      <c r="D17728" s="15" t="n">
        <f aca="false">(C17728+0.9)*15.8730158730158</f>
        <v>0.634920634920633</v>
      </c>
    </row>
    <row r="17729" customFormat="false" ht="12.75" hidden="false" customHeight="false" outlineLevel="0" collapsed="false">
      <c r="A17729" s="0" t="n">
        <v>1172468</v>
      </c>
      <c r="B17729" s="15" t="n">
        <v>-85.93762</v>
      </c>
      <c r="C17729" s="15" t="n">
        <v>-0.86</v>
      </c>
      <c r="D17729" s="15" t="n">
        <f aca="false">(C17729+0.9)*15.8730158730158</f>
        <v>0.634920634920633</v>
      </c>
    </row>
    <row r="17730" customFormat="false" ht="12.75" hidden="false" customHeight="false" outlineLevel="0" collapsed="false">
      <c r="A17730" s="0" t="n">
        <v>1172491</v>
      </c>
      <c r="B17730" s="15" t="n">
        <v>-85.82237</v>
      </c>
      <c r="C17730" s="15" t="n">
        <v>-0.86</v>
      </c>
      <c r="D17730" s="15" t="n">
        <f aca="false">(C17730+0.9)*15.8730158730158</f>
        <v>0.634920634920633</v>
      </c>
    </row>
    <row r="17731" customFormat="false" ht="12.75" hidden="false" customHeight="false" outlineLevel="0" collapsed="false">
      <c r="A17731" s="0" t="n">
        <v>1172514</v>
      </c>
      <c r="B17731" s="15" t="n">
        <v>-85.5958</v>
      </c>
      <c r="C17731" s="15" t="n">
        <v>-0.86</v>
      </c>
      <c r="D17731" s="15" t="n">
        <f aca="false">(C17731+0.9)*15.8730158730158</f>
        <v>0.634920634920633</v>
      </c>
    </row>
    <row r="17732" customFormat="false" ht="12.75" hidden="false" customHeight="false" outlineLevel="0" collapsed="false">
      <c r="A17732" s="0" t="n">
        <v>1172538</v>
      </c>
      <c r="B17732" s="15" t="n">
        <v>-85.35742</v>
      </c>
      <c r="C17732" s="15" t="n">
        <v>-0.86</v>
      </c>
      <c r="D17732" s="15" t="n">
        <f aca="false">(C17732+0.9)*15.8730158730158</f>
        <v>0.634920634920633</v>
      </c>
    </row>
    <row r="17733" customFormat="false" ht="12.75" hidden="false" customHeight="false" outlineLevel="0" collapsed="false">
      <c r="A17733" s="0" t="n">
        <v>1172561</v>
      </c>
      <c r="B17733" s="15" t="n">
        <v>-85.65207</v>
      </c>
      <c r="C17733" s="15" t="n">
        <v>-0.86</v>
      </c>
      <c r="D17733" s="15" t="n">
        <f aca="false">(C17733+0.9)*15.8730158730158</f>
        <v>0.634920634920633</v>
      </c>
    </row>
    <row r="17734" customFormat="false" ht="12.75" hidden="false" customHeight="false" outlineLevel="0" collapsed="false">
      <c r="A17734" s="0" t="n">
        <v>1172584</v>
      </c>
      <c r="B17734" s="15" t="n">
        <v>-85.98462</v>
      </c>
      <c r="C17734" s="15" t="n">
        <v>-0.86</v>
      </c>
      <c r="D17734" s="15" t="n">
        <f aca="false">(C17734+0.9)*15.8730158730158</f>
        <v>0.634920634920633</v>
      </c>
    </row>
    <row r="17735" customFormat="false" ht="12.75" hidden="false" customHeight="false" outlineLevel="0" collapsed="false">
      <c r="A17735" s="0" t="n">
        <v>1172607</v>
      </c>
      <c r="B17735" s="15" t="n">
        <v>-85.52266</v>
      </c>
      <c r="C17735" s="15" t="n">
        <v>-0.86</v>
      </c>
      <c r="D17735" s="15" t="n">
        <f aca="false">(C17735+0.9)*15.8730158730158</f>
        <v>0.634920634920633</v>
      </c>
    </row>
    <row r="17736" customFormat="false" ht="12.75" hidden="false" customHeight="false" outlineLevel="0" collapsed="false">
      <c r="A17736" s="0" t="n">
        <v>1172630</v>
      </c>
      <c r="B17736" s="15" t="n">
        <v>-85.05371</v>
      </c>
      <c r="C17736" s="15" t="n">
        <v>-0.86</v>
      </c>
      <c r="D17736" s="15" t="n">
        <f aca="false">(C17736+0.9)*15.8730158730158</f>
        <v>0.634920634920633</v>
      </c>
    </row>
    <row r="17737" customFormat="false" ht="12.75" hidden="false" customHeight="false" outlineLevel="0" collapsed="false">
      <c r="A17737" s="0" t="n">
        <v>1172654</v>
      </c>
      <c r="B17737" s="15" t="n">
        <v>-85.84383</v>
      </c>
      <c r="C17737" s="15" t="n">
        <v>-0.86</v>
      </c>
      <c r="D17737" s="15" t="n">
        <f aca="false">(C17737+0.9)*15.8730158730158</f>
        <v>0.634920634920633</v>
      </c>
    </row>
    <row r="17738" customFormat="false" ht="12.75" hidden="false" customHeight="false" outlineLevel="0" collapsed="false">
      <c r="A17738" s="0" t="n">
        <v>1172677</v>
      </c>
      <c r="B17738" s="15" t="n">
        <v>-85.05013</v>
      </c>
      <c r="C17738" s="15" t="n">
        <v>-0.86</v>
      </c>
      <c r="D17738" s="15" t="n">
        <f aca="false">(C17738+0.9)*15.8730158730158</f>
        <v>0.634920634920633</v>
      </c>
    </row>
    <row r="17739" customFormat="false" ht="12.75" hidden="false" customHeight="false" outlineLevel="0" collapsed="false">
      <c r="A17739" s="0" t="n">
        <v>1172700</v>
      </c>
      <c r="B17739" s="15" t="n">
        <v>-85.31989</v>
      </c>
      <c r="C17739" s="15" t="n">
        <v>-0.86</v>
      </c>
      <c r="D17739" s="15" t="n">
        <f aca="false">(C17739+0.9)*15.8730158730158</f>
        <v>0.634920634920633</v>
      </c>
    </row>
    <row r="17740" customFormat="false" ht="12.75" hidden="false" customHeight="false" outlineLevel="0" collapsed="false">
      <c r="A17740" s="0" t="n">
        <v>1172723</v>
      </c>
      <c r="B17740" s="15" t="n">
        <v>-85.7258</v>
      </c>
      <c r="C17740" s="15" t="n">
        <v>-0.86</v>
      </c>
      <c r="D17740" s="15" t="n">
        <f aca="false">(C17740+0.9)*15.8730158730158</f>
        <v>0.634920634920633</v>
      </c>
    </row>
    <row r="17741" customFormat="false" ht="12.75" hidden="false" customHeight="false" outlineLevel="0" collapsed="false">
      <c r="A17741" s="0" t="n">
        <v>1172747</v>
      </c>
      <c r="B17741" s="15" t="n">
        <v>-85.74176</v>
      </c>
      <c r="C17741" s="15" t="n">
        <v>-0.86</v>
      </c>
      <c r="D17741" s="15" t="n">
        <f aca="false">(C17741+0.9)*15.8730158730158</f>
        <v>0.634920634920633</v>
      </c>
    </row>
    <row r="17742" customFormat="false" ht="12.75" hidden="false" customHeight="false" outlineLevel="0" collapsed="false">
      <c r="A17742" s="0" t="n">
        <v>1172770</v>
      </c>
      <c r="B17742" s="15" t="n">
        <v>-85.71206</v>
      </c>
      <c r="C17742" s="15" t="n">
        <v>-0.86</v>
      </c>
      <c r="D17742" s="15" t="n">
        <f aca="false">(C17742+0.9)*15.8730158730158</f>
        <v>0.634920634920633</v>
      </c>
    </row>
    <row r="17743" customFormat="false" ht="12.75" hidden="false" customHeight="false" outlineLevel="0" collapsed="false">
      <c r="A17743" s="0" t="n">
        <v>1172793</v>
      </c>
      <c r="B17743" s="15" t="n">
        <v>-85.68611</v>
      </c>
      <c r="C17743" s="15" t="n">
        <v>-0.86</v>
      </c>
      <c r="D17743" s="15" t="n">
        <f aca="false">(C17743+0.9)*15.8730158730158</f>
        <v>0.634920634920633</v>
      </c>
    </row>
    <row r="17744" customFormat="false" ht="12.75" hidden="false" customHeight="false" outlineLevel="0" collapsed="false">
      <c r="A17744" s="0" t="n">
        <v>1172816</v>
      </c>
      <c r="B17744" s="15" t="n">
        <v>-85.46879</v>
      </c>
      <c r="C17744" s="15" t="n">
        <v>-0.86</v>
      </c>
      <c r="D17744" s="15" t="n">
        <f aca="false">(C17744+0.9)*15.8730158730158</f>
        <v>0.634920634920633</v>
      </c>
    </row>
    <row r="17745" customFormat="false" ht="12.75" hidden="false" customHeight="false" outlineLevel="0" collapsed="false">
      <c r="A17745" s="0" t="n">
        <v>1172839</v>
      </c>
      <c r="B17745" s="15" t="n">
        <v>-85.72871</v>
      </c>
      <c r="C17745" s="15" t="n">
        <v>-0.86</v>
      </c>
      <c r="D17745" s="15" t="n">
        <f aca="false">(C17745+0.9)*15.8730158730158</f>
        <v>0.634920634920633</v>
      </c>
    </row>
    <row r="17746" customFormat="false" ht="12.75" hidden="false" customHeight="false" outlineLevel="0" collapsed="false">
      <c r="A17746" s="0" t="n">
        <v>1172863</v>
      </c>
      <c r="B17746" s="15" t="n">
        <v>-84.08902</v>
      </c>
      <c r="C17746" s="15" t="n">
        <v>-0.85</v>
      </c>
      <c r="D17746" s="15" t="n">
        <f aca="false">(C17746+0.9)*15.8730158730158</f>
        <v>0.793650793650791</v>
      </c>
    </row>
    <row r="17747" customFormat="false" ht="12.75" hidden="false" customHeight="false" outlineLevel="0" collapsed="false">
      <c r="A17747" s="0" t="n">
        <v>1172886</v>
      </c>
      <c r="B17747" s="15" t="n">
        <v>-85.20662</v>
      </c>
      <c r="C17747" s="15" t="n">
        <v>-0.86</v>
      </c>
      <c r="D17747" s="15" t="n">
        <f aca="false">(C17747+0.9)*15.8730158730158</f>
        <v>0.634920634920633</v>
      </c>
    </row>
    <row r="17748" customFormat="false" ht="12.75" hidden="false" customHeight="false" outlineLevel="0" collapsed="false">
      <c r="A17748" s="0" t="n">
        <v>1172909</v>
      </c>
      <c r="B17748" s="15" t="n">
        <v>-85.74549</v>
      </c>
      <c r="C17748" s="15" t="n">
        <v>-0.86</v>
      </c>
      <c r="D17748" s="15" t="n">
        <f aca="false">(C17748+0.9)*15.8730158730158</f>
        <v>0.634920634920633</v>
      </c>
    </row>
    <row r="17749" customFormat="false" ht="12.75" hidden="false" customHeight="false" outlineLevel="0" collapsed="false">
      <c r="A17749" s="0" t="n">
        <v>1172932</v>
      </c>
      <c r="B17749" s="15" t="n">
        <v>-85.99862</v>
      </c>
      <c r="C17749" s="15" t="n">
        <v>-0.86</v>
      </c>
      <c r="D17749" s="15" t="n">
        <f aca="false">(C17749+0.9)*15.8730158730158</f>
        <v>0.634920634920633</v>
      </c>
    </row>
    <row r="17750" customFormat="false" ht="12.75" hidden="false" customHeight="false" outlineLevel="0" collapsed="false">
      <c r="A17750" s="0" t="n">
        <v>1172956</v>
      </c>
      <c r="B17750" s="15" t="n">
        <v>-85.27039</v>
      </c>
      <c r="C17750" s="15" t="n">
        <v>-0.86</v>
      </c>
      <c r="D17750" s="15" t="n">
        <f aca="false">(C17750+0.9)*15.8730158730158</f>
        <v>0.634920634920633</v>
      </c>
    </row>
    <row r="17751" customFormat="false" ht="12.75" hidden="false" customHeight="false" outlineLevel="0" collapsed="false">
      <c r="A17751" s="0" t="n">
        <v>1172979</v>
      </c>
      <c r="B17751" s="15" t="n">
        <v>-85.31915</v>
      </c>
      <c r="C17751" s="15" t="n">
        <v>-0.86</v>
      </c>
      <c r="D17751" s="15" t="n">
        <f aca="false">(C17751+0.9)*15.8730158730158</f>
        <v>0.634920634920633</v>
      </c>
    </row>
    <row r="17752" customFormat="false" ht="12.75" hidden="false" customHeight="false" outlineLevel="0" collapsed="false">
      <c r="A17752" s="0" t="n">
        <v>1173002</v>
      </c>
      <c r="B17752" s="15" t="n">
        <v>-85.74783</v>
      </c>
      <c r="C17752" s="15" t="n">
        <v>-0.86</v>
      </c>
      <c r="D17752" s="15" t="n">
        <f aca="false">(C17752+0.9)*15.8730158730158</f>
        <v>0.634920634920633</v>
      </c>
    </row>
    <row r="17753" customFormat="false" ht="12.75" hidden="false" customHeight="false" outlineLevel="0" collapsed="false">
      <c r="A17753" s="0" t="n">
        <v>1173025</v>
      </c>
      <c r="B17753" s="15" t="n">
        <v>-85.80025</v>
      </c>
      <c r="C17753" s="15" t="n">
        <v>-0.86</v>
      </c>
      <c r="D17753" s="15" t="n">
        <f aca="false">(C17753+0.9)*15.8730158730158</f>
        <v>0.634920634920633</v>
      </c>
    </row>
    <row r="17754" customFormat="false" ht="12.75" hidden="false" customHeight="false" outlineLevel="0" collapsed="false">
      <c r="A17754" s="0" t="n">
        <v>1173048</v>
      </c>
      <c r="B17754" s="15" t="n">
        <v>-85.53555</v>
      </c>
      <c r="C17754" s="15" t="n">
        <v>-0.86</v>
      </c>
      <c r="D17754" s="15" t="n">
        <f aca="false">(C17754+0.9)*15.8730158730158</f>
        <v>0.634920634920633</v>
      </c>
    </row>
    <row r="17755" customFormat="false" ht="12.75" hidden="false" customHeight="false" outlineLevel="0" collapsed="false">
      <c r="A17755" s="0" t="n">
        <v>1173072</v>
      </c>
      <c r="B17755" s="15" t="n">
        <v>-85.1797</v>
      </c>
      <c r="C17755" s="15" t="n">
        <v>-0.86</v>
      </c>
      <c r="D17755" s="15" t="n">
        <f aca="false">(C17755+0.9)*15.8730158730158</f>
        <v>0.634920634920633</v>
      </c>
    </row>
    <row r="17756" customFormat="false" ht="12.75" hidden="false" customHeight="false" outlineLevel="0" collapsed="false">
      <c r="A17756" s="0" t="n">
        <v>1173095</v>
      </c>
      <c r="B17756" s="15" t="n">
        <v>-85.40745</v>
      </c>
      <c r="C17756" s="15" t="n">
        <v>-0.86</v>
      </c>
      <c r="D17756" s="15" t="n">
        <f aca="false">(C17756+0.9)*15.8730158730158</f>
        <v>0.634920634920633</v>
      </c>
    </row>
    <row r="17757" customFormat="false" ht="12.75" hidden="false" customHeight="false" outlineLevel="0" collapsed="false">
      <c r="A17757" s="0" t="n">
        <v>1173118</v>
      </c>
      <c r="B17757" s="15" t="n">
        <v>-85.99968</v>
      </c>
      <c r="C17757" s="15" t="n">
        <v>-0.86</v>
      </c>
      <c r="D17757" s="15" t="n">
        <f aca="false">(C17757+0.9)*15.8730158730158</f>
        <v>0.634920634920633</v>
      </c>
    </row>
    <row r="17758" customFormat="false" ht="12.75" hidden="false" customHeight="false" outlineLevel="0" collapsed="false">
      <c r="A17758" s="0" t="n">
        <v>1173141</v>
      </c>
      <c r="B17758" s="15" t="n">
        <v>-85.18136</v>
      </c>
      <c r="C17758" s="15" t="n">
        <v>-0.86</v>
      </c>
      <c r="D17758" s="15" t="n">
        <f aca="false">(C17758+0.9)*15.8730158730158</f>
        <v>0.634920634920633</v>
      </c>
    </row>
    <row r="17759" customFormat="false" ht="12.75" hidden="false" customHeight="false" outlineLevel="0" collapsed="false">
      <c r="A17759" s="0" t="n">
        <v>1173164</v>
      </c>
      <c r="B17759" s="15" t="n">
        <v>-85.40339</v>
      </c>
      <c r="C17759" s="15" t="n">
        <v>-0.86</v>
      </c>
      <c r="D17759" s="15" t="n">
        <f aca="false">(C17759+0.9)*15.8730158730158</f>
        <v>0.634920634920633</v>
      </c>
    </row>
    <row r="17760" customFormat="false" ht="12.75" hidden="false" customHeight="false" outlineLevel="0" collapsed="false">
      <c r="A17760" s="0" t="n">
        <v>1173188</v>
      </c>
      <c r="B17760" s="15" t="n">
        <v>-85.76122</v>
      </c>
      <c r="C17760" s="15" t="n">
        <v>-0.86</v>
      </c>
      <c r="D17760" s="15" t="n">
        <f aca="false">(C17760+0.9)*15.8730158730158</f>
        <v>0.634920634920633</v>
      </c>
    </row>
    <row r="17761" customFormat="false" ht="12.75" hidden="false" customHeight="false" outlineLevel="0" collapsed="false">
      <c r="A17761" s="0" t="n">
        <v>1173211</v>
      </c>
      <c r="B17761" s="15" t="n">
        <v>-85.8201</v>
      </c>
      <c r="C17761" s="15" t="n">
        <v>-0.86</v>
      </c>
      <c r="D17761" s="15" t="n">
        <f aca="false">(C17761+0.9)*15.8730158730158</f>
        <v>0.634920634920633</v>
      </c>
    </row>
    <row r="17762" customFormat="false" ht="12.75" hidden="false" customHeight="false" outlineLevel="0" collapsed="false">
      <c r="A17762" s="0" t="n">
        <v>1173234</v>
      </c>
      <c r="B17762" s="15" t="n">
        <v>-84.52637</v>
      </c>
      <c r="C17762" s="15" t="n">
        <v>-0.85</v>
      </c>
      <c r="D17762" s="15" t="n">
        <f aca="false">(C17762+0.9)*15.8730158730158</f>
        <v>0.793650793650791</v>
      </c>
    </row>
    <row r="17763" customFormat="false" ht="12.75" hidden="false" customHeight="false" outlineLevel="0" collapsed="false">
      <c r="A17763" s="0" t="n">
        <v>1173257</v>
      </c>
      <c r="B17763" s="15" t="n">
        <v>-85.31117</v>
      </c>
      <c r="C17763" s="15" t="n">
        <v>-0.86</v>
      </c>
      <c r="D17763" s="15" t="n">
        <f aca="false">(C17763+0.9)*15.8730158730158</f>
        <v>0.634920634920633</v>
      </c>
    </row>
    <row r="17764" customFormat="false" ht="12.75" hidden="false" customHeight="false" outlineLevel="0" collapsed="false">
      <c r="A17764" s="0" t="n">
        <v>1173281</v>
      </c>
      <c r="B17764" s="15" t="n">
        <v>-85.4051</v>
      </c>
      <c r="C17764" s="15" t="n">
        <v>-0.86</v>
      </c>
      <c r="D17764" s="15" t="n">
        <f aca="false">(C17764+0.9)*15.8730158730158</f>
        <v>0.634920634920633</v>
      </c>
    </row>
    <row r="17765" customFormat="false" ht="12.75" hidden="false" customHeight="false" outlineLevel="0" collapsed="false">
      <c r="A17765" s="0" t="n">
        <v>1173304</v>
      </c>
      <c r="B17765" s="15" t="n">
        <v>-85.87053</v>
      </c>
      <c r="C17765" s="15" t="n">
        <v>-0.86</v>
      </c>
      <c r="D17765" s="15" t="n">
        <f aca="false">(C17765+0.9)*15.8730158730158</f>
        <v>0.634920634920633</v>
      </c>
    </row>
    <row r="17766" customFormat="false" ht="12.75" hidden="false" customHeight="false" outlineLevel="0" collapsed="false">
      <c r="A17766" s="0" t="n">
        <v>1173327</v>
      </c>
      <c r="B17766" s="15" t="n">
        <v>-85.65268</v>
      </c>
      <c r="C17766" s="15" t="n">
        <v>-0.86</v>
      </c>
      <c r="D17766" s="15" t="n">
        <f aca="false">(C17766+0.9)*15.8730158730158</f>
        <v>0.634920634920633</v>
      </c>
    </row>
    <row r="17767" customFormat="false" ht="12.75" hidden="false" customHeight="false" outlineLevel="0" collapsed="false">
      <c r="A17767" s="0" t="n">
        <v>1173350</v>
      </c>
      <c r="B17767" s="15" t="n">
        <v>-85.6718</v>
      </c>
      <c r="C17767" s="15" t="n">
        <v>-0.86</v>
      </c>
      <c r="D17767" s="15" t="n">
        <f aca="false">(C17767+0.9)*15.8730158730158</f>
        <v>0.634920634920633</v>
      </c>
    </row>
    <row r="17768" customFormat="false" ht="12.75" hidden="false" customHeight="false" outlineLevel="0" collapsed="false">
      <c r="A17768" s="0" t="n">
        <v>1173373</v>
      </c>
      <c r="B17768" s="15" t="n">
        <v>-85.88309</v>
      </c>
      <c r="C17768" s="15" t="n">
        <v>-0.86</v>
      </c>
      <c r="D17768" s="15" t="n">
        <f aca="false">(C17768+0.9)*15.8730158730158</f>
        <v>0.634920634920633</v>
      </c>
    </row>
    <row r="17769" customFormat="false" ht="12.75" hidden="false" customHeight="false" outlineLevel="0" collapsed="false">
      <c r="A17769" s="0" t="n">
        <v>1173397</v>
      </c>
      <c r="B17769" s="15" t="n">
        <v>-85.95102</v>
      </c>
      <c r="C17769" s="15" t="n">
        <v>-0.86</v>
      </c>
      <c r="D17769" s="15" t="n">
        <f aca="false">(C17769+0.9)*15.8730158730158</f>
        <v>0.634920634920633</v>
      </c>
    </row>
    <row r="17770" customFormat="false" ht="12.75" hidden="false" customHeight="false" outlineLevel="0" collapsed="false">
      <c r="A17770" s="0" t="n">
        <v>1173420</v>
      </c>
      <c r="B17770" s="15" t="n">
        <v>-85.35267</v>
      </c>
      <c r="C17770" s="15" t="n">
        <v>-0.86</v>
      </c>
      <c r="D17770" s="15" t="n">
        <f aca="false">(C17770+0.9)*15.8730158730158</f>
        <v>0.634920634920633</v>
      </c>
    </row>
    <row r="17771" customFormat="false" ht="12.75" hidden="false" customHeight="false" outlineLevel="0" collapsed="false">
      <c r="A17771" s="0" t="n">
        <v>1173443</v>
      </c>
      <c r="B17771" s="15" t="n">
        <v>-84.92173</v>
      </c>
      <c r="C17771" s="15" t="n">
        <v>-0.85</v>
      </c>
      <c r="D17771" s="15" t="n">
        <f aca="false">(C17771+0.9)*15.8730158730158</f>
        <v>0.793650793650791</v>
      </c>
    </row>
    <row r="17772" customFormat="false" ht="12.75" hidden="false" customHeight="false" outlineLevel="0" collapsed="false">
      <c r="A17772" s="0" t="n">
        <v>1173466</v>
      </c>
      <c r="B17772" s="15" t="n">
        <v>-85.87606</v>
      </c>
      <c r="C17772" s="15" t="n">
        <v>-0.86</v>
      </c>
      <c r="D17772" s="15" t="n">
        <f aca="false">(C17772+0.9)*15.8730158730158</f>
        <v>0.634920634920633</v>
      </c>
    </row>
    <row r="17773" customFormat="false" ht="12.75" hidden="false" customHeight="false" outlineLevel="0" collapsed="false">
      <c r="A17773" s="0" t="n">
        <v>1173490</v>
      </c>
      <c r="B17773" s="15" t="n">
        <v>-85.63402</v>
      </c>
      <c r="C17773" s="15" t="n">
        <v>-0.86</v>
      </c>
      <c r="D17773" s="15" t="n">
        <f aca="false">(C17773+0.9)*15.8730158730158</f>
        <v>0.634920634920633</v>
      </c>
    </row>
    <row r="17774" customFormat="false" ht="12.75" hidden="false" customHeight="false" outlineLevel="0" collapsed="false">
      <c r="A17774" s="0" t="n">
        <v>1173513</v>
      </c>
      <c r="B17774" s="15" t="n">
        <v>-85.82298</v>
      </c>
      <c r="C17774" s="15" t="n">
        <v>-0.86</v>
      </c>
      <c r="D17774" s="15" t="n">
        <f aca="false">(C17774+0.9)*15.8730158730158</f>
        <v>0.634920634920633</v>
      </c>
    </row>
    <row r="17775" customFormat="false" ht="12.75" hidden="false" customHeight="false" outlineLevel="0" collapsed="false">
      <c r="A17775" s="0" t="n">
        <v>1173536</v>
      </c>
      <c r="B17775" s="15" t="n">
        <v>-85.80696</v>
      </c>
      <c r="C17775" s="15" t="n">
        <v>-0.86</v>
      </c>
      <c r="D17775" s="15" t="n">
        <f aca="false">(C17775+0.9)*15.8730158730158</f>
        <v>0.634920634920633</v>
      </c>
    </row>
    <row r="17776" customFormat="false" ht="12.75" hidden="false" customHeight="false" outlineLevel="0" collapsed="false">
      <c r="A17776" s="0" t="n">
        <v>1173559</v>
      </c>
      <c r="B17776" s="15" t="n">
        <v>-85.87906</v>
      </c>
      <c r="C17776" s="15" t="n">
        <v>-0.86</v>
      </c>
      <c r="D17776" s="15" t="n">
        <f aca="false">(C17776+0.9)*15.8730158730158</f>
        <v>0.634920634920633</v>
      </c>
    </row>
    <row r="17777" customFormat="false" ht="12.75" hidden="false" customHeight="false" outlineLevel="0" collapsed="false">
      <c r="A17777" s="0" t="n">
        <v>1173582</v>
      </c>
      <c r="B17777" s="15" t="n">
        <v>-85.77939</v>
      </c>
      <c r="C17777" s="15" t="n">
        <v>-0.86</v>
      </c>
      <c r="D17777" s="15" t="n">
        <f aca="false">(C17777+0.9)*15.8730158730158</f>
        <v>0.634920634920633</v>
      </c>
    </row>
    <row r="17778" customFormat="false" ht="12.75" hidden="false" customHeight="false" outlineLevel="0" collapsed="false">
      <c r="A17778" s="0" t="n">
        <v>1173606</v>
      </c>
      <c r="B17778" s="15" t="n">
        <v>-85.76733</v>
      </c>
      <c r="C17778" s="15" t="n">
        <v>-0.86</v>
      </c>
      <c r="D17778" s="15" t="n">
        <f aca="false">(C17778+0.9)*15.8730158730158</f>
        <v>0.634920634920633</v>
      </c>
    </row>
    <row r="17779" customFormat="false" ht="12.75" hidden="false" customHeight="false" outlineLevel="0" collapsed="false">
      <c r="A17779" s="0" t="n">
        <v>1173629</v>
      </c>
      <c r="B17779" s="15" t="n">
        <v>-85.83635</v>
      </c>
      <c r="C17779" s="15" t="n">
        <v>-0.86</v>
      </c>
      <c r="D17779" s="15" t="n">
        <f aca="false">(C17779+0.9)*15.8730158730158</f>
        <v>0.634920634920633</v>
      </c>
    </row>
    <row r="17780" customFormat="false" ht="12.75" hidden="false" customHeight="false" outlineLevel="0" collapsed="false">
      <c r="A17780" s="0" t="n">
        <v>1173652</v>
      </c>
      <c r="B17780" s="15" t="n">
        <v>-85.95563</v>
      </c>
      <c r="C17780" s="15" t="n">
        <v>-0.86</v>
      </c>
      <c r="D17780" s="15" t="n">
        <f aca="false">(C17780+0.9)*15.8730158730158</f>
        <v>0.634920634920633</v>
      </c>
    </row>
    <row r="17781" customFormat="false" ht="12.75" hidden="false" customHeight="false" outlineLevel="0" collapsed="false">
      <c r="A17781" s="0" t="n">
        <v>1173675</v>
      </c>
      <c r="B17781" s="15" t="n">
        <v>-85.76669</v>
      </c>
      <c r="C17781" s="15" t="n">
        <v>-0.86</v>
      </c>
      <c r="D17781" s="15" t="n">
        <f aca="false">(C17781+0.9)*15.8730158730158</f>
        <v>0.634920634920633</v>
      </c>
    </row>
    <row r="17782" customFormat="false" ht="12.75" hidden="false" customHeight="false" outlineLevel="0" collapsed="false">
      <c r="A17782" s="0" t="n">
        <v>1173699</v>
      </c>
      <c r="B17782" s="15" t="n">
        <v>-85.8978</v>
      </c>
      <c r="C17782" s="15" t="n">
        <v>-0.86</v>
      </c>
      <c r="D17782" s="15" t="n">
        <f aca="false">(C17782+0.9)*15.8730158730158</f>
        <v>0.634920634920633</v>
      </c>
    </row>
    <row r="17783" customFormat="false" ht="12.75" hidden="false" customHeight="false" outlineLevel="0" collapsed="false">
      <c r="A17783" s="0" t="n">
        <v>1173722</v>
      </c>
      <c r="B17783" s="15" t="n">
        <v>-85.96418</v>
      </c>
      <c r="C17783" s="15" t="n">
        <v>-0.86</v>
      </c>
      <c r="D17783" s="15" t="n">
        <f aca="false">(C17783+0.9)*15.8730158730158</f>
        <v>0.634920634920633</v>
      </c>
    </row>
    <row r="17784" customFormat="false" ht="12.75" hidden="false" customHeight="false" outlineLevel="0" collapsed="false">
      <c r="A17784" s="0" t="n">
        <v>1173745</v>
      </c>
      <c r="B17784" s="15" t="n">
        <v>-86.08711</v>
      </c>
      <c r="C17784" s="15" t="n">
        <v>-0.87</v>
      </c>
      <c r="D17784" s="15" t="n">
        <f aca="false">(C17784+0.9)*15.8730158730158</f>
        <v>0.476190476190474</v>
      </c>
    </row>
    <row r="17785" customFormat="false" ht="12.75" hidden="false" customHeight="false" outlineLevel="0" collapsed="false">
      <c r="A17785" s="0" t="n">
        <v>1173768</v>
      </c>
      <c r="B17785" s="15" t="n">
        <v>-85.08515</v>
      </c>
      <c r="C17785" s="15" t="n">
        <v>-0.86</v>
      </c>
      <c r="D17785" s="15" t="n">
        <f aca="false">(C17785+0.9)*15.8730158730158</f>
        <v>0.634920634920633</v>
      </c>
    </row>
    <row r="17786" customFormat="false" ht="12.75" hidden="false" customHeight="false" outlineLevel="0" collapsed="false">
      <c r="A17786" s="0" t="n">
        <v>1173791</v>
      </c>
      <c r="B17786" s="15" t="n">
        <v>-85.37874</v>
      </c>
      <c r="C17786" s="15" t="n">
        <v>-0.86</v>
      </c>
      <c r="D17786" s="15" t="n">
        <f aca="false">(C17786+0.9)*15.8730158730158</f>
        <v>0.634920634920633</v>
      </c>
    </row>
    <row r="17787" customFormat="false" ht="12.75" hidden="false" customHeight="false" outlineLevel="0" collapsed="false">
      <c r="A17787" s="0" t="n">
        <v>1173815</v>
      </c>
      <c r="B17787" s="15" t="n">
        <v>-85.95</v>
      </c>
      <c r="C17787" s="15" t="n">
        <v>-0.86</v>
      </c>
      <c r="D17787" s="15" t="n">
        <f aca="false">(C17787+0.9)*15.8730158730158</f>
        <v>0.634920634920633</v>
      </c>
    </row>
    <row r="17788" customFormat="false" ht="12.75" hidden="false" customHeight="false" outlineLevel="0" collapsed="false">
      <c r="A17788" s="0" t="n">
        <v>1173838</v>
      </c>
      <c r="B17788" s="15" t="n">
        <v>-85.83502</v>
      </c>
      <c r="C17788" s="15" t="n">
        <v>-0.86</v>
      </c>
      <c r="D17788" s="15" t="n">
        <f aca="false">(C17788+0.9)*15.8730158730158</f>
        <v>0.634920634920633</v>
      </c>
    </row>
    <row r="17789" customFormat="false" ht="12.75" hidden="false" customHeight="false" outlineLevel="0" collapsed="false">
      <c r="A17789" s="0" t="n">
        <v>1173861</v>
      </c>
      <c r="B17789" s="15" t="n">
        <v>-85.75139</v>
      </c>
      <c r="C17789" s="15" t="n">
        <v>-0.86</v>
      </c>
      <c r="D17789" s="15" t="n">
        <f aca="false">(C17789+0.9)*15.8730158730158</f>
        <v>0.634920634920633</v>
      </c>
    </row>
    <row r="17790" customFormat="false" ht="12.75" hidden="false" customHeight="false" outlineLevel="0" collapsed="false">
      <c r="A17790" s="0" t="n">
        <v>1173884</v>
      </c>
      <c r="B17790" s="15" t="n">
        <v>-85.59292</v>
      </c>
      <c r="C17790" s="15" t="n">
        <v>-0.86</v>
      </c>
      <c r="D17790" s="15" t="n">
        <f aca="false">(C17790+0.9)*15.8730158730158</f>
        <v>0.634920634920633</v>
      </c>
    </row>
    <row r="17791" customFormat="false" ht="12.75" hidden="false" customHeight="false" outlineLevel="0" collapsed="false">
      <c r="A17791" s="0" t="n">
        <v>1173908</v>
      </c>
      <c r="B17791" s="15" t="n">
        <v>-85.56717</v>
      </c>
      <c r="C17791" s="15" t="n">
        <v>-0.86</v>
      </c>
      <c r="D17791" s="15" t="n">
        <f aca="false">(C17791+0.9)*15.8730158730158</f>
        <v>0.634920634920633</v>
      </c>
    </row>
    <row r="17792" customFormat="false" ht="12.75" hidden="false" customHeight="false" outlineLevel="0" collapsed="false">
      <c r="A17792" s="0" t="n">
        <v>1173931</v>
      </c>
      <c r="B17792" s="15" t="n">
        <v>-86.08837</v>
      </c>
      <c r="C17792" s="15" t="n">
        <v>-0.87</v>
      </c>
      <c r="D17792" s="15" t="n">
        <f aca="false">(C17792+0.9)*15.8730158730158</f>
        <v>0.476190476190474</v>
      </c>
    </row>
    <row r="17793" customFormat="false" ht="12.75" hidden="false" customHeight="false" outlineLevel="0" collapsed="false">
      <c r="A17793" s="0" t="n">
        <v>1173954</v>
      </c>
      <c r="B17793" s="15" t="n">
        <v>-84.96784</v>
      </c>
      <c r="C17793" s="15" t="n">
        <v>-0.85</v>
      </c>
      <c r="D17793" s="15" t="n">
        <f aca="false">(C17793+0.9)*15.8730158730158</f>
        <v>0.793650793650791</v>
      </c>
    </row>
    <row r="17794" customFormat="false" ht="12.75" hidden="false" customHeight="false" outlineLevel="0" collapsed="false">
      <c r="A17794" s="0" t="n">
        <v>1173977</v>
      </c>
      <c r="B17794" s="15" t="n">
        <v>-85.71409</v>
      </c>
      <c r="C17794" s="15" t="n">
        <v>-0.86</v>
      </c>
      <c r="D17794" s="15" t="n">
        <f aca="false">(C17794+0.9)*15.8730158730158</f>
        <v>0.634920634920633</v>
      </c>
    </row>
    <row r="17795" customFormat="false" ht="12.75" hidden="false" customHeight="false" outlineLevel="0" collapsed="false">
      <c r="A17795" s="0" t="n">
        <v>1174000</v>
      </c>
      <c r="B17795" s="15" t="n">
        <v>-85.48759</v>
      </c>
      <c r="C17795" s="15" t="n">
        <v>-0.86</v>
      </c>
      <c r="D17795" s="15" t="n">
        <f aca="false">(C17795+0.9)*15.8730158730158</f>
        <v>0.634920634920633</v>
      </c>
    </row>
    <row r="17796" customFormat="false" ht="12.75" hidden="false" customHeight="false" outlineLevel="0" collapsed="false">
      <c r="A17796" s="0" t="n">
        <v>1174024</v>
      </c>
      <c r="B17796" s="15" t="n">
        <v>-85.72883</v>
      </c>
      <c r="C17796" s="15" t="n">
        <v>-0.86</v>
      </c>
      <c r="D17796" s="15" t="n">
        <f aca="false">(C17796+0.9)*15.8730158730158</f>
        <v>0.634920634920633</v>
      </c>
    </row>
    <row r="17797" customFormat="false" ht="12.75" hidden="false" customHeight="false" outlineLevel="0" collapsed="false">
      <c r="A17797" s="0" t="n">
        <v>1174047</v>
      </c>
      <c r="B17797" s="15" t="n">
        <v>-85.62691</v>
      </c>
      <c r="C17797" s="15" t="n">
        <v>-0.86</v>
      </c>
      <c r="D17797" s="15" t="n">
        <f aca="false">(C17797+0.9)*15.8730158730158</f>
        <v>0.634920634920633</v>
      </c>
    </row>
    <row r="17798" customFormat="false" ht="12.75" hidden="false" customHeight="false" outlineLevel="0" collapsed="false">
      <c r="A17798" s="0" t="n">
        <v>1174070</v>
      </c>
      <c r="B17798" s="15" t="n">
        <v>-85.74298</v>
      </c>
      <c r="C17798" s="15" t="n">
        <v>-0.86</v>
      </c>
      <c r="D17798" s="15" t="n">
        <f aca="false">(C17798+0.9)*15.8730158730158</f>
        <v>0.634920634920633</v>
      </c>
    </row>
    <row r="17799" customFormat="false" ht="12.75" hidden="false" customHeight="false" outlineLevel="0" collapsed="false">
      <c r="A17799" s="0" t="n">
        <v>1174093</v>
      </c>
      <c r="B17799" s="15" t="n">
        <v>-85.53574</v>
      </c>
      <c r="C17799" s="15" t="n">
        <v>-0.86</v>
      </c>
      <c r="D17799" s="15" t="n">
        <f aca="false">(C17799+0.9)*15.8730158730158</f>
        <v>0.634920634920633</v>
      </c>
    </row>
    <row r="17800" customFormat="false" ht="12.75" hidden="false" customHeight="false" outlineLevel="0" collapsed="false">
      <c r="A17800" s="0" t="n">
        <v>1174117</v>
      </c>
      <c r="B17800" s="15" t="n">
        <v>-85.6565</v>
      </c>
      <c r="C17800" s="15" t="n">
        <v>-0.86</v>
      </c>
      <c r="D17800" s="15" t="n">
        <f aca="false">(C17800+0.9)*15.8730158730158</f>
        <v>0.634920634920633</v>
      </c>
    </row>
    <row r="17801" customFormat="false" ht="12.75" hidden="false" customHeight="false" outlineLevel="0" collapsed="false">
      <c r="A17801" s="0" t="n">
        <v>1174140</v>
      </c>
      <c r="B17801" s="15" t="n">
        <v>-85.76037</v>
      </c>
      <c r="C17801" s="15" t="n">
        <v>-0.86</v>
      </c>
      <c r="D17801" s="15" t="n">
        <f aca="false">(C17801+0.9)*15.8730158730158</f>
        <v>0.634920634920633</v>
      </c>
    </row>
    <row r="17802" customFormat="false" ht="12.75" hidden="false" customHeight="false" outlineLevel="0" collapsed="false">
      <c r="A17802" s="0" t="n">
        <v>1174163</v>
      </c>
      <c r="B17802" s="15" t="n">
        <v>-85.79595</v>
      </c>
      <c r="C17802" s="15" t="n">
        <v>-0.86</v>
      </c>
      <c r="D17802" s="15" t="n">
        <f aca="false">(C17802+0.9)*15.8730158730158</f>
        <v>0.634920634920633</v>
      </c>
    </row>
    <row r="17803" customFormat="false" ht="12.75" hidden="false" customHeight="false" outlineLevel="0" collapsed="false">
      <c r="A17803" s="0" t="n">
        <v>1174186</v>
      </c>
      <c r="B17803" s="15" t="n">
        <v>-85.92778</v>
      </c>
      <c r="C17803" s="15" t="n">
        <v>-0.86</v>
      </c>
      <c r="D17803" s="15" t="n">
        <f aca="false">(C17803+0.9)*15.8730158730158</f>
        <v>0.634920634920633</v>
      </c>
    </row>
    <row r="17804" customFormat="false" ht="12.75" hidden="false" customHeight="false" outlineLevel="0" collapsed="false">
      <c r="A17804" s="0" t="n">
        <v>1174209</v>
      </c>
      <c r="B17804" s="15" t="n">
        <v>-85.68348</v>
      </c>
      <c r="C17804" s="15" t="n">
        <v>-0.86</v>
      </c>
      <c r="D17804" s="15" t="n">
        <f aca="false">(C17804+0.9)*15.8730158730158</f>
        <v>0.634920634920633</v>
      </c>
    </row>
    <row r="17805" customFormat="false" ht="12.75" hidden="false" customHeight="false" outlineLevel="0" collapsed="false">
      <c r="A17805" s="0" t="n">
        <v>1174233</v>
      </c>
      <c r="B17805" s="15" t="n">
        <v>-85.79286</v>
      </c>
      <c r="C17805" s="15" t="n">
        <v>-0.86</v>
      </c>
      <c r="D17805" s="15" t="n">
        <f aca="false">(C17805+0.9)*15.8730158730158</f>
        <v>0.634920634920633</v>
      </c>
    </row>
    <row r="17806" customFormat="false" ht="12.75" hidden="false" customHeight="false" outlineLevel="0" collapsed="false">
      <c r="A17806" s="0" t="n">
        <v>1174256</v>
      </c>
      <c r="B17806" s="15" t="n">
        <v>-85.93633</v>
      </c>
      <c r="C17806" s="15" t="n">
        <v>-0.86</v>
      </c>
      <c r="D17806" s="15" t="n">
        <f aca="false">(C17806+0.9)*15.8730158730158</f>
        <v>0.634920634920633</v>
      </c>
    </row>
    <row r="17807" customFormat="false" ht="12.75" hidden="false" customHeight="false" outlineLevel="0" collapsed="false">
      <c r="A17807" s="0" t="n">
        <v>1174279</v>
      </c>
      <c r="B17807" s="15" t="n">
        <v>-85.84838</v>
      </c>
      <c r="C17807" s="15" t="n">
        <v>-0.86</v>
      </c>
      <c r="D17807" s="15" t="n">
        <f aca="false">(C17807+0.9)*15.8730158730158</f>
        <v>0.634920634920633</v>
      </c>
    </row>
    <row r="17808" customFormat="false" ht="12.75" hidden="false" customHeight="false" outlineLevel="0" collapsed="false">
      <c r="A17808" s="0" t="n">
        <v>1174302</v>
      </c>
      <c r="B17808" s="15" t="n">
        <v>-84.83</v>
      </c>
      <c r="C17808" s="15" t="n">
        <v>-0.85</v>
      </c>
      <c r="D17808" s="15" t="n">
        <f aca="false">(C17808+0.9)*15.8730158730158</f>
        <v>0.793650793650791</v>
      </c>
    </row>
    <row r="17809" customFormat="false" ht="12.75" hidden="false" customHeight="false" outlineLevel="0" collapsed="false">
      <c r="A17809" s="0" t="n">
        <v>1174325</v>
      </c>
      <c r="B17809" s="15" t="n">
        <v>-85.27999</v>
      </c>
      <c r="C17809" s="15" t="n">
        <v>-0.86</v>
      </c>
      <c r="D17809" s="15" t="n">
        <f aca="false">(C17809+0.9)*15.8730158730158</f>
        <v>0.634920634920633</v>
      </c>
    </row>
    <row r="17810" customFormat="false" ht="12.75" hidden="false" customHeight="false" outlineLevel="0" collapsed="false">
      <c r="A17810" s="0" t="n">
        <v>1174349</v>
      </c>
      <c r="B17810" s="15" t="n">
        <v>-86.13956</v>
      </c>
      <c r="C17810" s="15" t="n">
        <v>-0.87</v>
      </c>
      <c r="D17810" s="15" t="n">
        <f aca="false">(C17810+0.9)*15.8730158730158</f>
        <v>0.476190476190474</v>
      </c>
    </row>
    <row r="17811" customFormat="false" ht="12.75" hidden="false" customHeight="false" outlineLevel="0" collapsed="false">
      <c r="A17811" s="0" t="n">
        <v>1174372</v>
      </c>
      <c r="B17811" s="15" t="n">
        <v>-85.84779</v>
      </c>
      <c r="C17811" s="15" t="n">
        <v>-0.86</v>
      </c>
      <c r="D17811" s="15" t="n">
        <f aca="false">(C17811+0.9)*15.8730158730158</f>
        <v>0.634920634920633</v>
      </c>
    </row>
    <row r="17812" customFormat="false" ht="12.75" hidden="false" customHeight="false" outlineLevel="0" collapsed="false">
      <c r="A17812" s="0" t="n">
        <v>1174395</v>
      </c>
      <c r="B17812" s="15" t="n">
        <v>-85.34546</v>
      </c>
      <c r="C17812" s="15" t="n">
        <v>-0.86</v>
      </c>
      <c r="D17812" s="15" t="n">
        <f aca="false">(C17812+0.9)*15.8730158730158</f>
        <v>0.634920634920633</v>
      </c>
    </row>
    <row r="17813" customFormat="false" ht="12.75" hidden="false" customHeight="false" outlineLevel="0" collapsed="false">
      <c r="A17813" s="0" t="n">
        <v>1174418</v>
      </c>
      <c r="B17813" s="15" t="n">
        <v>-86.00074</v>
      </c>
      <c r="C17813" s="15" t="n">
        <v>-0.87</v>
      </c>
      <c r="D17813" s="15" t="n">
        <f aca="false">(C17813+0.9)*15.8730158730158</f>
        <v>0.476190476190474</v>
      </c>
    </row>
    <row r="17814" customFormat="false" ht="12.75" hidden="false" customHeight="false" outlineLevel="0" collapsed="false">
      <c r="A17814" s="0" t="n">
        <v>1174442</v>
      </c>
      <c r="B17814" s="15" t="n">
        <v>-85.10862</v>
      </c>
      <c r="C17814" s="15" t="n">
        <v>-0.86</v>
      </c>
      <c r="D17814" s="15" t="n">
        <f aca="false">(C17814+0.9)*15.8730158730158</f>
        <v>0.634920634920633</v>
      </c>
    </row>
    <row r="17815" customFormat="false" ht="12.75" hidden="false" customHeight="false" outlineLevel="0" collapsed="false">
      <c r="A17815" s="0" t="n">
        <v>1174465</v>
      </c>
      <c r="B17815" s="15" t="n">
        <v>-85.84763</v>
      </c>
      <c r="C17815" s="15" t="n">
        <v>-0.86</v>
      </c>
      <c r="D17815" s="15" t="n">
        <f aca="false">(C17815+0.9)*15.8730158730158</f>
        <v>0.634920634920633</v>
      </c>
    </row>
    <row r="17816" customFormat="false" ht="12.75" hidden="false" customHeight="false" outlineLevel="0" collapsed="false">
      <c r="A17816" s="0" t="n">
        <v>1174488</v>
      </c>
      <c r="B17816" s="15" t="n">
        <v>-85.64776</v>
      </c>
      <c r="C17816" s="15" t="n">
        <v>-0.86</v>
      </c>
      <c r="D17816" s="15" t="n">
        <f aca="false">(C17816+0.9)*15.8730158730158</f>
        <v>0.634920634920633</v>
      </c>
    </row>
    <row r="17817" customFormat="false" ht="12.75" hidden="false" customHeight="false" outlineLevel="0" collapsed="false">
      <c r="A17817" s="0" t="n">
        <v>1174511</v>
      </c>
      <c r="B17817" s="15" t="n">
        <v>-85.89045</v>
      </c>
      <c r="C17817" s="15" t="n">
        <v>-0.86</v>
      </c>
      <c r="D17817" s="15" t="n">
        <f aca="false">(C17817+0.9)*15.8730158730158</f>
        <v>0.634920634920633</v>
      </c>
    </row>
    <row r="17818" customFormat="false" ht="12.75" hidden="false" customHeight="false" outlineLevel="0" collapsed="false">
      <c r="A17818" s="0" t="n">
        <v>1174534</v>
      </c>
      <c r="B17818" s="15" t="n">
        <v>-85.64778</v>
      </c>
      <c r="C17818" s="15" t="n">
        <v>-0.86</v>
      </c>
      <c r="D17818" s="15" t="n">
        <f aca="false">(C17818+0.9)*15.8730158730158</f>
        <v>0.634920634920633</v>
      </c>
    </row>
    <row r="17819" customFormat="false" ht="12.75" hidden="false" customHeight="false" outlineLevel="0" collapsed="false">
      <c r="A17819" s="0" t="n">
        <v>1174558</v>
      </c>
      <c r="B17819" s="15" t="n">
        <v>-85.88334</v>
      </c>
      <c r="C17819" s="15" t="n">
        <v>-0.86</v>
      </c>
      <c r="D17819" s="15" t="n">
        <f aca="false">(C17819+0.9)*15.8730158730158</f>
        <v>0.634920634920633</v>
      </c>
    </row>
    <row r="17820" customFormat="false" ht="12.75" hidden="false" customHeight="false" outlineLevel="0" collapsed="false">
      <c r="A17820" s="0" t="n">
        <v>1174581</v>
      </c>
      <c r="B17820" s="15" t="n">
        <v>-85.37494</v>
      </c>
      <c r="C17820" s="15" t="n">
        <v>-0.86</v>
      </c>
      <c r="D17820" s="15" t="n">
        <f aca="false">(C17820+0.9)*15.8730158730158</f>
        <v>0.634920634920633</v>
      </c>
    </row>
    <row r="17821" customFormat="false" ht="12.75" hidden="false" customHeight="false" outlineLevel="0" collapsed="false">
      <c r="A17821" s="0" t="n">
        <v>1174604</v>
      </c>
      <c r="B17821" s="15" t="n">
        <v>-85.63677</v>
      </c>
      <c r="C17821" s="15" t="n">
        <v>-0.86</v>
      </c>
      <c r="D17821" s="15" t="n">
        <f aca="false">(C17821+0.9)*15.8730158730158</f>
        <v>0.634920634920633</v>
      </c>
    </row>
    <row r="17822" customFormat="false" ht="12.75" hidden="false" customHeight="false" outlineLevel="0" collapsed="false">
      <c r="A17822" s="0" t="n">
        <v>1174627</v>
      </c>
      <c r="B17822" s="15" t="n">
        <v>-85.68724</v>
      </c>
      <c r="C17822" s="15" t="n">
        <v>-0.86</v>
      </c>
      <c r="D17822" s="15" t="n">
        <f aca="false">(C17822+0.9)*15.8730158730158</f>
        <v>0.634920634920633</v>
      </c>
    </row>
    <row r="17823" customFormat="false" ht="12.75" hidden="false" customHeight="false" outlineLevel="0" collapsed="false">
      <c r="A17823" s="0" t="n">
        <v>1174651</v>
      </c>
      <c r="B17823" s="15" t="n">
        <v>-85.85636</v>
      </c>
      <c r="C17823" s="15" t="n">
        <v>-0.86</v>
      </c>
      <c r="D17823" s="15" t="n">
        <f aca="false">(C17823+0.9)*15.8730158730158</f>
        <v>0.634920634920633</v>
      </c>
    </row>
    <row r="17824" customFormat="false" ht="12.75" hidden="false" customHeight="false" outlineLevel="0" collapsed="false">
      <c r="A17824" s="0" t="n">
        <v>1174674</v>
      </c>
      <c r="B17824" s="15" t="n">
        <v>-84.30276</v>
      </c>
      <c r="C17824" s="15" t="n">
        <v>-0.85</v>
      </c>
      <c r="D17824" s="15" t="n">
        <f aca="false">(C17824+0.9)*15.8730158730158</f>
        <v>0.793650793650791</v>
      </c>
    </row>
    <row r="17825" customFormat="false" ht="12.75" hidden="false" customHeight="false" outlineLevel="0" collapsed="false">
      <c r="A17825" s="0" t="n">
        <v>1174697</v>
      </c>
      <c r="B17825" s="15" t="n">
        <v>-84.79803</v>
      </c>
      <c r="C17825" s="15" t="n">
        <v>-0.85</v>
      </c>
      <c r="D17825" s="15" t="n">
        <f aca="false">(C17825+0.9)*15.8730158730158</f>
        <v>0.793650793650791</v>
      </c>
    </row>
    <row r="17826" customFormat="false" ht="12.75" hidden="false" customHeight="false" outlineLevel="0" collapsed="false">
      <c r="A17826" s="0" t="n">
        <v>1174720</v>
      </c>
      <c r="B17826" s="15" t="n">
        <v>-85.65176</v>
      </c>
      <c r="C17826" s="15" t="n">
        <v>-0.86</v>
      </c>
      <c r="D17826" s="15" t="n">
        <f aca="false">(C17826+0.9)*15.8730158730158</f>
        <v>0.634920634920633</v>
      </c>
    </row>
    <row r="17827" customFormat="false" ht="12.75" hidden="false" customHeight="false" outlineLevel="0" collapsed="false">
      <c r="A17827" s="0" t="n">
        <v>1174743</v>
      </c>
      <c r="B17827" s="15" t="n">
        <v>-85.79134</v>
      </c>
      <c r="C17827" s="15" t="n">
        <v>-0.86</v>
      </c>
      <c r="D17827" s="15" t="n">
        <f aca="false">(C17827+0.9)*15.8730158730158</f>
        <v>0.634920634920633</v>
      </c>
    </row>
    <row r="17828" customFormat="false" ht="12.75" hidden="false" customHeight="false" outlineLevel="0" collapsed="false">
      <c r="A17828" s="0" t="n">
        <v>1174767</v>
      </c>
      <c r="B17828" s="15" t="n">
        <v>-85.70641</v>
      </c>
      <c r="C17828" s="15" t="n">
        <v>-0.86</v>
      </c>
      <c r="D17828" s="15" t="n">
        <f aca="false">(C17828+0.9)*15.8730158730158</f>
        <v>0.634920634920633</v>
      </c>
    </row>
    <row r="17829" customFormat="false" ht="12.75" hidden="false" customHeight="false" outlineLevel="0" collapsed="false">
      <c r="A17829" s="0" t="n">
        <v>1174790</v>
      </c>
      <c r="B17829" s="15" t="n">
        <v>-85.78136</v>
      </c>
      <c r="C17829" s="15" t="n">
        <v>-0.86</v>
      </c>
      <c r="D17829" s="15" t="n">
        <f aca="false">(C17829+0.9)*15.8730158730158</f>
        <v>0.634920634920633</v>
      </c>
    </row>
    <row r="17830" customFormat="false" ht="12.75" hidden="false" customHeight="false" outlineLevel="0" collapsed="false">
      <c r="A17830" s="0" t="n">
        <v>1174813</v>
      </c>
      <c r="B17830" s="15" t="n">
        <v>-85.91494</v>
      </c>
      <c r="C17830" s="15" t="n">
        <v>-0.86</v>
      </c>
      <c r="D17830" s="15" t="n">
        <f aca="false">(C17830+0.9)*15.8730158730158</f>
        <v>0.634920634920633</v>
      </c>
    </row>
    <row r="17831" customFormat="false" ht="12.75" hidden="false" customHeight="false" outlineLevel="0" collapsed="false">
      <c r="A17831" s="0" t="n">
        <v>1174836</v>
      </c>
      <c r="B17831" s="15" t="n">
        <v>-85.70833</v>
      </c>
      <c r="C17831" s="15" t="n">
        <v>-0.86</v>
      </c>
      <c r="D17831" s="15" t="n">
        <f aca="false">(C17831+0.9)*15.8730158730158</f>
        <v>0.634920634920633</v>
      </c>
    </row>
    <row r="17832" customFormat="false" ht="12.75" hidden="false" customHeight="false" outlineLevel="0" collapsed="false">
      <c r="A17832" s="0" t="n">
        <v>1174860</v>
      </c>
      <c r="B17832" s="15" t="n">
        <v>-85.2661</v>
      </c>
      <c r="C17832" s="15" t="n">
        <v>-0.86</v>
      </c>
      <c r="D17832" s="15" t="n">
        <f aca="false">(C17832+0.9)*15.8730158730158</f>
        <v>0.634920634920633</v>
      </c>
    </row>
    <row r="17833" customFormat="false" ht="12.75" hidden="false" customHeight="false" outlineLevel="0" collapsed="false">
      <c r="A17833" s="0" t="n">
        <v>1174883</v>
      </c>
      <c r="B17833" s="15" t="n">
        <v>-85.95599</v>
      </c>
      <c r="C17833" s="15" t="n">
        <v>-0.86</v>
      </c>
      <c r="D17833" s="15" t="n">
        <f aca="false">(C17833+0.9)*15.8730158730158</f>
        <v>0.634920634920633</v>
      </c>
    </row>
    <row r="17834" customFormat="false" ht="12.75" hidden="false" customHeight="false" outlineLevel="0" collapsed="false">
      <c r="A17834" s="0" t="n">
        <v>1174906</v>
      </c>
      <c r="B17834" s="15" t="n">
        <v>-85.946</v>
      </c>
      <c r="C17834" s="15" t="n">
        <v>-0.86</v>
      </c>
      <c r="D17834" s="15" t="n">
        <f aca="false">(C17834+0.9)*15.8730158730158</f>
        <v>0.634920634920633</v>
      </c>
    </row>
    <row r="17835" customFormat="false" ht="12.75" hidden="false" customHeight="false" outlineLevel="0" collapsed="false">
      <c r="A17835" s="0" t="n">
        <v>1174929</v>
      </c>
      <c r="B17835" s="15" t="n">
        <v>-85.50407</v>
      </c>
      <c r="C17835" s="15" t="n">
        <v>-0.86</v>
      </c>
      <c r="D17835" s="15" t="n">
        <f aca="false">(C17835+0.9)*15.8730158730158</f>
        <v>0.634920634920633</v>
      </c>
    </row>
    <row r="17836" customFormat="false" ht="12.75" hidden="false" customHeight="false" outlineLevel="0" collapsed="false">
      <c r="A17836" s="0" t="n">
        <v>1174952</v>
      </c>
      <c r="B17836" s="15" t="n">
        <v>-85.56956</v>
      </c>
      <c r="C17836" s="15" t="n">
        <v>-0.86</v>
      </c>
      <c r="D17836" s="15" t="n">
        <f aca="false">(C17836+0.9)*15.8730158730158</f>
        <v>0.634920634920633</v>
      </c>
    </row>
    <row r="17837" customFormat="false" ht="12.75" hidden="false" customHeight="false" outlineLevel="0" collapsed="false">
      <c r="A17837" s="0" t="n">
        <v>1174976</v>
      </c>
      <c r="B17837" s="15" t="n">
        <v>-85.78591</v>
      </c>
      <c r="C17837" s="15" t="n">
        <v>-0.86</v>
      </c>
      <c r="D17837" s="15" t="n">
        <f aca="false">(C17837+0.9)*15.8730158730158</f>
        <v>0.634920634920633</v>
      </c>
    </row>
    <row r="17838" customFormat="false" ht="12.75" hidden="false" customHeight="false" outlineLevel="0" collapsed="false">
      <c r="A17838" s="0" t="n">
        <v>1174999</v>
      </c>
      <c r="B17838" s="15" t="n">
        <v>-85.34347</v>
      </c>
      <c r="C17838" s="15" t="n">
        <v>-0.86</v>
      </c>
      <c r="D17838" s="15" t="n">
        <f aca="false">(C17838+0.9)*15.8730158730158</f>
        <v>0.634920634920633</v>
      </c>
    </row>
    <row r="17839" customFormat="false" ht="12.75" hidden="false" customHeight="false" outlineLevel="0" collapsed="false">
      <c r="A17839" s="0" t="n">
        <v>1175022</v>
      </c>
      <c r="B17839" s="15" t="n">
        <v>-85.83006</v>
      </c>
      <c r="C17839" s="15" t="n">
        <v>-0.86</v>
      </c>
      <c r="D17839" s="15" t="n">
        <f aca="false">(C17839+0.9)*15.8730158730158</f>
        <v>0.634920634920633</v>
      </c>
    </row>
    <row r="17840" customFormat="false" ht="12.75" hidden="false" customHeight="false" outlineLevel="0" collapsed="false">
      <c r="A17840" s="0" t="n">
        <v>1175045</v>
      </c>
      <c r="B17840" s="15" t="n">
        <v>-85.28006</v>
      </c>
      <c r="C17840" s="15" t="n">
        <v>-0.86</v>
      </c>
      <c r="D17840" s="15" t="n">
        <f aca="false">(C17840+0.9)*15.8730158730158</f>
        <v>0.634920634920633</v>
      </c>
    </row>
    <row r="17841" customFormat="false" ht="12.75" hidden="false" customHeight="false" outlineLevel="0" collapsed="false">
      <c r="A17841" s="0" t="n">
        <v>1175069</v>
      </c>
      <c r="B17841" s="15" t="n">
        <v>-85.93962</v>
      </c>
      <c r="C17841" s="15" t="n">
        <v>-0.86</v>
      </c>
      <c r="D17841" s="15" t="n">
        <f aca="false">(C17841+0.9)*15.8730158730158</f>
        <v>0.634920634920633</v>
      </c>
    </row>
    <row r="17842" customFormat="false" ht="12.75" hidden="false" customHeight="false" outlineLevel="0" collapsed="false">
      <c r="A17842" s="0" t="n">
        <v>1175092</v>
      </c>
      <c r="B17842" s="15" t="n">
        <v>-85.83479</v>
      </c>
      <c r="C17842" s="15" t="n">
        <v>-0.86</v>
      </c>
      <c r="D17842" s="15" t="n">
        <f aca="false">(C17842+0.9)*15.8730158730158</f>
        <v>0.634920634920633</v>
      </c>
    </row>
    <row r="17843" customFormat="false" ht="12.75" hidden="false" customHeight="false" outlineLevel="0" collapsed="false">
      <c r="A17843" s="0" t="n">
        <v>1175115</v>
      </c>
      <c r="B17843" s="15" t="n">
        <v>-85.95474</v>
      </c>
      <c r="C17843" s="15" t="n">
        <v>-0.86</v>
      </c>
      <c r="D17843" s="15" t="n">
        <f aca="false">(C17843+0.9)*15.8730158730158</f>
        <v>0.634920634920633</v>
      </c>
    </row>
    <row r="17844" customFormat="false" ht="12.75" hidden="false" customHeight="false" outlineLevel="0" collapsed="false">
      <c r="A17844" s="0" t="n">
        <v>1175138</v>
      </c>
      <c r="B17844" s="15" t="n">
        <v>-85.9196</v>
      </c>
      <c r="C17844" s="15" t="n">
        <v>-0.86</v>
      </c>
      <c r="D17844" s="15" t="n">
        <f aca="false">(C17844+0.9)*15.8730158730158</f>
        <v>0.634920634920633</v>
      </c>
    </row>
    <row r="17845" customFormat="false" ht="12.75" hidden="false" customHeight="false" outlineLevel="0" collapsed="false">
      <c r="A17845" s="0" t="n">
        <v>1175161</v>
      </c>
      <c r="B17845" s="15" t="n">
        <v>-85.58764</v>
      </c>
      <c r="C17845" s="15" t="n">
        <v>-0.86</v>
      </c>
      <c r="D17845" s="15" t="n">
        <f aca="false">(C17845+0.9)*15.8730158730158</f>
        <v>0.634920634920633</v>
      </c>
    </row>
    <row r="17846" customFormat="false" ht="12.75" hidden="false" customHeight="false" outlineLevel="0" collapsed="false">
      <c r="A17846" s="0" t="n">
        <v>1175185</v>
      </c>
      <c r="B17846" s="15" t="n">
        <v>-85.78867</v>
      </c>
      <c r="C17846" s="15" t="n">
        <v>-0.86</v>
      </c>
      <c r="D17846" s="15" t="n">
        <f aca="false">(C17846+0.9)*15.8730158730158</f>
        <v>0.634920634920633</v>
      </c>
    </row>
    <row r="17847" customFormat="false" ht="12.75" hidden="false" customHeight="false" outlineLevel="0" collapsed="false">
      <c r="A17847" s="0" t="n">
        <v>1175208</v>
      </c>
      <c r="B17847" s="15" t="n">
        <v>-85.82416</v>
      </c>
      <c r="C17847" s="15" t="n">
        <v>-0.86</v>
      </c>
      <c r="D17847" s="15" t="n">
        <f aca="false">(C17847+0.9)*15.8730158730158</f>
        <v>0.634920634920633</v>
      </c>
    </row>
    <row r="17848" customFormat="false" ht="12.75" hidden="false" customHeight="false" outlineLevel="0" collapsed="false">
      <c r="A17848" s="0" t="n">
        <v>1175231</v>
      </c>
      <c r="B17848" s="15" t="n">
        <v>-85.35094</v>
      </c>
      <c r="C17848" s="15" t="n">
        <v>-0.86</v>
      </c>
      <c r="D17848" s="15" t="n">
        <f aca="false">(C17848+0.9)*15.8730158730158</f>
        <v>0.634920634920633</v>
      </c>
    </row>
    <row r="17849" customFormat="false" ht="12.75" hidden="false" customHeight="false" outlineLevel="0" collapsed="false">
      <c r="A17849" s="0" t="n">
        <v>1175254</v>
      </c>
      <c r="B17849" s="15" t="n">
        <v>-86.00242</v>
      </c>
      <c r="C17849" s="15" t="n">
        <v>-0.87</v>
      </c>
      <c r="D17849" s="15" t="n">
        <f aca="false">(C17849+0.9)*15.8730158730158</f>
        <v>0.476190476190474</v>
      </c>
    </row>
    <row r="17850" customFormat="false" ht="12.75" hidden="false" customHeight="false" outlineLevel="0" collapsed="false">
      <c r="A17850" s="0" t="n">
        <v>1175278</v>
      </c>
      <c r="B17850" s="15" t="n">
        <v>-85.93392</v>
      </c>
      <c r="C17850" s="15" t="n">
        <v>-0.86</v>
      </c>
      <c r="D17850" s="15" t="n">
        <f aca="false">(C17850+0.9)*15.8730158730158</f>
        <v>0.634920634920633</v>
      </c>
    </row>
    <row r="17851" customFormat="false" ht="12.75" hidden="false" customHeight="false" outlineLevel="0" collapsed="false">
      <c r="A17851" s="0" t="n">
        <v>1175301</v>
      </c>
      <c r="B17851" s="15" t="n">
        <v>-85.85436</v>
      </c>
      <c r="C17851" s="15" t="n">
        <v>-0.86</v>
      </c>
      <c r="D17851" s="15" t="n">
        <f aca="false">(C17851+0.9)*15.8730158730158</f>
        <v>0.634920634920633</v>
      </c>
    </row>
    <row r="17852" customFormat="false" ht="12.75" hidden="false" customHeight="false" outlineLevel="0" collapsed="false">
      <c r="A17852" s="0" t="n">
        <v>1175324</v>
      </c>
      <c r="B17852" s="15" t="n">
        <v>-85.98987</v>
      </c>
      <c r="C17852" s="15" t="n">
        <v>-0.86</v>
      </c>
      <c r="D17852" s="15" t="n">
        <f aca="false">(C17852+0.9)*15.8730158730158</f>
        <v>0.634920634920633</v>
      </c>
    </row>
    <row r="17853" customFormat="false" ht="12.75" hidden="false" customHeight="false" outlineLevel="0" collapsed="false">
      <c r="A17853" s="0" t="n">
        <v>1175347</v>
      </c>
      <c r="B17853" s="15" t="n">
        <v>-85.37318</v>
      </c>
      <c r="C17853" s="15" t="n">
        <v>-0.86</v>
      </c>
      <c r="D17853" s="15" t="n">
        <f aca="false">(C17853+0.9)*15.8730158730158</f>
        <v>0.634920634920633</v>
      </c>
    </row>
    <row r="17854" customFormat="false" ht="12.75" hidden="false" customHeight="false" outlineLevel="0" collapsed="false">
      <c r="A17854" s="0" t="n">
        <v>1175370</v>
      </c>
      <c r="B17854" s="15" t="n">
        <v>-85.84702</v>
      </c>
      <c r="C17854" s="15" t="n">
        <v>-0.86</v>
      </c>
      <c r="D17854" s="15" t="n">
        <f aca="false">(C17854+0.9)*15.8730158730158</f>
        <v>0.634920634920633</v>
      </c>
    </row>
    <row r="17855" customFormat="false" ht="12.75" hidden="false" customHeight="false" outlineLevel="0" collapsed="false">
      <c r="A17855" s="0" t="n">
        <v>1175394</v>
      </c>
      <c r="B17855" s="15" t="n">
        <v>-85.68495</v>
      </c>
      <c r="C17855" s="15" t="n">
        <v>-0.86</v>
      </c>
      <c r="D17855" s="15" t="n">
        <f aca="false">(C17855+0.9)*15.8730158730158</f>
        <v>0.634920634920633</v>
      </c>
    </row>
    <row r="17856" customFormat="false" ht="12.75" hidden="false" customHeight="false" outlineLevel="0" collapsed="false">
      <c r="A17856" s="0" t="n">
        <v>1175417</v>
      </c>
      <c r="B17856" s="15" t="n">
        <v>-85.27743</v>
      </c>
      <c r="C17856" s="15" t="n">
        <v>-0.86</v>
      </c>
      <c r="D17856" s="15" t="n">
        <f aca="false">(C17856+0.9)*15.8730158730158</f>
        <v>0.634920634920633</v>
      </c>
    </row>
    <row r="17857" customFormat="false" ht="12.75" hidden="false" customHeight="false" outlineLevel="0" collapsed="false">
      <c r="A17857" s="0" t="n">
        <v>1175440</v>
      </c>
      <c r="B17857" s="15" t="n">
        <v>-85.62888</v>
      </c>
      <c r="C17857" s="15" t="n">
        <v>-0.86</v>
      </c>
      <c r="D17857" s="15" t="n">
        <f aca="false">(C17857+0.9)*15.8730158730158</f>
        <v>0.634920634920633</v>
      </c>
    </row>
    <row r="17858" customFormat="false" ht="12.75" hidden="false" customHeight="false" outlineLevel="0" collapsed="false">
      <c r="A17858" s="0" t="n">
        <v>1175463</v>
      </c>
      <c r="B17858" s="15" t="n">
        <v>-85.86928</v>
      </c>
      <c r="C17858" s="15" t="n">
        <v>-0.86</v>
      </c>
      <c r="D17858" s="15" t="n">
        <f aca="false">(C17858+0.9)*15.8730158730158</f>
        <v>0.634920634920633</v>
      </c>
    </row>
    <row r="17859" customFormat="false" ht="12.75" hidden="false" customHeight="false" outlineLevel="0" collapsed="false">
      <c r="A17859" s="0" t="n">
        <v>1175486</v>
      </c>
      <c r="B17859" s="15" t="n">
        <v>-85.77696</v>
      </c>
      <c r="C17859" s="15" t="n">
        <v>-0.86</v>
      </c>
      <c r="D17859" s="15" t="n">
        <f aca="false">(C17859+0.9)*15.8730158730158</f>
        <v>0.634920634920633</v>
      </c>
    </row>
    <row r="17860" customFormat="false" ht="12.75" hidden="false" customHeight="false" outlineLevel="0" collapsed="false">
      <c r="A17860" s="0" t="n">
        <v>1175510</v>
      </c>
      <c r="B17860" s="15" t="n">
        <v>-85.5927</v>
      </c>
      <c r="C17860" s="15" t="n">
        <v>-0.86</v>
      </c>
      <c r="D17860" s="15" t="n">
        <f aca="false">(C17860+0.9)*15.8730158730158</f>
        <v>0.634920634920633</v>
      </c>
    </row>
    <row r="17861" customFormat="false" ht="12.75" hidden="false" customHeight="false" outlineLevel="0" collapsed="false">
      <c r="A17861" s="0" t="n">
        <v>1175533</v>
      </c>
      <c r="B17861" s="15" t="n">
        <v>-85.86558</v>
      </c>
      <c r="C17861" s="15" t="n">
        <v>-0.86</v>
      </c>
      <c r="D17861" s="15" t="n">
        <f aca="false">(C17861+0.9)*15.8730158730158</f>
        <v>0.634920634920633</v>
      </c>
    </row>
    <row r="17862" customFormat="false" ht="12.75" hidden="false" customHeight="false" outlineLevel="0" collapsed="false">
      <c r="A17862" s="0" t="n">
        <v>1175556</v>
      </c>
      <c r="B17862" s="15" t="n">
        <v>-85.91155</v>
      </c>
      <c r="C17862" s="15" t="n">
        <v>-0.86</v>
      </c>
      <c r="D17862" s="15" t="n">
        <f aca="false">(C17862+0.9)*15.8730158730158</f>
        <v>0.634920634920633</v>
      </c>
    </row>
    <row r="17863" customFormat="false" ht="12.75" hidden="false" customHeight="false" outlineLevel="0" collapsed="false">
      <c r="A17863" s="0" t="n">
        <v>1175579</v>
      </c>
      <c r="B17863" s="15" t="n">
        <v>-85.64745</v>
      </c>
      <c r="C17863" s="15" t="n">
        <v>-0.86</v>
      </c>
      <c r="D17863" s="15" t="n">
        <f aca="false">(C17863+0.9)*15.8730158730158</f>
        <v>0.634920634920633</v>
      </c>
    </row>
    <row r="17864" customFormat="false" ht="12.75" hidden="false" customHeight="false" outlineLevel="0" collapsed="false">
      <c r="A17864" s="0" t="n">
        <v>1175603</v>
      </c>
      <c r="B17864" s="15" t="n">
        <v>-85.67393</v>
      </c>
      <c r="C17864" s="15" t="n">
        <v>-0.86</v>
      </c>
      <c r="D17864" s="15" t="n">
        <f aca="false">(C17864+0.9)*15.8730158730158</f>
        <v>0.634920634920633</v>
      </c>
    </row>
    <row r="17865" customFormat="false" ht="12.75" hidden="false" customHeight="false" outlineLevel="0" collapsed="false">
      <c r="A17865" s="0" t="n">
        <v>1175626</v>
      </c>
      <c r="B17865" s="15" t="n">
        <v>-85.71245</v>
      </c>
      <c r="C17865" s="15" t="n">
        <v>-0.86</v>
      </c>
      <c r="D17865" s="15" t="n">
        <f aca="false">(C17865+0.9)*15.8730158730158</f>
        <v>0.634920634920633</v>
      </c>
    </row>
    <row r="17866" customFormat="false" ht="12.75" hidden="false" customHeight="false" outlineLevel="0" collapsed="false">
      <c r="A17866" s="0" t="n">
        <v>1175649</v>
      </c>
      <c r="B17866" s="15" t="n">
        <v>-85.98677</v>
      </c>
      <c r="C17866" s="15" t="n">
        <v>-0.86</v>
      </c>
      <c r="D17866" s="15" t="n">
        <f aca="false">(C17866+0.9)*15.8730158730158</f>
        <v>0.634920634920633</v>
      </c>
    </row>
    <row r="17867" customFormat="false" ht="12.75" hidden="false" customHeight="false" outlineLevel="0" collapsed="false">
      <c r="A17867" s="0" t="n">
        <v>1175672</v>
      </c>
      <c r="B17867" s="15" t="n">
        <v>-85.83684</v>
      </c>
      <c r="C17867" s="15" t="n">
        <v>-0.86</v>
      </c>
      <c r="D17867" s="15" t="n">
        <f aca="false">(C17867+0.9)*15.8730158730158</f>
        <v>0.634920634920633</v>
      </c>
    </row>
    <row r="17868" customFormat="false" ht="12.75" hidden="false" customHeight="false" outlineLevel="0" collapsed="false">
      <c r="A17868" s="0" t="n">
        <v>1175695</v>
      </c>
      <c r="B17868" s="15" t="n">
        <v>-85.6581</v>
      </c>
      <c r="C17868" s="15" t="n">
        <v>-0.86</v>
      </c>
      <c r="D17868" s="15" t="n">
        <f aca="false">(C17868+0.9)*15.8730158730158</f>
        <v>0.634920634920633</v>
      </c>
    </row>
    <row r="17869" customFormat="false" ht="12.75" hidden="false" customHeight="false" outlineLevel="0" collapsed="false">
      <c r="A17869" s="0" t="n">
        <v>1175719</v>
      </c>
      <c r="B17869" s="15" t="n">
        <v>-85.60304</v>
      </c>
      <c r="C17869" s="15" t="n">
        <v>-0.86</v>
      </c>
      <c r="D17869" s="15" t="n">
        <f aca="false">(C17869+0.9)*15.8730158730158</f>
        <v>0.634920634920633</v>
      </c>
    </row>
    <row r="17870" customFormat="false" ht="12.75" hidden="false" customHeight="false" outlineLevel="0" collapsed="false">
      <c r="A17870" s="0" t="n">
        <v>1175742</v>
      </c>
      <c r="B17870" s="15" t="n">
        <v>-85.90158</v>
      </c>
      <c r="C17870" s="15" t="n">
        <v>-0.86</v>
      </c>
      <c r="D17870" s="15" t="n">
        <f aca="false">(C17870+0.9)*15.8730158730158</f>
        <v>0.634920634920633</v>
      </c>
    </row>
    <row r="17871" customFormat="false" ht="12.75" hidden="false" customHeight="false" outlineLevel="0" collapsed="false">
      <c r="A17871" s="0" t="n">
        <v>1175765</v>
      </c>
      <c r="B17871" s="15" t="n">
        <v>-85.7515</v>
      </c>
      <c r="C17871" s="15" t="n">
        <v>-0.86</v>
      </c>
      <c r="D17871" s="15" t="n">
        <f aca="false">(C17871+0.9)*15.8730158730158</f>
        <v>0.634920634920633</v>
      </c>
    </row>
    <row r="17872" customFormat="false" ht="12.75" hidden="false" customHeight="false" outlineLevel="0" collapsed="false">
      <c r="A17872" s="0" t="n">
        <v>1175788</v>
      </c>
      <c r="B17872" s="15" t="n">
        <v>-85.9744</v>
      </c>
      <c r="C17872" s="15" t="n">
        <v>-0.86</v>
      </c>
      <c r="D17872" s="15" t="n">
        <f aca="false">(C17872+0.9)*15.8730158730158</f>
        <v>0.634920634920633</v>
      </c>
    </row>
    <row r="17873" customFormat="false" ht="12.75" hidden="false" customHeight="false" outlineLevel="0" collapsed="false">
      <c r="A17873" s="0" t="n">
        <v>1175812</v>
      </c>
      <c r="B17873" s="15" t="n">
        <v>-85.55807</v>
      </c>
      <c r="C17873" s="15" t="n">
        <v>-0.86</v>
      </c>
      <c r="D17873" s="15" t="n">
        <f aca="false">(C17873+0.9)*15.8730158730158</f>
        <v>0.634920634920633</v>
      </c>
    </row>
    <row r="17874" customFormat="false" ht="12.75" hidden="false" customHeight="false" outlineLevel="0" collapsed="false">
      <c r="A17874" s="0" t="n">
        <v>1175835</v>
      </c>
      <c r="B17874" s="15" t="n">
        <v>-85.88845</v>
      </c>
      <c r="C17874" s="15" t="n">
        <v>-0.86</v>
      </c>
      <c r="D17874" s="15" t="n">
        <f aca="false">(C17874+0.9)*15.8730158730158</f>
        <v>0.634920634920633</v>
      </c>
    </row>
    <row r="17875" customFormat="false" ht="12.75" hidden="false" customHeight="false" outlineLevel="0" collapsed="false">
      <c r="A17875" s="0" t="n">
        <v>1175858</v>
      </c>
      <c r="B17875" s="15" t="n">
        <v>-85.58043</v>
      </c>
      <c r="C17875" s="15" t="n">
        <v>-0.86</v>
      </c>
      <c r="D17875" s="15" t="n">
        <f aca="false">(C17875+0.9)*15.8730158730158</f>
        <v>0.634920634920633</v>
      </c>
    </row>
    <row r="17876" customFormat="false" ht="12.75" hidden="false" customHeight="false" outlineLevel="0" collapsed="false">
      <c r="A17876" s="0" t="n">
        <v>1175881</v>
      </c>
      <c r="B17876" s="15" t="n">
        <v>-85.56083</v>
      </c>
      <c r="C17876" s="15" t="n">
        <v>-0.86</v>
      </c>
      <c r="D17876" s="15" t="n">
        <f aca="false">(C17876+0.9)*15.8730158730158</f>
        <v>0.634920634920633</v>
      </c>
    </row>
    <row r="17877" customFormat="false" ht="12.75" hidden="false" customHeight="false" outlineLevel="0" collapsed="false">
      <c r="A17877" s="0" t="n">
        <v>1175904</v>
      </c>
      <c r="B17877" s="15" t="n">
        <v>-85.84609</v>
      </c>
      <c r="C17877" s="15" t="n">
        <v>-0.86</v>
      </c>
      <c r="D17877" s="15" t="n">
        <f aca="false">(C17877+0.9)*15.8730158730158</f>
        <v>0.634920634920633</v>
      </c>
    </row>
    <row r="17878" customFormat="false" ht="12.75" hidden="false" customHeight="false" outlineLevel="0" collapsed="false">
      <c r="A17878" s="0" t="n">
        <v>1175928</v>
      </c>
      <c r="B17878" s="15" t="n">
        <v>-85.61099</v>
      </c>
      <c r="C17878" s="15" t="n">
        <v>-0.86</v>
      </c>
      <c r="D17878" s="15" t="n">
        <f aca="false">(C17878+0.9)*15.8730158730158</f>
        <v>0.634920634920633</v>
      </c>
    </row>
    <row r="17879" customFormat="false" ht="12.75" hidden="false" customHeight="false" outlineLevel="0" collapsed="false">
      <c r="A17879" s="0" t="n">
        <v>1175951</v>
      </c>
      <c r="B17879" s="15" t="n">
        <v>-85.72579</v>
      </c>
      <c r="C17879" s="15" t="n">
        <v>-0.86</v>
      </c>
      <c r="D17879" s="15" t="n">
        <f aca="false">(C17879+0.9)*15.8730158730158</f>
        <v>0.634920634920633</v>
      </c>
    </row>
    <row r="17880" customFormat="false" ht="12.75" hidden="false" customHeight="false" outlineLevel="0" collapsed="false">
      <c r="A17880" s="0" t="n">
        <v>1175974</v>
      </c>
      <c r="B17880" s="15" t="n">
        <v>-85.76477</v>
      </c>
      <c r="C17880" s="15" t="n">
        <v>-0.86</v>
      </c>
      <c r="D17880" s="15" t="n">
        <f aca="false">(C17880+0.9)*15.8730158730158</f>
        <v>0.634920634920633</v>
      </c>
    </row>
    <row r="17881" customFormat="false" ht="12.75" hidden="false" customHeight="false" outlineLevel="0" collapsed="false">
      <c r="A17881" s="0" t="n">
        <v>1175997</v>
      </c>
      <c r="B17881" s="15" t="n">
        <v>-85.62142</v>
      </c>
      <c r="C17881" s="15" t="n">
        <v>-0.86</v>
      </c>
      <c r="D17881" s="15" t="n">
        <f aca="false">(C17881+0.9)*15.8730158730158</f>
        <v>0.634920634920633</v>
      </c>
    </row>
    <row r="17882" customFormat="false" ht="12.75" hidden="false" customHeight="false" outlineLevel="0" collapsed="false">
      <c r="A17882" s="0" t="n">
        <v>1176021</v>
      </c>
      <c r="B17882" s="15" t="n">
        <v>-85.9501</v>
      </c>
      <c r="C17882" s="15" t="n">
        <v>-0.86</v>
      </c>
      <c r="D17882" s="15" t="n">
        <f aca="false">(C17882+0.9)*15.8730158730158</f>
        <v>0.634920634920633</v>
      </c>
    </row>
    <row r="17883" customFormat="false" ht="12.75" hidden="false" customHeight="false" outlineLevel="0" collapsed="false">
      <c r="A17883" s="0" t="n">
        <v>1176044</v>
      </c>
      <c r="B17883" s="15" t="n">
        <v>-84.27907</v>
      </c>
      <c r="C17883" s="15" t="n">
        <v>-0.85</v>
      </c>
      <c r="D17883" s="15" t="n">
        <f aca="false">(C17883+0.9)*15.8730158730158</f>
        <v>0.793650793650791</v>
      </c>
    </row>
    <row r="17884" customFormat="false" ht="12.75" hidden="false" customHeight="false" outlineLevel="0" collapsed="false">
      <c r="A17884" s="0" t="n">
        <v>1176067</v>
      </c>
      <c r="B17884" s="15" t="n">
        <v>-85.90221</v>
      </c>
      <c r="C17884" s="15" t="n">
        <v>-0.86</v>
      </c>
      <c r="D17884" s="15" t="n">
        <f aca="false">(C17884+0.9)*15.8730158730158</f>
        <v>0.634920634920633</v>
      </c>
    </row>
    <row r="17885" customFormat="false" ht="12.75" hidden="false" customHeight="false" outlineLevel="0" collapsed="false">
      <c r="A17885" s="0" t="n">
        <v>1176090</v>
      </c>
      <c r="B17885" s="15" t="n">
        <v>-85.93578</v>
      </c>
      <c r="C17885" s="15" t="n">
        <v>-0.86</v>
      </c>
      <c r="D17885" s="15" t="n">
        <f aca="false">(C17885+0.9)*15.8730158730158</f>
        <v>0.634920634920633</v>
      </c>
    </row>
    <row r="17886" customFormat="false" ht="12.75" hidden="false" customHeight="false" outlineLevel="0" collapsed="false">
      <c r="A17886" s="0" t="n">
        <v>1176113</v>
      </c>
      <c r="B17886" s="15" t="n">
        <v>-85.5936</v>
      </c>
      <c r="C17886" s="15" t="n">
        <v>-0.86</v>
      </c>
      <c r="D17886" s="15" t="n">
        <f aca="false">(C17886+0.9)*15.8730158730158</f>
        <v>0.634920634920633</v>
      </c>
    </row>
    <row r="17887" customFormat="false" ht="12.75" hidden="false" customHeight="false" outlineLevel="0" collapsed="false">
      <c r="A17887" s="0" t="n">
        <v>1176137</v>
      </c>
      <c r="B17887" s="15" t="n">
        <v>-85.47421</v>
      </c>
      <c r="C17887" s="15" t="n">
        <v>-0.86</v>
      </c>
      <c r="D17887" s="15" t="n">
        <f aca="false">(C17887+0.9)*15.8730158730158</f>
        <v>0.634920634920633</v>
      </c>
    </row>
    <row r="17888" customFormat="false" ht="12.75" hidden="false" customHeight="false" outlineLevel="0" collapsed="false">
      <c r="A17888" s="0" t="n">
        <v>1176160</v>
      </c>
      <c r="B17888" s="15" t="n">
        <v>-85.79885</v>
      </c>
      <c r="C17888" s="15" t="n">
        <v>-0.86</v>
      </c>
      <c r="D17888" s="15" t="n">
        <f aca="false">(C17888+0.9)*15.8730158730158</f>
        <v>0.634920634920633</v>
      </c>
    </row>
    <row r="17889" customFormat="false" ht="12.75" hidden="false" customHeight="false" outlineLevel="0" collapsed="false">
      <c r="A17889" s="0" t="n">
        <v>1176183</v>
      </c>
      <c r="B17889" s="15" t="n">
        <v>-85.79738</v>
      </c>
      <c r="C17889" s="15" t="n">
        <v>-0.86</v>
      </c>
      <c r="D17889" s="15" t="n">
        <f aca="false">(C17889+0.9)*15.8730158730158</f>
        <v>0.634920634920633</v>
      </c>
    </row>
    <row r="17890" customFormat="false" ht="12.75" hidden="false" customHeight="false" outlineLevel="0" collapsed="false">
      <c r="A17890" s="0" t="n">
        <v>1176206</v>
      </c>
      <c r="B17890" s="15" t="n">
        <v>-85.9389</v>
      </c>
      <c r="C17890" s="15" t="n">
        <v>-0.86</v>
      </c>
      <c r="D17890" s="15" t="n">
        <f aca="false">(C17890+0.9)*15.8730158730158</f>
        <v>0.634920634920633</v>
      </c>
    </row>
    <row r="17891" customFormat="false" ht="12.75" hidden="false" customHeight="false" outlineLevel="0" collapsed="false">
      <c r="A17891" s="0" t="n">
        <v>1176230</v>
      </c>
      <c r="B17891" s="15" t="n">
        <v>-85.27811</v>
      </c>
      <c r="C17891" s="15" t="n">
        <v>-0.86</v>
      </c>
      <c r="D17891" s="15" t="n">
        <f aca="false">(C17891+0.9)*15.8730158730158</f>
        <v>0.634920634920633</v>
      </c>
    </row>
    <row r="17892" customFormat="false" ht="12.75" hidden="false" customHeight="false" outlineLevel="0" collapsed="false">
      <c r="A17892" s="0" t="n">
        <v>1176253</v>
      </c>
      <c r="B17892" s="15" t="n">
        <v>-85.41479</v>
      </c>
      <c r="C17892" s="15" t="n">
        <v>-0.86</v>
      </c>
      <c r="D17892" s="15" t="n">
        <f aca="false">(C17892+0.9)*15.8730158730158</f>
        <v>0.634920634920633</v>
      </c>
    </row>
    <row r="17893" customFormat="false" ht="12.75" hidden="false" customHeight="false" outlineLevel="0" collapsed="false">
      <c r="A17893" s="0" t="n">
        <v>1176276</v>
      </c>
      <c r="B17893" s="15" t="n">
        <v>-85.80736</v>
      </c>
      <c r="C17893" s="15" t="n">
        <v>-0.86</v>
      </c>
      <c r="D17893" s="15" t="n">
        <f aca="false">(C17893+0.9)*15.8730158730158</f>
        <v>0.634920634920633</v>
      </c>
    </row>
    <row r="17894" customFormat="false" ht="12.75" hidden="false" customHeight="false" outlineLevel="0" collapsed="false">
      <c r="A17894" s="0" t="n">
        <v>1176299</v>
      </c>
      <c r="B17894" s="15" t="n">
        <v>-85.80453</v>
      </c>
      <c r="C17894" s="15" t="n">
        <v>-0.86</v>
      </c>
      <c r="D17894" s="15" t="n">
        <f aca="false">(C17894+0.9)*15.8730158730158</f>
        <v>0.634920634920633</v>
      </c>
    </row>
    <row r="17895" customFormat="false" ht="12.75" hidden="false" customHeight="false" outlineLevel="0" collapsed="false">
      <c r="A17895" s="0" t="n">
        <v>1176322</v>
      </c>
      <c r="B17895" s="15" t="n">
        <v>-85.47366</v>
      </c>
      <c r="C17895" s="15" t="n">
        <v>-0.86</v>
      </c>
      <c r="D17895" s="15" t="n">
        <f aca="false">(C17895+0.9)*15.8730158730158</f>
        <v>0.634920634920633</v>
      </c>
    </row>
    <row r="17896" customFormat="false" ht="12.75" hidden="false" customHeight="false" outlineLevel="0" collapsed="false">
      <c r="A17896" s="0" t="n">
        <v>1176346</v>
      </c>
      <c r="B17896" s="15" t="n">
        <v>-85.96546</v>
      </c>
      <c r="C17896" s="15" t="n">
        <v>-0.86</v>
      </c>
      <c r="D17896" s="15" t="n">
        <f aca="false">(C17896+0.9)*15.8730158730158</f>
        <v>0.634920634920633</v>
      </c>
    </row>
    <row r="17897" customFormat="false" ht="12.75" hidden="false" customHeight="false" outlineLevel="0" collapsed="false">
      <c r="A17897" s="0" t="n">
        <v>1176369</v>
      </c>
      <c r="B17897" s="15" t="n">
        <v>-85.81782</v>
      </c>
      <c r="C17897" s="15" t="n">
        <v>-0.86</v>
      </c>
      <c r="D17897" s="15" t="n">
        <f aca="false">(C17897+0.9)*15.8730158730158</f>
        <v>0.634920634920633</v>
      </c>
    </row>
    <row r="17898" customFormat="false" ht="12.75" hidden="false" customHeight="false" outlineLevel="0" collapsed="false">
      <c r="A17898" s="0" t="n">
        <v>1176392</v>
      </c>
      <c r="B17898" s="15" t="n">
        <v>-85.52853</v>
      </c>
      <c r="C17898" s="15" t="n">
        <v>-0.86</v>
      </c>
      <c r="D17898" s="15" t="n">
        <f aca="false">(C17898+0.9)*15.8730158730158</f>
        <v>0.634920634920633</v>
      </c>
    </row>
    <row r="17899" customFormat="false" ht="12.75" hidden="false" customHeight="false" outlineLevel="0" collapsed="false">
      <c r="A17899" s="0" t="n">
        <v>1176415</v>
      </c>
      <c r="B17899" s="15" t="n">
        <v>-86.02036</v>
      </c>
      <c r="C17899" s="15" t="n">
        <v>-0.87</v>
      </c>
      <c r="D17899" s="15" t="n">
        <f aca="false">(C17899+0.9)*15.8730158730158</f>
        <v>0.476190476190474</v>
      </c>
    </row>
    <row r="17900" customFormat="false" ht="12.75" hidden="false" customHeight="false" outlineLevel="0" collapsed="false">
      <c r="A17900" s="0" t="n">
        <v>1176439</v>
      </c>
      <c r="B17900" s="15" t="n">
        <v>-85.86712</v>
      </c>
      <c r="C17900" s="15" t="n">
        <v>-0.86</v>
      </c>
      <c r="D17900" s="15" t="n">
        <f aca="false">(C17900+0.9)*15.8730158730158</f>
        <v>0.634920634920633</v>
      </c>
    </row>
    <row r="17901" customFormat="false" ht="12.75" hidden="false" customHeight="false" outlineLevel="0" collapsed="false">
      <c r="A17901" s="0" t="n">
        <v>1176462</v>
      </c>
      <c r="B17901" s="15" t="n">
        <v>-85.89835</v>
      </c>
      <c r="C17901" s="15" t="n">
        <v>-0.86</v>
      </c>
      <c r="D17901" s="15" t="n">
        <f aca="false">(C17901+0.9)*15.8730158730158</f>
        <v>0.634920634920633</v>
      </c>
    </row>
    <row r="17902" customFormat="false" ht="12.75" hidden="false" customHeight="false" outlineLevel="0" collapsed="false">
      <c r="A17902" s="0" t="n">
        <v>1176485</v>
      </c>
      <c r="B17902" s="15" t="n">
        <v>-84.98603</v>
      </c>
      <c r="C17902" s="15" t="n">
        <v>-0.85</v>
      </c>
      <c r="D17902" s="15" t="n">
        <f aca="false">(C17902+0.9)*15.8730158730158</f>
        <v>0.793650793650791</v>
      </c>
    </row>
    <row r="17903" customFormat="false" ht="12.75" hidden="false" customHeight="false" outlineLevel="0" collapsed="false">
      <c r="A17903" s="0" t="n">
        <v>1176508</v>
      </c>
      <c r="B17903" s="15" t="n">
        <v>-85.31678</v>
      </c>
      <c r="C17903" s="15" t="n">
        <v>-0.86</v>
      </c>
      <c r="D17903" s="15" t="n">
        <f aca="false">(C17903+0.9)*15.8730158730158</f>
        <v>0.634920634920633</v>
      </c>
    </row>
    <row r="17904" customFormat="false" ht="12.75" hidden="false" customHeight="false" outlineLevel="0" collapsed="false">
      <c r="A17904" s="0" t="n">
        <v>1176531</v>
      </c>
      <c r="B17904" s="15" t="n">
        <v>-85.73776</v>
      </c>
      <c r="C17904" s="15" t="n">
        <v>-0.86</v>
      </c>
      <c r="D17904" s="15" t="n">
        <f aca="false">(C17904+0.9)*15.8730158730158</f>
        <v>0.634920634920633</v>
      </c>
    </row>
    <row r="17905" customFormat="false" ht="12.75" hidden="false" customHeight="false" outlineLevel="0" collapsed="false">
      <c r="A17905" s="0" t="n">
        <v>1176555</v>
      </c>
      <c r="B17905" s="15" t="n">
        <v>-85.77713</v>
      </c>
      <c r="C17905" s="15" t="n">
        <v>-0.86</v>
      </c>
      <c r="D17905" s="15" t="n">
        <f aca="false">(C17905+0.9)*15.8730158730158</f>
        <v>0.634920634920633</v>
      </c>
    </row>
    <row r="17906" customFormat="false" ht="12.75" hidden="false" customHeight="false" outlineLevel="0" collapsed="false">
      <c r="A17906" s="0" t="n">
        <v>1176578</v>
      </c>
      <c r="B17906" s="15" t="n">
        <v>-85.22779</v>
      </c>
      <c r="C17906" s="15" t="n">
        <v>-0.86</v>
      </c>
      <c r="D17906" s="15" t="n">
        <f aca="false">(C17906+0.9)*15.8730158730158</f>
        <v>0.634920634920633</v>
      </c>
    </row>
    <row r="17907" customFormat="false" ht="12.75" hidden="false" customHeight="false" outlineLevel="0" collapsed="false">
      <c r="A17907" s="0" t="n">
        <v>1176601</v>
      </c>
      <c r="B17907" s="15" t="n">
        <v>-85.20341</v>
      </c>
      <c r="C17907" s="15" t="n">
        <v>-0.86</v>
      </c>
      <c r="D17907" s="15" t="n">
        <f aca="false">(C17907+0.9)*15.8730158730158</f>
        <v>0.634920634920633</v>
      </c>
    </row>
    <row r="17908" customFormat="false" ht="12.75" hidden="false" customHeight="false" outlineLevel="0" collapsed="false">
      <c r="A17908" s="0" t="n">
        <v>1176624</v>
      </c>
      <c r="B17908" s="15" t="n">
        <v>-84.74589</v>
      </c>
      <c r="C17908" s="15" t="n">
        <v>-0.85</v>
      </c>
      <c r="D17908" s="15" t="n">
        <f aca="false">(C17908+0.9)*15.8730158730158</f>
        <v>0.793650793650791</v>
      </c>
    </row>
    <row r="17909" customFormat="false" ht="12.75" hidden="false" customHeight="false" outlineLevel="0" collapsed="false">
      <c r="A17909" s="0" t="n">
        <v>1176647</v>
      </c>
      <c r="B17909" s="15" t="n">
        <v>-86.04629</v>
      </c>
      <c r="C17909" s="15" t="n">
        <v>-0.87</v>
      </c>
      <c r="D17909" s="15" t="n">
        <f aca="false">(C17909+0.9)*15.8730158730158</f>
        <v>0.476190476190474</v>
      </c>
    </row>
    <row r="17910" customFormat="false" ht="12.75" hidden="false" customHeight="false" outlineLevel="0" collapsed="false">
      <c r="A17910" s="0" t="n">
        <v>1176671</v>
      </c>
      <c r="B17910" s="15" t="n">
        <v>-85.47681</v>
      </c>
      <c r="C17910" s="15" t="n">
        <v>-0.86</v>
      </c>
      <c r="D17910" s="15" t="n">
        <f aca="false">(C17910+0.9)*15.8730158730158</f>
        <v>0.634920634920633</v>
      </c>
    </row>
    <row r="17911" customFormat="false" ht="12.75" hidden="false" customHeight="false" outlineLevel="0" collapsed="false">
      <c r="A17911" s="0" t="n">
        <v>1176694</v>
      </c>
      <c r="B17911" s="15" t="n">
        <v>-84.8303</v>
      </c>
      <c r="C17911" s="15" t="n">
        <v>-0.85</v>
      </c>
      <c r="D17911" s="15" t="n">
        <f aca="false">(C17911+0.9)*15.8730158730158</f>
        <v>0.793650793650791</v>
      </c>
    </row>
    <row r="17912" customFormat="false" ht="12.75" hidden="false" customHeight="false" outlineLevel="0" collapsed="false">
      <c r="A17912" s="0" t="n">
        <v>1176717</v>
      </c>
      <c r="B17912" s="15" t="n">
        <v>-85.48332</v>
      </c>
      <c r="C17912" s="15" t="n">
        <v>-0.86</v>
      </c>
      <c r="D17912" s="15" t="n">
        <f aca="false">(C17912+0.9)*15.8730158730158</f>
        <v>0.634920634920633</v>
      </c>
    </row>
    <row r="17913" customFormat="false" ht="12.75" hidden="false" customHeight="false" outlineLevel="0" collapsed="false">
      <c r="A17913" s="0" t="n">
        <v>1176740</v>
      </c>
      <c r="B17913" s="15" t="n">
        <v>-85.89623</v>
      </c>
      <c r="C17913" s="15" t="n">
        <v>-0.86</v>
      </c>
      <c r="D17913" s="15" t="n">
        <f aca="false">(C17913+0.9)*15.8730158730158</f>
        <v>0.634920634920633</v>
      </c>
    </row>
    <row r="17914" customFormat="false" ht="12.75" hidden="false" customHeight="false" outlineLevel="0" collapsed="false">
      <c r="A17914" s="0" t="n">
        <v>1176764</v>
      </c>
      <c r="B17914" s="15" t="n">
        <v>-85.5751</v>
      </c>
      <c r="C17914" s="15" t="n">
        <v>-0.86</v>
      </c>
      <c r="D17914" s="15" t="n">
        <f aca="false">(C17914+0.9)*15.8730158730158</f>
        <v>0.634920634920633</v>
      </c>
    </row>
    <row r="17915" customFormat="false" ht="12.75" hidden="false" customHeight="false" outlineLevel="0" collapsed="false">
      <c r="A17915" s="0" t="n">
        <v>1176787</v>
      </c>
      <c r="B17915" s="15" t="n">
        <v>-85.80411</v>
      </c>
      <c r="C17915" s="15" t="n">
        <v>-0.86</v>
      </c>
      <c r="D17915" s="15" t="n">
        <f aca="false">(C17915+0.9)*15.8730158730158</f>
        <v>0.634920634920633</v>
      </c>
    </row>
    <row r="17916" customFormat="false" ht="12.75" hidden="false" customHeight="false" outlineLevel="0" collapsed="false">
      <c r="A17916" s="0" t="n">
        <v>1176810</v>
      </c>
      <c r="B17916" s="15" t="n">
        <v>-85.54802</v>
      </c>
      <c r="C17916" s="15" t="n">
        <v>-0.86</v>
      </c>
      <c r="D17916" s="15" t="n">
        <f aca="false">(C17916+0.9)*15.8730158730158</f>
        <v>0.634920634920633</v>
      </c>
    </row>
    <row r="17917" customFormat="false" ht="12.75" hidden="false" customHeight="false" outlineLevel="0" collapsed="false">
      <c r="A17917" s="0" t="n">
        <v>1176833</v>
      </c>
      <c r="B17917" s="15" t="n">
        <v>-86.28888</v>
      </c>
      <c r="C17917" s="15" t="n">
        <v>-0.87</v>
      </c>
      <c r="D17917" s="15" t="n">
        <f aca="false">(C17917+0.9)*15.8730158730158</f>
        <v>0.476190476190474</v>
      </c>
    </row>
    <row r="17918" customFormat="false" ht="12.75" hidden="false" customHeight="false" outlineLevel="0" collapsed="false">
      <c r="A17918" s="0" t="n">
        <v>1176856</v>
      </c>
      <c r="B17918" s="15" t="n">
        <v>-84.81211</v>
      </c>
      <c r="C17918" s="15" t="n">
        <v>-0.85</v>
      </c>
      <c r="D17918" s="15" t="n">
        <f aca="false">(C17918+0.9)*15.8730158730158</f>
        <v>0.793650793650791</v>
      </c>
    </row>
    <row r="17919" customFormat="false" ht="12.75" hidden="false" customHeight="false" outlineLevel="0" collapsed="false">
      <c r="A17919" s="0" t="n">
        <v>1176880</v>
      </c>
      <c r="B17919" s="15" t="n">
        <v>-85.36818</v>
      </c>
      <c r="C17919" s="15" t="n">
        <v>-0.86</v>
      </c>
      <c r="D17919" s="15" t="n">
        <f aca="false">(C17919+0.9)*15.8730158730158</f>
        <v>0.634920634920633</v>
      </c>
    </row>
    <row r="17920" customFormat="false" ht="12.75" hidden="false" customHeight="false" outlineLevel="0" collapsed="false">
      <c r="A17920" s="0" t="n">
        <v>1176903</v>
      </c>
      <c r="B17920" s="15" t="n">
        <v>-85.60543</v>
      </c>
      <c r="C17920" s="15" t="n">
        <v>-0.86</v>
      </c>
      <c r="D17920" s="15" t="n">
        <f aca="false">(C17920+0.9)*15.8730158730158</f>
        <v>0.634920634920633</v>
      </c>
    </row>
    <row r="17921" customFormat="false" ht="12.75" hidden="false" customHeight="false" outlineLevel="0" collapsed="false">
      <c r="A17921" s="0" t="n">
        <v>1176926</v>
      </c>
      <c r="B17921" s="15" t="n">
        <v>-85.76354</v>
      </c>
      <c r="C17921" s="15" t="n">
        <v>-0.86</v>
      </c>
      <c r="D17921" s="15" t="n">
        <f aca="false">(C17921+0.9)*15.8730158730158</f>
        <v>0.634920634920633</v>
      </c>
    </row>
    <row r="17922" customFormat="false" ht="12.75" hidden="false" customHeight="false" outlineLevel="0" collapsed="false">
      <c r="A17922" s="0" t="n">
        <v>1176949</v>
      </c>
      <c r="B17922" s="15" t="n">
        <v>-84.61254</v>
      </c>
      <c r="C17922" s="15" t="n">
        <v>-0.85</v>
      </c>
      <c r="D17922" s="15" t="n">
        <f aca="false">(C17922+0.9)*15.8730158730158</f>
        <v>0.793650793650791</v>
      </c>
    </row>
    <row r="17923" customFormat="false" ht="12.75" hidden="false" customHeight="false" outlineLevel="0" collapsed="false">
      <c r="A17923" s="0" t="n">
        <v>1176973</v>
      </c>
      <c r="B17923" s="15" t="n">
        <v>-85.26545</v>
      </c>
      <c r="C17923" s="15" t="n">
        <v>-0.86</v>
      </c>
      <c r="D17923" s="15" t="n">
        <f aca="false">(C17923+0.9)*15.8730158730158</f>
        <v>0.634920634920633</v>
      </c>
    </row>
    <row r="17924" customFormat="false" ht="12.75" hidden="false" customHeight="false" outlineLevel="0" collapsed="false">
      <c r="A17924" s="0" t="n">
        <v>1176996</v>
      </c>
      <c r="B17924" s="15" t="n">
        <v>-85.65244</v>
      </c>
      <c r="C17924" s="15" t="n">
        <v>-0.86</v>
      </c>
      <c r="D17924" s="15" t="n">
        <f aca="false">(C17924+0.9)*15.8730158730158</f>
        <v>0.634920634920633</v>
      </c>
    </row>
    <row r="17925" customFormat="false" ht="12.75" hidden="false" customHeight="false" outlineLevel="0" collapsed="false">
      <c r="A17925" s="0" t="n">
        <v>1177019</v>
      </c>
      <c r="B17925" s="15" t="n">
        <v>-85.63338</v>
      </c>
      <c r="C17925" s="15" t="n">
        <v>-0.86</v>
      </c>
      <c r="D17925" s="15" t="n">
        <f aca="false">(C17925+0.9)*15.8730158730158</f>
        <v>0.634920634920633</v>
      </c>
    </row>
    <row r="17926" customFormat="false" ht="12.75" hidden="false" customHeight="false" outlineLevel="0" collapsed="false">
      <c r="A17926" s="0" t="n">
        <v>1177042</v>
      </c>
      <c r="B17926" s="15" t="n">
        <v>-85.64864</v>
      </c>
      <c r="C17926" s="15" t="n">
        <v>-0.86</v>
      </c>
      <c r="D17926" s="15" t="n">
        <f aca="false">(C17926+0.9)*15.8730158730158</f>
        <v>0.634920634920633</v>
      </c>
    </row>
    <row r="17927" customFormat="false" ht="12.75" hidden="false" customHeight="false" outlineLevel="0" collapsed="false">
      <c r="A17927" s="0" t="n">
        <v>1177065</v>
      </c>
      <c r="B17927" s="15" t="n">
        <v>-85.51373</v>
      </c>
      <c r="C17927" s="15" t="n">
        <v>-0.86</v>
      </c>
      <c r="D17927" s="15" t="n">
        <f aca="false">(C17927+0.9)*15.8730158730158</f>
        <v>0.634920634920633</v>
      </c>
    </row>
    <row r="17928" customFormat="false" ht="12.75" hidden="false" customHeight="false" outlineLevel="0" collapsed="false">
      <c r="A17928" s="0" t="n">
        <v>1177089</v>
      </c>
      <c r="B17928" s="15" t="n">
        <v>-85.82519</v>
      </c>
      <c r="C17928" s="15" t="n">
        <v>-0.86</v>
      </c>
      <c r="D17928" s="15" t="n">
        <f aca="false">(C17928+0.9)*15.8730158730158</f>
        <v>0.634920634920633</v>
      </c>
    </row>
    <row r="17929" customFormat="false" ht="12.75" hidden="false" customHeight="false" outlineLevel="0" collapsed="false">
      <c r="A17929" s="0" t="n">
        <v>1177112</v>
      </c>
      <c r="B17929" s="15" t="n">
        <v>-85.61338</v>
      </c>
      <c r="C17929" s="15" t="n">
        <v>-0.86</v>
      </c>
      <c r="D17929" s="15" t="n">
        <f aca="false">(C17929+0.9)*15.8730158730158</f>
        <v>0.634920634920633</v>
      </c>
    </row>
    <row r="17930" customFormat="false" ht="12.75" hidden="false" customHeight="false" outlineLevel="0" collapsed="false">
      <c r="A17930" s="0" t="n">
        <v>1177135</v>
      </c>
      <c r="B17930" s="15" t="n">
        <v>-85.96879</v>
      </c>
      <c r="C17930" s="15" t="n">
        <v>-0.86</v>
      </c>
      <c r="D17930" s="15" t="n">
        <f aca="false">(C17930+0.9)*15.8730158730158</f>
        <v>0.634920634920633</v>
      </c>
    </row>
    <row r="17931" customFormat="false" ht="12.75" hidden="false" customHeight="false" outlineLevel="0" collapsed="false">
      <c r="A17931" s="0" t="n">
        <v>1177158</v>
      </c>
      <c r="B17931" s="15" t="n">
        <v>-85.44857</v>
      </c>
      <c r="C17931" s="15" t="n">
        <v>-0.86</v>
      </c>
      <c r="D17931" s="15" t="n">
        <f aca="false">(C17931+0.9)*15.8730158730158</f>
        <v>0.634920634920633</v>
      </c>
    </row>
    <row r="17932" customFormat="false" ht="12.75" hidden="false" customHeight="false" outlineLevel="0" collapsed="false">
      <c r="A17932" s="0" t="n">
        <v>1177182</v>
      </c>
      <c r="B17932" s="15" t="n">
        <v>-85.83961</v>
      </c>
      <c r="C17932" s="15" t="n">
        <v>-0.86</v>
      </c>
      <c r="D17932" s="15" t="n">
        <f aca="false">(C17932+0.9)*15.8730158730158</f>
        <v>0.634920634920633</v>
      </c>
    </row>
    <row r="17933" customFormat="false" ht="12.75" hidden="false" customHeight="false" outlineLevel="0" collapsed="false">
      <c r="A17933" s="0" t="n">
        <v>1177205</v>
      </c>
      <c r="B17933" s="15" t="n">
        <v>-85.60907</v>
      </c>
      <c r="C17933" s="15" t="n">
        <v>-0.86</v>
      </c>
      <c r="D17933" s="15" t="n">
        <f aca="false">(C17933+0.9)*15.8730158730158</f>
        <v>0.634920634920633</v>
      </c>
    </row>
    <row r="17934" customFormat="false" ht="12.75" hidden="false" customHeight="false" outlineLevel="0" collapsed="false">
      <c r="A17934" s="0" t="n">
        <v>1177228</v>
      </c>
      <c r="B17934" s="15" t="n">
        <v>-85.28482</v>
      </c>
      <c r="C17934" s="15" t="n">
        <v>-0.86</v>
      </c>
      <c r="D17934" s="15" t="n">
        <f aca="false">(C17934+0.9)*15.8730158730158</f>
        <v>0.634920634920633</v>
      </c>
    </row>
    <row r="17935" customFormat="false" ht="12.75" hidden="false" customHeight="false" outlineLevel="0" collapsed="false">
      <c r="A17935" s="0" t="n">
        <v>1177251</v>
      </c>
      <c r="B17935" s="15" t="n">
        <v>-85.62779</v>
      </c>
      <c r="C17935" s="15" t="n">
        <v>-0.86</v>
      </c>
      <c r="D17935" s="15" t="n">
        <f aca="false">(C17935+0.9)*15.8730158730158</f>
        <v>0.634920634920633</v>
      </c>
    </row>
    <row r="17936" customFormat="false" ht="12.75" hidden="false" customHeight="false" outlineLevel="0" collapsed="false">
      <c r="A17936" s="0" t="n">
        <v>1177274</v>
      </c>
      <c r="B17936" s="15" t="n">
        <v>-85.71738</v>
      </c>
      <c r="C17936" s="15" t="n">
        <v>-0.86</v>
      </c>
      <c r="D17936" s="15" t="n">
        <f aca="false">(C17936+0.9)*15.8730158730158</f>
        <v>0.634920634920633</v>
      </c>
    </row>
    <row r="17937" customFormat="false" ht="12.75" hidden="false" customHeight="false" outlineLevel="0" collapsed="false">
      <c r="A17937" s="0" t="n">
        <v>1177298</v>
      </c>
      <c r="B17937" s="15" t="n">
        <v>-85.36295</v>
      </c>
      <c r="C17937" s="15" t="n">
        <v>-0.86</v>
      </c>
      <c r="D17937" s="15" t="n">
        <f aca="false">(C17937+0.9)*15.8730158730158</f>
        <v>0.634920634920633</v>
      </c>
    </row>
    <row r="17938" customFormat="false" ht="12.75" hidden="false" customHeight="false" outlineLevel="0" collapsed="false">
      <c r="A17938" s="0" t="n">
        <v>1177321</v>
      </c>
      <c r="B17938" s="15" t="n">
        <v>-86.41633</v>
      </c>
      <c r="C17938" s="15" t="n">
        <v>-0.87</v>
      </c>
      <c r="D17938" s="15" t="n">
        <f aca="false">(C17938+0.9)*15.8730158730158</f>
        <v>0.476190476190474</v>
      </c>
    </row>
    <row r="17939" customFormat="false" ht="12.75" hidden="false" customHeight="false" outlineLevel="0" collapsed="false">
      <c r="A17939" s="0" t="n">
        <v>1177344</v>
      </c>
      <c r="B17939" s="15" t="n">
        <v>-85.55691</v>
      </c>
      <c r="C17939" s="15" t="n">
        <v>-0.86</v>
      </c>
      <c r="D17939" s="15" t="n">
        <f aca="false">(C17939+0.9)*15.8730158730158</f>
        <v>0.634920634920633</v>
      </c>
    </row>
    <row r="17940" customFormat="false" ht="12.75" hidden="false" customHeight="false" outlineLevel="0" collapsed="false">
      <c r="A17940" s="0" t="n">
        <v>1177367</v>
      </c>
      <c r="B17940" s="15" t="n">
        <v>-85.84074</v>
      </c>
      <c r="C17940" s="15" t="n">
        <v>-0.86</v>
      </c>
      <c r="D17940" s="15" t="n">
        <f aca="false">(C17940+0.9)*15.8730158730158</f>
        <v>0.634920634920633</v>
      </c>
    </row>
    <row r="17941" customFormat="false" ht="12.75" hidden="false" customHeight="false" outlineLevel="0" collapsed="false">
      <c r="A17941" s="0" t="n">
        <v>1177391</v>
      </c>
      <c r="B17941" s="15" t="n">
        <v>-85.21697</v>
      </c>
      <c r="C17941" s="15" t="n">
        <v>-0.86</v>
      </c>
      <c r="D17941" s="15" t="n">
        <f aca="false">(C17941+0.9)*15.8730158730158</f>
        <v>0.634920634920633</v>
      </c>
    </row>
    <row r="17942" customFormat="false" ht="12.75" hidden="false" customHeight="false" outlineLevel="0" collapsed="false">
      <c r="A17942" s="0" t="n">
        <v>1177414</v>
      </c>
      <c r="B17942" s="15" t="n">
        <v>-85.49756</v>
      </c>
      <c r="C17942" s="15" t="n">
        <v>-0.86</v>
      </c>
      <c r="D17942" s="15" t="n">
        <f aca="false">(C17942+0.9)*15.8730158730158</f>
        <v>0.634920634920633</v>
      </c>
    </row>
    <row r="17943" customFormat="false" ht="12.75" hidden="false" customHeight="false" outlineLevel="0" collapsed="false">
      <c r="A17943" s="0" t="n">
        <v>1177437</v>
      </c>
      <c r="B17943" s="15" t="n">
        <v>-85.25099</v>
      </c>
      <c r="C17943" s="15" t="n">
        <v>-0.86</v>
      </c>
      <c r="D17943" s="15" t="n">
        <f aca="false">(C17943+0.9)*15.8730158730158</f>
        <v>0.634920634920633</v>
      </c>
    </row>
    <row r="17944" customFormat="false" ht="12.75" hidden="false" customHeight="false" outlineLevel="0" collapsed="false">
      <c r="A17944" s="0" t="n">
        <v>1177460</v>
      </c>
      <c r="B17944" s="15" t="n">
        <v>-85.69661</v>
      </c>
      <c r="C17944" s="15" t="n">
        <v>-0.86</v>
      </c>
      <c r="D17944" s="15" t="n">
        <f aca="false">(C17944+0.9)*15.8730158730158</f>
        <v>0.634920634920633</v>
      </c>
    </row>
    <row r="17945" customFormat="false" ht="12.75" hidden="false" customHeight="false" outlineLevel="0" collapsed="false">
      <c r="A17945" s="0" t="n">
        <v>1177483</v>
      </c>
      <c r="B17945" s="15" t="n">
        <v>-84.80377</v>
      </c>
      <c r="C17945" s="15" t="n">
        <v>-0.85</v>
      </c>
      <c r="D17945" s="15" t="n">
        <f aca="false">(C17945+0.9)*15.8730158730158</f>
        <v>0.793650793650791</v>
      </c>
    </row>
    <row r="17946" customFormat="false" ht="12.75" hidden="false" customHeight="false" outlineLevel="0" collapsed="false">
      <c r="A17946" s="0" t="n">
        <v>1177507</v>
      </c>
      <c r="B17946" s="15" t="n">
        <v>-85.49289</v>
      </c>
      <c r="C17946" s="15" t="n">
        <v>-0.86</v>
      </c>
      <c r="D17946" s="15" t="n">
        <f aca="false">(C17946+0.9)*15.8730158730158</f>
        <v>0.634920634920633</v>
      </c>
    </row>
    <row r="17947" customFormat="false" ht="12.75" hidden="false" customHeight="false" outlineLevel="0" collapsed="false">
      <c r="A17947" s="0" t="n">
        <v>1177530</v>
      </c>
      <c r="B17947" s="15" t="n">
        <v>-85.91943</v>
      </c>
      <c r="C17947" s="15" t="n">
        <v>-0.86</v>
      </c>
      <c r="D17947" s="15" t="n">
        <f aca="false">(C17947+0.9)*15.8730158730158</f>
        <v>0.634920634920633</v>
      </c>
    </row>
    <row r="17948" customFormat="false" ht="12.75" hidden="false" customHeight="false" outlineLevel="0" collapsed="false">
      <c r="A17948" s="0" t="n">
        <v>1177553</v>
      </c>
      <c r="B17948" s="15" t="n">
        <v>-85.80059</v>
      </c>
      <c r="C17948" s="15" t="n">
        <v>-0.86</v>
      </c>
      <c r="D17948" s="15" t="n">
        <f aca="false">(C17948+0.9)*15.8730158730158</f>
        <v>0.634920634920633</v>
      </c>
    </row>
    <row r="17949" customFormat="false" ht="12.75" hidden="false" customHeight="false" outlineLevel="0" collapsed="false">
      <c r="A17949" s="0" t="n">
        <v>1177576</v>
      </c>
      <c r="B17949" s="15" t="n">
        <v>-84.81907</v>
      </c>
      <c r="C17949" s="15" t="n">
        <v>-0.85</v>
      </c>
      <c r="D17949" s="15" t="n">
        <f aca="false">(C17949+0.9)*15.8730158730158</f>
        <v>0.793650793650791</v>
      </c>
    </row>
    <row r="17950" customFormat="false" ht="12.75" hidden="false" customHeight="false" outlineLevel="0" collapsed="false">
      <c r="A17950" s="0" t="n">
        <v>1177600</v>
      </c>
      <c r="B17950" s="15" t="n">
        <v>-85.81262</v>
      </c>
      <c r="C17950" s="15" t="n">
        <v>-0.86</v>
      </c>
      <c r="D17950" s="15" t="n">
        <f aca="false">(C17950+0.9)*15.8730158730158</f>
        <v>0.634920634920633</v>
      </c>
    </row>
    <row r="17951" customFormat="false" ht="12.75" hidden="false" customHeight="false" outlineLevel="0" collapsed="false">
      <c r="A17951" s="0" t="n">
        <v>1177623</v>
      </c>
      <c r="B17951" s="15" t="n">
        <v>-85.71051</v>
      </c>
      <c r="C17951" s="15" t="n">
        <v>-0.86</v>
      </c>
      <c r="D17951" s="15" t="n">
        <f aca="false">(C17951+0.9)*15.8730158730158</f>
        <v>0.634920634920633</v>
      </c>
    </row>
    <row r="17952" customFormat="false" ht="12.75" hidden="false" customHeight="false" outlineLevel="0" collapsed="false">
      <c r="A17952" s="0" t="n">
        <v>1177646</v>
      </c>
      <c r="B17952" s="15" t="n">
        <v>-85.94291</v>
      </c>
      <c r="C17952" s="15" t="n">
        <v>-0.86</v>
      </c>
      <c r="D17952" s="15" t="n">
        <f aca="false">(C17952+0.9)*15.8730158730158</f>
        <v>0.634920634920633</v>
      </c>
    </row>
    <row r="17953" customFormat="false" ht="12.75" hidden="false" customHeight="false" outlineLevel="0" collapsed="false">
      <c r="A17953" s="0" t="n">
        <v>1177669</v>
      </c>
      <c r="B17953" s="15" t="n">
        <v>-85.30235</v>
      </c>
      <c r="C17953" s="15" t="n">
        <v>-0.86</v>
      </c>
      <c r="D17953" s="15" t="n">
        <f aca="false">(C17953+0.9)*15.8730158730158</f>
        <v>0.634920634920633</v>
      </c>
    </row>
    <row r="17954" customFormat="false" ht="12.75" hidden="false" customHeight="false" outlineLevel="0" collapsed="false">
      <c r="A17954" s="0" t="n">
        <v>1177692</v>
      </c>
      <c r="B17954" s="15" t="n">
        <v>-85.38504</v>
      </c>
      <c r="C17954" s="15" t="n">
        <v>-0.86</v>
      </c>
      <c r="D17954" s="15" t="n">
        <f aca="false">(C17954+0.9)*15.8730158730158</f>
        <v>0.634920634920633</v>
      </c>
    </row>
    <row r="17955" customFormat="false" ht="12.75" hidden="false" customHeight="false" outlineLevel="0" collapsed="false">
      <c r="A17955" s="0" t="n">
        <v>1177716</v>
      </c>
      <c r="B17955" s="15" t="n">
        <v>-85.74842</v>
      </c>
      <c r="C17955" s="15" t="n">
        <v>-0.86</v>
      </c>
      <c r="D17955" s="15" t="n">
        <f aca="false">(C17955+0.9)*15.8730158730158</f>
        <v>0.634920634920633</v>
      </c>
    </row>
    <row r="17956" customFormat="false" ht="12.75" hidden="false" customHeight="false" outlineLevel="0" collapsed="false">
      <c r="A17956" s="0" t="n">
        <v>1177739</v>
      </c>
      <c r="B17956" s="15" t="n">
        <v>-85.57569</v>
      </c>
      <c r="C17956" s="15" t="n">
        <v>-0.86</v>
      </c>
      <c r="D17956" s="15" t="n">
        <f aca="false">(C17956+0.9)*15.8730158730158</f>
        <v>0.634920634920633</v>
      </c>
    </row>
    <row r="17957" customFormat="false" ht="12.75" hidden="false" customHeight="false" outlineLevel="0" collapsed="false">
      <c r="A17957" s="0" t="n">
        <v>1177762</v>
      </c>
      <c r="B17957" s="15" t="n">
        <v>-85.55205</v>
      </c>
      <c r="C17957" s="15" t="n">
        <v>-0.86</v>
      </c>
      <c r="D17957" s="15" t="n">
        <f aca="false">(C17957+0.9)*15.8730158730158</f>
        <v>0.634920634920633</v>
      </c>
    </row>
    <row r="17958" customFormat="false" ht="12.75" hidden="false" customHeight="false" outlineLevel="0" collapsed="false">
      <c r="A17958" s="0" t="n">
        <v>1177785</v>
      </c>
      <c r="B17958" s="15" t="n">
        <v>-85.93298</v>
      </c>
      <c r="C17958" s="15" t="n">
        <v>-0.86</v>
      </c>
      <c r="D17958" s="15" t="n">
        <f aca="false">(C17958+0.9)*15.8730158730158</f>
        <v>0.634920634920633</v>
      </c>
    </row>
    <row r="17959" customFormat="false" ht="12.75" hidden="false" customHeight="false" outlineLevel="0" collapsed="false">
      <c r="A17959" s="0" t="n">
        <v>1177808</v>
      </c>
      <c r="B17959" s="15" t="n">
        <v>-85.91736</v>
      </c>
      <c r="C17959" s="15" t="n">
        <v>-0.86</v>
      </c>
      <c r="D17959" s="15" t="n">
        <f aca="false">(C17959+0.9)*15.8730158730158</f>
        <v>0.634920634920633</v>
      </c>
    </row>
    <row r="17960" customFormat="false" ht="12.75" hidden="false" customHeight="false" outlineLevel="0" collapsed="false">
      <c r="A17960" s="0" t="n">
        <v>1177832</v>
      </c>
      <c r="B17960" s="15" t="n">
        <v>-85.79294</v>
      </c>
      <c r="C17960" s="15" t="n">
        <v>-0.86</v>
      </c>
      <c r="D17960" s="15" t="n">
        <f aca="false">(C17960+0.9)*15.8730158730158</f>
        <v>0.634920634920633</v>
      </c>
    </row>
    <row r="17961" customFormat="false" ht="12.75" hidden="false" customHeight="false" outlineLevel="0" collapsed="false">
      <c r="A17961" s="0" t="n">
        <v>1177855</v>
      </c>
      <c r="B17961" s="15" t="n">
        <v>-85.85977</v>
      </c>
      <c r="C17961" s="15" t="n">
        <v>-0.86</v>
      </c>
      <c r="D17961" s="15" t="n">
        <f aca="false">(C17961+0.9)*15.8730158730158</f>
        <v>0.634920634920633</v>
      </c>
    </row>
    <row r="17962" customFormat="false" ht="12.75" hidden="false" customHeight="false" outlineLevel="0" collapsed="false">
      <c r="A17962" s="0" t="n">
        <v>1177878</v>
      </c>
      <c r="B17962" s="15" t="n">
        <v>-85.92472</v>
      </c>
      <c r="C17962" s="15" t="n">
        <v>-0.86</v>
      </c>
      <c r="D17962" s="15" t="n">
        <f aca="false">(C17962+0.9)*15.8730158730158</f>
        <v>0.634920634920633</v>
      </c>
    </row>
    <row r="17963" customFormat="false" ht="12.75" hidden="false" customHeight="false" outlineLevel="0" collapsed="false">
      <c r="A17963" s="0" t="n">
        <v>1177901</v>
      </c>
      <c r="B17963" s="15" t="n">
        <v>-85.85215</v>
      </c>
      <c r="C17963" s="15" t="n">
        <v>-0.86</v>
      </c>
      <c r="D17963" s="15" t="n">
        <f aca="false">(C17963+0.9)*15.8730158730158</f>
        <v>0.634920634920633</v>
      </c>
    </row>
    <row r="17964" customFormat="false" ht="12.75" hidden="false" customHeight="false" outlineLevel="0" collapsed="false">
      <c r="A17964" s="0" t="n">
        <v>1177925</v>
      </c>
      <c r="B17964" s="15" t="n">
        <v>-85.55206</v>
      </c>
      <c r="C17964" s="15" t="n">
        <v>-0.86</v>
      </c>
      <c r="D17964" s="15" t="n">
        <f aca="false">(C17964+0.9)*15.8730158730158</f>
        <v>0.634920634920633</v>
      </c>
    </row>
    <row r="17965" customFormat="false" ht="12.75" hidden="false" customHeight="false" outlineLevel="0" collapsed="false">
      <c r="A17965" s="0" t="n">
        <v>1177948</v>
      </c>
      <c r="B17965" s="15" t="n">
        <v>-85.78162</v>
      </c>
      <c r="C17965" s="15" t="n">
        <v>-0.86</v>
      </c>
      <c r="D17965" s="15" t="n">
        <f aca="false">(C17965+0.9)*15.8730158730158</f>
        <v>0.634920634920633</v>
      </c>
    </row>
    <row r="17966" customFormat="false" ht="12.75" hidden="false" customHeight="false" outlineLevel="0" collapsed="false">
      <c r="A17966" s="0" t="n">
        <v>1177971</v>
      </c>
      <c r="B17966" s="15" t="n">
        <v>-85.72346</v>
      </c>
      <c r="C17966" s="15" t="n">
        <v>-0.86</v>
      </c>
      <c r="D17966" s="15" t="n">
        <f aca="false">(C17966+0.9)*15.8730158730158</f>
        <v>0.634920634920633</v>
      </c>
    </row>
    <row r="17967" customFormat="false" ht="12.75" hidden="false" customHeight="false" outlineLevel="0" collapsed="false">
      <c r="A17967" s="0" t="n">
        <v>1177994</v>
      </c>
      <c r="B17967" s="15" t="n">
        <v>-85.17991</v>
      </c>
      <c r="C17967" s="15" t="n">
        <v>-0.86</v>
      </c>
      <c r="D17967" s="15" t="n">
        <f aca="false">(C17967+0.9)*15.8730158730158</f>
        <v>0.634920634920633</v>
      </c>
    </row>
    <row r="17968" customFormat="false" ht="12.75" hidden="false" customHeight="false" outlineLevel="0" collapsed="false">
      <c r="A17968" s="0" t="n">
        <v>1178017</v>
      </c>
      <c r="B17968" s="15" t="n">
        <v>-85.82366</v>
      </c>
      <c r="C17968" s="15" t="n">
        <v>-0.86</v>
      </c>
      <c r="D17968" s="15" t="n">
        <f aca="false">(C17968+0.9)*15.8730158730158</f>
        <v>0.634920634920633</v>
      </c>
    </row>
    <row r="17969" customFormat="false" ht="12.75" hidden="false" customHeight="false" outlineLevel="0" collapsed="false">
      <c r="A17969" s="0" t="n">
        <v>1178041</v>
      </c>
      <c r="B17969" s="15" t="n">
        <v>-85.75857</v>
      </c>
      <c r="C17969" s="15" t="n">
        <v>-0.86</v>
      </c>
      <c r="D17969" s="15" t="n">
        <f aca="false">(C17969+0.9)*15.8730158730158</f>
        <v>0.634920634920633</v>
      </c>
    </row>
    <row r="17970" customFormat="false" ht="12.75" hidden="false" customHeight="false" outlineLevel="0" collapsed="false">
      <c r="A17970" s="0" t="n">
        <v>1178064</v>
      </c>
      <c r="B17970" s="15" t="n">
        <v>-85.91752</v>
      </c>
      <c r="C17970" s="15" t="n">
        <v>-0.86</v>
      </c>
      <c r="D17970" s="15" t="n">
        <f aca="false">(C17970+0.9)*15.8730158730158</f>
        <v>0.634920634920633</v>
      </c>
    </row>
    <row r="17971" customFormat="false" ht="12.75" hidden="false" customHeight="false" outlineLevel="0" collapsed="false">
      <c r="A17971" s="0" t="n">
        <v>1178087</v>
      </c>
      <c r="B17971" s="15" t="n">
        <v>-85.84828</v>
      </c>
      <c r="C17971" s="15" t="n">
        <v>-0.86</v>
      </c>
      <c r="D17971" s="15" t="n">
        <f aca="false">(C17971+0.9)*15.8730158730158</f>
        <v>0.634920634920633</v>
      </c>
    </row>
    <row r="17972" customFormat="false" ht="12.75" hidden="false" customHeight="false" outlineLevel="0" collapsed="false">
      <c r="A17972" s="0" t="n">
        <v>1178110</v>
      </c>
      <c r="B17972" s="15" t="n">
        <v>-85.65036</v>
      </c>
      <c r="C17972" s="15" t="n">
        <v>-0.86</v>
      </c>
      <c r="D17972" s="15" t="n">
        <f aca="false">(C17972+0.9)*15.8730158730158</f>
        <v>0.634920634920633</v>
      </c>
    </row>
    <row r="17973" customFormat="false" ht="12.75" hidden="false" customHeight="false" outlineLevel="0" collapsed="false">
      <c r="A17973" s="0" t="n">
        <v>1178134</v>
      </c>
      <c r="B17973" s="15" t="n">
        <v>-85.44431</v>
      </c>
      <c r="C17973" s="15" t="n">
        <v>-0.86</v>
      </c>
      <c r="D17973" s="15" t="n">
        <f aca="false">(C17973+0.9)*15.8730158730158</f>
        <v>0.634920634920633</v>
      </c>
    </row>
    <row r="17974" customFormat="false" ht="12.75" hidden="false" customHeight="false" outlineLevel="0" collapsed="false">
      <c r="A17974" s="0" t="n">
        <v>1178157</v>
      </c>
      <c r="B17974" s="15" t="n">
        <v>-85.95829</v>
      </c>
      <c r="C17974" s="15" t="n">
        <v>-0.86</v>
      </c>
      <c r="D17974" s="15" t="n">
        <f aca="false">(C17974+0.9)*15.8730158730158</f>
        <v>0.634920634920633</v>
      </c>
    </row>
    <row r="17975" customFormat="false" ht="12.75" hidden="false" customHeight="false" outlineLevel="0" collapsed="false">
      <c r="A17975" s="0" t="n">
        <v>1178180</v>
      </c>
      <c r="B17975" s="15" t="n">
        <v>-85.84165</v>
      </c>
      <c r="C17975" s="15" t="n">
        <v>-0.86</v>
      </c>
      <c r="D17975" s="15" t="n">
        <f aca="false">(C17975+0.9)*15.8730158730158</f>
        <v>0.634920634920633</v>
      </c>
    </row>
    <row r="17976" customFormat="false" ht="12.75" hidden="false" customHeight="false" outlineLevel="0" collapsed="false">
      <c r="A17976" s="0" t="n">
        <v>1178203</v>
      </c>
      <c r="B17976" s="15" t="n">
        <v>-85.80106</v>
      </c>
      <c r="C17976" s="15" t="n">
        <v>-0.86</v>
      </c>
      <c r="D17976" s="15" t="n">
        <f aca="false">(C17976+0.9)*15.8730158730158</f>
        <v>0.634920634920633</v>
      </c>
    </row>
    <row r="17977" customFormat="false" ht="12.75" hidden="false" customHeight="false" outlineLevel="0" collapsed="false">
      <c r="A17977" s="0" t="n">
        <v>1178226</v>
      </c>
      <c r="B17977" s="15" t="n">
        <v>-85.37264</v>
      </c>
      <c r="C17977" s="15" t="n">
        <v>-0.86</v>
      </c>
      <c r="D17977" s="15" t="n">
        <f aca="false">(C17977+0.9)*15.8730158730158</f>
        <v>0.634920634920633</v>
      </c>
    </row>
    <row r="17978" customFormat="false" ht="12.75" hidden="false" customHeight="false" outlineLevel="0" collapsed="false">
      <c r="A17978" s="0" t="n">
        <v>1178250</v>
      </c>
      <c r="B17978" s="15" t="n">
        <v>-85.91595</v>
      </c>
      <c r="C17978" s="15" t="n">
        <v>-0.86</v>
      </c>
      <c r="D17978" s="15" t="n">
        <f aca="false">(C17978+0.9)*15.8730158730158</f>
        <v>0.634920634920633</v>
      </c>
    </row>
    <row r="17979" customFormat="false" ht="12.75" hidden="false" customHeight="false" outlineLevel="0" collapsed="false">
      <c r="A17979" s="0" t="n">
        <v>1178273</v>
      </c>
      <c r="B17979" s="15" t="n">
        <v>-85.93947</v>
      </c>
      <c r="C17979" s="15" t="n">
        <v>-0.86</v>
      </c>
      <c r="D17979" s="15" t="n">
        <f aca="false">(C17979+0.9)*15.8730158730158</f>
        <v>0.634920634920633</v>
      </c>
    </row>
    <row r="17980" customFormat="false" ht="12.75" hidden="false" customHeight="false" outlineLevel="0" collapsed="false">
      <c r="A17980" s="0" t="n">
        <v>1178296</v>
      </c>
      <c r="B17980" s="15" t="n">
        <v>-85.18487</v>
      </c>
      <c r="C17980" s="15" t="n">
        <v>-0.86</v>
      </c>
      <c r="D17980" s="15" t="n">
        <f aca="false">(C17980+0.9)*15.8730158730158</f>
        <v>0.634920634920633</v>
      </c>
    </row>
    <row r="17981" customFormat="false" ht="12.75" hidden="false" customHeight="false" outlineLevel="0" collapsed="false">
      <c r="A17981" s="0" t="n">
        <v>1178319</v>
      </c>
      <c r="B17981" s="15" t="n">
        <v>-85.68732</v>
      </c>
      <c r="C17981" s="15" t="n">
        <v>-0.86</v>
      </c>
      <c r="D17981" s="15" t="n">
        <f aca="false">(C17981+0.9)*15.8730158730158</f>
        <v>0.634920634920633</v>
      </c>
    </row>
    <row r="17982" customFormat="false" ht="12.75" hidden="false" customHeight="false" outlineLevel="0" collapsed="false">
      <c r="A17982" s="0" t="n">
        <v>1178343</v>
      </c>
      <c r="B17982" s="15" t="n">
        <v>-85.60804</v>
      </c>
      <c r="C17982" s="15" t="n">
        <v>-0.86</v>
      </c>
      <c r="D17982" s="15" t="n">
        <f aca="false">(C17982+0.9)*15.8730158730158</f>
        <v>0.634920634920633</v>
      </c>
    </row>
    <row r="17983" customFormat="false" ht="12.75" hidden="false" customHeight="false" outlineLevel="0" collapsed="false">
      <c r="A17983" s="0" t="n">
        <v>1178366</v>
      </c>
      <c r="B17983" s="15" t="n">
        <v>-85.71516</v>
      </c>
      <c r="C17983" s="15" t="n">
        <v>-0.86</v>
      </c>
      <c r="D17983" s="15" t="n">
        <f aca="false">(C17983+0.9)*15.8730158730158</f>
        <v>0.634920634920633</v>
      </c>
    </row>
    <row r="17984" customFormat="false" ht="12.75" hidden="false" customHeight="false" outlineLevel="0" collapsed="false">
      <c r="A17984" s="0" t="n">
        <v>1178389</v>
      </c>
      <c r="B17984" s="15" t="n">
        <v>-85.86947</v>
      </c>
      <c r="C17984" s="15" t="n">
        <v>-0.86</v>
      </c>
      <c r="D17984" s="15" t="n">
        <f aca="false">(C17984+0.9)*15.8730158730158</f>
        <v>0.634920634920633</v>
      </c>
    </row>
    <row r="17985" customFormat="false" ht="12.75" hidden="false" customHeight="false" outlineLevel="0" collapsed="false">
      <c r="A17985" s="0" t="n">
        <v>1178412</v>
      </c>
      <c r="B17985" s="15" t="n">
        <v>-85.77383</v>
      </c>
      <c r="C17985" s="15" t="n">
        <v>-0.86</v>
      </c>
      <c r="D17985" s="15" t="n">
        <f aca="false">(C17985+0.9)*15.8730158730158</f>
        <v>0.634920634920633</v>
      </c>
    </row>
    <row r="17986" customFormat="false" ht="12.75" hidden="false" customHeight="false" outlineLevel="0" collapsed="false">
      <c r="A17986" s="0" t="n">
        <v>1178435</v>
      </c>
      <c r="B17986" s="15" t="n">
        <v>-86.03193</v>
      </c>
      <c r="C17986" s="15" t="n">
        <v>-0.87</v>
      </c>
      <c r="D17986" s="15" t="n">
        <f aca="false">(C17986+0.9)*15.8730158730158</f>
        <v>0.476190476190474</v>
      </c>
    </row>
    <row r="17987" customFormat="false" ht="12.75" hidden="false" customHeight="false" outlineLevel="0" collapsed="false">
      <c r="A17987" s="0" t="n">
        <v>1178459</v>
      </c>
      <c r="B17987" s="15" t="n">
        <v>-85.7853</v>
      </c>
      <c r="C17987" s="15" t="n">
        <v>-0.86</v>
      </c>
      <c r="D17987" s="15" t="n">
        <f aca="false">(C17987+0.9)*15.8730158730158</f>
        <v>0.634920634920633</v>
      </c>
    </row>
    <row r="17988" customFormat="false" ht="12.75" hidden="false" customHeight="false" outlineLevel="0" collapsed="false">
      <c r="A17988" s="0" t="n">
        <v>1178482</v>
      </c>
      <c r="B17988" s="15" t="n">
        <v>-85.47123</v>
      </c>
      <c r="C17988" s="15" t="n">
        <v>-0.86</v>
      </c>
      <c r="D17988" s="15" t="n">
        <f aca="false">(C17988+0.9)*15.8730158730158</f>
        <v>0.634920634920633</v>
      </c>
    </row>
    <row r="17989" customFormat="false" ht="12.75" hidden="false" customHeight="false" outlineLevel="0" collapsed="false">
      <c r="A17989" s="0" t="n">
        <v>1178505</v>
      </c>
      <c r="B17989" s="15" t="n">
        <v>-86.02729</v>
      </c>
      <c r="C17989" s="15" t="n">
        <v>-0.87</v>
      </c>
      <c r="D17989" s="15" t="n">
        <f aca="false">(C17989+0.9)*15.8730158730158</f>
        <v>0.476190476190474</v>
      </c>
    </row>
    <row r="17990" customFormat="false" ht="12.75" hidden="false" customHeight="false" outlineLevel="0" collapsed="false">
      <c r="A17990" s="0" t="n">
        <v>1178528</v>
      </c>
      <c r="B17990" s="15" t="n">
        <v>-85.53109</v>
      </c>
      <c r="C17990" s="15" t="n">
        <v>-0.86</v>
      </c>
      <c r="D17990" s="15" t="n">
        <f aca="false">(C17990+0.9)*15.8730158730158</f>
        <v>0.634920634920633</v>
      </c>
    </row>
    <row r="17991" customFormat="false" ht="12.75" hidden="false" customHeight="false" outlineLevel="0" collapsed="false">
      <c r="A17991" s="0" t="n">
        <v>1178552</v>
      </c>
      <c r="B17991" s="15" t="n">
        <v>-85.88891</v>
      </c>
      <c r="C17991" s="15" t="n">
        <v>-0.86</v>
      </c>
      <c r="D17991" s="15" t="n">
        <f aca="false">(C17991+0.9)*15.8730158730158</f>
        <v>0.634920634920633</v>
      </c>
    </row>
    <row r="17992" customFormat="false" ht="12.75" hidden="false" customHeight="false" outlineLevel="0" collapsed="false">
      <c r="A17992" s="0" t="n">
        <v>1178575</v>
      </c>
      <c r="B17992" s="15" t="n">
        <v>-85.64978</v>
      </c>
      <c r="C17992" s="15" t="n">
        <v>-0.86</v>
      </c>
      <c r="D17992" s="15" t="n">
        <f aca="false">(C17992+0.9)*15.8730158730158</f>
        <v>0.634920634920633</v>
      </c>
    </row>
    <row r="17993" customFormat="false" ht="12.75" hidden="false" customHeight="false" outlineLevel="0" collapsed="false">
      <c r="A17993" s="0" t="n">
        <v>1178598</v>
      </c>
      <c r="B17993" s="15" t="n">
        <v>-85.71</v>
      </c>
      <c r="C17993" s="15" t="n">
        <v>-0.86</v>
      </c>
      <c r="D17993" s="15" t="n">
        <f aca="false">(C17993+0.9)*15.8730158730158</f>
        <v>0.634920634920633</v>
      </c>
    </row>
    <row r="17994" customFormat="false" ht="12.75" hidden="false" customHeight="false" outlineLevel="0" collapsed="false">
      <c r="A17994" s="0" t="n">
        <v>1178621</v>
      </c>
      <c r="B17994" s="15" t="n">
        <v>-85.10431</v>
      </c>
      <c r="C17994" s="15" t="n">
        <v>-0.86</v>
      </c>
      <c r="D17994" s="15" t="n">
        <f aca="false">(C17994+0.9)*15.8730158730158</f>
        <v>0.634920634920633</v>
      </c>
    </row>
    <row r="17995" customFormat="false" ht="12.75" hidden="false" customHeight="false" outlineLevel="0" collapsed="false">
      <c r="A17995" s="0" t="n">
        <v>1178644</v>
      </c>
      <c r="B17995" s="15" t="n">
        <v>-86.00607</v>
      </c>
      <c r="C17995" s="15" t="n">
        <v>-0.87</v>
      </c>
      <c r="D17995" s="15" t="n">
        <f aca="false">(C17995+0.9)*15.8730158730158</f>
        <v>0.476190476190474</v>
      </c>
    </row>
    <row r="17996" customFormat="false" ht="12.75" hidden="false" customHeight="false" outlineLevel="0" collapsed="false">
      <c r="A17996" s="0" t="n">
        <v>1178668</v>
      </c>
      <c r="B17996" s="15" t="n">
        <v>-85.08393</v>
      </c>
      <c r="C17996" s="15" t="n">
        <v>-0.86</v>
      </c>
      <c r="D17996" s="15" t="n">
        <f aca="false">(C17996+0.9)*15.8730158730158</f>
        <v>0.634920634920633</v>
      </c>
    </row>
    <row r="17997" customFormat="false" ht="12.75" hidden="false" customHeight="false" outlineLevel="0" collapsed="false">
      <c r="A17997" s="0" t="n">
        <v>1178691</v>
      </c>
      <c r="B17997" s="15" t="n">
        <v>-85.51098</v>
      </c>
      <c r="C17997" s="15" t="n">
        <v>-0.86</v>
      </c>
      <c r="D17997" s="15" t="n">
        <f aca="false">(C17997+0.9)*15.8730158730158</f>
        <v>0.634920634920633</v>
      </c>
    </row>
    <row r="17998" customFormat="false" ht="12.75" hidden="false" customHeight="false" outlineLevel="0" collapsed="false">
      <c r="A17998" s="0" t="n">
        <v>1178714</v>
      </c>
      <c r="B17998" s="15" t="n">
        <v>-85.73174</v>
      </c>
      <c r="C17998" s="15" t="n">
        <v>-0.86</v>
      </c>
      <c r="D17998" s="15" t="n">
        <f aca="false">(C17998+0.9)*15.8730158730158</f>
        <v>0.634920634920633</v>
      </c>
    </row>
    <row r="17999" customFormat="false" ht="12.75" hidden="false" customHeight="false" outlineLevel="0" collapsed="false">
      <c r="A17999" s="0" t="n">
        <v>1178737</v>
      </c>
      <c r="B17999" s="15" t="n">
        <v>-85.88769</v>
      </c>
      <c r="C17999" s="15" t="n">
        <v>-0.86</v>
      </c>
      <c r="D17999" s="15" t="n">
        <f aca="false">(C17999+0.9)*15.8730158730158</f>
        <v>0.634920634920633</v>
      </c>
    </row>
    <row r="18000" customFormat="false" ht="12.75" hidden="false" customHeight="false" outlineLevel="0" collapsed="false">
      <c r="A18000" s="0" t="n">
        <v>1178760</v>
      </c>
      <c r="B18000" s="15" t="n">
        <v>-85.35565</v>
      </c>
      <c r="C18000" s="15" t="n">
        <v>-0.86</v>
      </c>
      <c r="D18000" s="15" t="n">
        <f aca="false">(C18000+0.9)*15.8730158730158</f>
        <v>0.634920634920633</v>
      </c>
    </row>
    <row r="18001" customFormat="false" ht="12.75" hidden="false" customHeight="false" outlineLevel="0" collapsed="false">
      <c r="A18001" s="0" t="n">
        <v>1178784</v>
      </c>
      <c r="B18001" s="15" t="n">
        <v>-85.56158</v>
      </c>
      <c r="C18001" s="15" t="n">
        <v>-0.86</v>
      </c>
      <c r="D18001" s="15" t="n">
        <f aca="false">(C18001+0.9)*15.8730158730158</f>
        <v>0.634920634920633</v>
      </c>
    </row>
    <row r="18002" customFormat="false" ht="12.75" hidden="false" customHeight="false" outlineLevel="0" collapsed="false">
      <c r="A18002" s="0" t="n">
        <v>1178807</v>
      </c>
      <c r="B18002" s="15" t="n">
        <v>-85.87528</v>
      </c>
      <c r="C18002" s="15" t="n">
        <v>-0.86</v>
      </c>
      <c r="D18002" s="15" t="n">
        <f aca="false">(C18002+0.9)*15.8730158730158</f>
        <v>0.634920634920633</v>
      </c>
    </row>
    <row r="18003" customFormat="false" ht="12.75" hidden="false" customHeight="false" outlineLevel="0" collapsed="false">
      <c r="A18003" s="0" t="n">
        <v>1178830</v>
      </c>
      <c r="B18003" s="15" t="n">
        <v>-86.62611</v>
      </c>
      <c r="C18003" s="15" t="n">
        <v>-0.87</v>
      </c>
      <c r="D18003" s="15" t="n">
        <f aca="false">(C18003+0.9)*15.8730158730158</f>
        <v>0.476190476190474</v>
      </c>
    </row>
    <row r="18004" customFormat="false" ht="12.75" hidden="false" customHeight="false" outlineLevel="0" collapsed="false">
      <c r="A18004" s="0" t="n">
        <v>1178853</v>
      </c>
      <c r="B18004" s="15" t="n">
        <v>-85.12306</v>
      </c>
      <c r="C18004" s="15" t="n">
        <v>-0.86</v>
      </c>
      <c r="D18004" s="15" t="n">
        <f aca="false">(C18004+0.9)*15.8730158730158</f>
        <v>0.634920634920633</v>
      </c>
    </row>
    <row r="18005" customFormat="false" ht="12.75" hidden="false" customHeight="false" outlineLevel="0" collapsed="false">
      <c r="A18005" s="0" t="n">
        <v>1178877</v>
      </c>
      <c r="B18005" s="15" t="n">
        <v>-85.23934</v>
      </c>
      <c r="C18005" s="15" t="n">
        <v>-0.86</v>
      </c>
      <c r="D18005" s="15" t="n">
        <f aca="false">(C18005+0.9)*15.8730158730158</f>
        <v>0.634920634920633</v>
      </c>
    </row>
    <row r="18006" customFormat="false" ht="12.75" hidden="false" customHeight="false" outlineLevel="0" collapsed="false">
      <c r="A18006" s="0" t="n">
        <v>1178900</v>
      </c>
      <c r="B18006" s="15" t="n">
        <v>-85.8161</v>
      </c>
      <c r="C18006" s="15" t="n">
        <v>-0.86</v>
      </c>
      <c r="D18006" s="15" t="n">
        <f aca="false">(C18006+0.9)*15.8730158730158</f>
        <v>0.634920634920633</v>
      </c>
    </row>
    <row r="18007" customFormat="false" ht="12.75" hidden="false" customHeight="false" outlineLevel="0" collapsed="false">
      <c r="A18007" s="0" t="n">
        <v>1178923</v>
      </c>
      <c r="B18007" s="15" t="n">
        <v>-86.18158</v>
      </c>
      <c r="C18007" s="15" t="n">
        <v>-0.87</v>
      </c>
      <c r="D18007" s="15" t="n">
        <f aca="false">(C18007+0.9)*15.8730158730158</f>
        <v>0.476190476190474</v>
      </c>
    </row>
    <row r="18008" customFormat="false" ht="12.75" hidden="false" customHeight="false" outlineLevel="0" collapsed="false">
      <c r="A18008" s="0" t="n">
        <v>1178946</v>
      </c>
      <c r="B18008" s="15" t="n">
        <v>-85.94434</v>
      </c>
      <c r="C18008" s="15" t="n">
        <v>-0.86</v>
      </c>
      <c r="D18008" s="15" t="n">
        <f aca="false">(C18008+0.9)*15.8730158730158</f>
        <v>0.634920634920633</v>
      </c>
    </row>
    <row r="18009" customFormat="false" ht="12.75" hidden="false" customHeight="false" outlineLevel="0" collapsed="false">
      <c r="A18009" s="0" t="n">
        <v>1178969</v>
      </c>
      <c r="B18009" s="15" t="n">
        <v>-85.17931</v>
      </c>
      <c r="C18009" s="15" t="n">
        <v>-0.86</v>
      </c>
      <c r="D18009" s="15" t="n">
        <f aca="false">(C18009+0.9)*15.8730158730158</f>
        <v>0.634920634920633</v>
      </c>
    </row>
    <row r="18010" customFormat="false" ht="12.75" hidden="false" customHeight="false" outlineLevel="0" collapsed="false">
      <c r="A18010" s="0" t="n">
        <v>1178993</v>
      </c>
      <c r="B18010" s="15" t="n">
        <v>-85.90277</v>
      </c>
      <c r="C18010" s="15" t="n">
        <v>-0.86</v>
      </c>
      <c r="D18010" s="15" t="n">
        <f aca="false">(C18010+0.9)*15.8730158730158</f>
        <v>0.634920634920633</v>
      </c>
    </row>
    <row r="18011" customFormat="false" ht="12.75" hidden="false" customHeight="false" outlineLevel="0" collapsed="false">
      <c r="A18011" s="0" t="n">
        <v>1179016</v>
      </c>
      <c r="B18011" s="15" t="n">
        <v>-85.67024</v>
      </c>
      <c r="C18011" s="15" t="n">
        <v>-0.86</v>
      </c>
      <c r="D18011" s="15" t="n">
        <f aca="false">(C18011+0.9)*15.8730158730158</f>
        <v>0.634920634920633</v>
      </c>
    </row>
    <row r="18012" customFormat="false" ht="12.75" hidden="false" customHeight="false" outlineLevel="0" collapsed="false">
      <c r="A18012" s="0" t="n">
        <v>1179039</v>
      </c>
      <c r="B18012" s="15" t="n">
        <v>-85.76495</v>
      </c>
      <c r="C18012" s="15" t="n">
        <v>-0.86</v>
      </c>
      <c r="D18012" s="15" t="n">
        <f aca="false">(C18012+0.9)*15.8730158730158</f>
        <v>0.634920634920633</v>
      </c>
    </row>
    <row r="18013" customFormat="false" ht="12.75" hidden="false" customHeight="false" outlineLevel="0" collapsed="false">
      <c r="A18013" s="0" t="n">
        <v>1179062</v>
      </c>
      <c r="B18013" s="15" t="n">
        <v>-86.12663</v>
      </c>
      <c r="C18013" s="15" t="n">
        <v>-0.87</v>
      </c>
      <c r="D18013" s="15" t="n">
        <f aca="false">(C18013+0.9)*15.8730158730158</f>
        <v>0.476190476190474</v>
      </c>
    </row>
    <row r="18014" customFormat="false" ht="12.75" hidden="false" customHeight="false" outlineLevel="0" collapsed="false">
      <c r="A18014" s="0" t="n">
        <v>1179086</v>
      </c>
      <c r="B18014" s="15" t="n">
        <v>-85.42798</v>
      </c>
      <c r="C18014" s="15" t="n">
        <v>-0.86</v>
      </c>
      <c r="D18014" s="15" t="n">
        <f aca="false">(C18014+0.9)*15.8730158730158</f>
        <v>0.634920634920633</v>
      </c>
    </row>
    <row r="18015" customFormat="false" ht="12.75" hidden="false" customHeight="false" outlineLevel="0" collapsed="false">
      <c r="A18015" s="0" t="n">
        <v>1179109</v>
      </c>
      <c r="B18015" s="15" t="n">
        <v>-85.84322</v>
      </c>
      <c r="C18015" s="15" t="n">
        <v>-0.86</v>
      </c>
      <c r="D18015" s="15" t="n">
        <f aca="false">(C18015+0.9)*15.8730158730158</f>
        <v>0.634920634920633</v>
      </c>
    </row>
    <row r="18016" customFormat="false" ht="12.75" hidden="false" customHeight="false" outlineLevel="0" collapsed="false">
      <c r="A18016" s="0" t="n">
        <v>1179132</v>
      </c>
      <c r="B18016" s="15" t="n">
        <v>-85.17675</v>
      </c>
      <c r="C18016" s="15" t="n">
        <v>-0.86</v>
      </c>
      <c r="D18016" s="15" t="n">
        <f aca="false">(C18016+0.9)*15.8730158730158</f>
        <v>0.634920634920633</v>
      </c>
    </row>
    <row r="18017" customFormat="false" ht="12.75" hidden="false" customHeight="false" outlineLevel="0" collapsed="false">
      <c r="A18017" s="0" t="n">
        <v>1179155</v>
      </c>
      <c r="B18017" s="15" t="n">
        <v>-85.02299</v>
      </c>
      <c r="C18017" s="15" t="n">
        <v>-0.86</v>
      </c>
      <c r="D18017" s="15" t="n">
        <f aca="false">(C18017+0.9)*15.8730158730158</f>
        <v>0.634920634920633</v>
      </c>
    </row>
    <row r="18018" customFormat="false" ht="12.75" hidden="false" customHeight="false" outlineLevel="0" collapsed="false">
      <c r="A18018" s="0" t="n">
        <v>1179178</v>
      </c>
      <c r="B18018" s="15" t="n">
        <v>-85.88244</v>
      </c>
      <c r="C18018" s="15" t="n">
        <v>-0.86</v>
      </c>
      <c r="D18018" s="15" t="n">
        <f aca="false">(C18018+0.9)*15.8730158730158</f>
        <v>0.634920634920633</v>
      </c>
    </row>
    <row r="18019" customFormat="false" ht="12.75" hidden="false" customHeight="false" outlineLevel="0" collapsed="false">
      <c r="A18019" s="0" t="n">
        <v>1179202</v>
      </c>
      <c r="B18019" s="15" t="n">
        <v>-87.49968</v>
      </c>
      <c r="C18019" s="15" t="n">
        <v>-0.88</v>
      </c>
      <c r="D18019" s="15" t="n">
        <f aca="false">(C18019+0.9)*15.8730158730158</f>
        <v>0.317460317460316</v>
      </c>
    </row>
    <row r="18020" customFormat="false" ht="12.75" hidden="false" customHeight="false" outlineLevel="0" collapsed="false">
      <c r="A18020" s="0" t="n">
        <v>1179225</v>
      </c>
      <c r="B18020" s="15" t="n">
        <v>-85.75307</v>
      </c>
      <c r="C18020" s="15" t="n">
        <v>-0.86</v>
      </c>
      <c r="D18020" s="15" t="n">
        <f aca="false">(C18020+0.9)*15.8730158730158</f>
        <v>0.634920634920633</v>
      </c>
    </row>
    <row r="18021" customFormat="false" ht="12.75" hidden="false" customHeight="false" outlineLevel="0" collapsed="false">
      <c r="A18021" s="0" t="n">
        <v>1179248</v>
      </c>
      <c r="B18021" s="15" t="n">
        <v>-85.65367</v>
      </c>
      <c r="C18021" s="15" t="n">
        <v>-0.86</v>
      </c>
      <c r="D18021" s="15" t="n">
        <f aca="false">(C18021+0.9)*15.8730158730158</f>
        <v>0.634920634920633</v>
      </c>
    </row>
    <row r="18022" customFormat="false" ht="12.75" hidden="false" customHeight="false" outlineLevel="0" collapsed="false">
      <c r="A18022" s="0" t="n">
        <v>1179271</v>
      </c>
      <c r="B18022" s="15" t="n">
        <v>-85.89733</v>
      </c>
      <c r="C18022" s="15" t="n">
        <v>-0.86</v>
      </c>
      <c r="D18022" s="15" t="n">
        <f aca="false">(C18022+0.9)*15.8730158730158</f>
        <v>0.634920634920633</v>
      </c>
    </row>
    <row r="18023" customFormat="false" ht="12.75" hidden="false" customHeight="false" outlineLevel="0" collapsed="false">
      <c r="A18023" s="0" t="n">
        <v>1179295</v>
      </c>
      <c r="B18023" s="15" t="n">
        <v>-85.72736</v>
      </c>
      <c r="C18023" s="15" t="n">
        <v>-0.86</v>
      </c>
      <c r="D18023" s="15" t="n">
        <f aca="false">(C18023+0.9)*15.8730158730158</f>
        <v>0.634920634920633</v>
      </c>
    </row>
    <row r="18024" customFormat="false" ht="12.75" hidden="false" customHeight="false" outlineLevel="0" collapsed="false">
      <c r="A18024" s="0" t="n">
        <v>1179318</v>
      </c>
      <c r="B18024" s="15" t="n">
        <v>-85.52059</v>
      </c>
      <c r="C18024" s="15" t="n">
        <v>-0.86</v>
      </c>
      <c r="D18024" s="15" t="n">
        <f aca="false">(C18024+0.9)*15.8730158730158</f>
        <v>0.634920634920633</v>
      </c>
    </row>
    <row r="18025" customFormat="false" ht="12.75" hidden="false" customHeight="false" outlineLevel="0" collapsed="false">
      <c r="A18025" s="0" t="n">
        <v>1179341</v>
      </c>
      <c r="B18025" s="15" t="n">
        <v>-85.51476</v>
      </c>
      <c r="C18025" s="15" t="n">
        <v>-0.86</v>
      </c>
      <c r="D18025" s="15" t="n">
        <f aca="false">(C18025+0.9)*15.8730158730158</f>
        <v>0.634920634920633</v>
      </c>
    </row>
    <row r="18026" customFormat="false" ht="12.75" hidden="false" customHeight="false" outlineLevel="0" collapsed="false">
      <c r="A18026" s="0" t="n">
        <v>1179364</v>
      </c>
      <c r="B18026" s="15" t="n">
        <v>-85.88485</v>
      </c>
      <c r="C18026" s="15" t="n">
        <v>-0.86</v>
      </c>
      <c r="D18026" s="15" t="n">
        <f aca="false">(C18026+0.9)*15.8730158730158</f>
        <v>0.634920634920633</v>
      </c>
    </row>
    <row r="18027" customFormat="false" ht="12.75" hidden="false" customHeight="false" outlineLevel="0" collapsed="false">
      <c r="A18027" s="0" t="n">
        <v>1179387</v>
      </c>
      <c r="B18027" s="15" t="n">
        <v>-85.62576</v>
      </c>
      <c r="C18027" s="15" t="n">
        <v>-0.86</v>
      </c>
      <c r="D18027" s="15" t="n">
        <f aca="false">(C18027+0.9)*15.8730158730158</f>
        <v>0.634920634920633</v>
      </c>
    </row>
    <row r="18028" customFormat="false" ht="12.75" hidden="false" customHeight="false" outlineLevel="0" collapsed="false">
      <c r="A18028" s="0" t="n">
        <v>1179411</v>
      </c>
      <c r="B18028" s="15" t="n">
        <v>-85.849</v>
      </c>
      <c r="C18028" s="15" t="n">
        <v>-0.86</v>
      </c>
      <c r="D18028" s="15" t="n">
        <f aca="false">(C18028+0.9)*15.8730158730158</f>
        <v>0.634920634920633</v>
      </c>
    </row>
    <row r="18029" customFormat="false" ht="12.75" hidden="false" customHeight="false" outlineLevel="0" collapsed="false">
      <c r="A18029" s="0" t="n">
        <v>1179434</v>
      </c>
      <c r="B18029" s="15" t="n">
        <v>-85.91943</v>
      </c>
      <c r="C18029" s="15" t="n">
        <v>-0.86</v>
      </c>
      <c r="D18029" s="15" t="n">
        <f aca="false">(C18029+0.9)*15.8730158730158</f>
        <v>0.634920634920633</v>
      </c>
    </row>
    <row r="18030" customFormat="false" ht="12.75" hidden="false" customHeight="false" outlineLevel="0" collapsed="false">
      <c r="A18030" s="0" t="n">
        <v>1179457</v>
      </c>
      <c r="B18030" s="15" t="n">
        <v>-85.80362</v>
      </c>
      <c r="C18030" s="15" t="n">
        <v>-0.86</v>
      </c>
      <c r="D18030" s="15" t="n">
        <f aca="false">(C18030+0.9)*15.8730158730158</f>
        <v>0.634920634920633</v>
      </c>
    </row>
    <row r="18031" customFormat="false" ht="12.75" hidden="false" customHeight="false" outlineLevel="0" collapsed="false">
      <c r="A18031" s="0" t="n">
        <v>1179480</v>
      </c>
      <c r="B18031" s="15" t="n">
        <v>-85.73636</v>
      </c>
      <c r="C18031" s="15" t="n">
        <v>-0.86</v>
      </c>
      <c r="D18031" s="15" t="n">
        <f aca="false">(C18031+0.9)*15.8730158730158</f>
        <v>0.634920634920633</v>
      </c>
    </row>
    <row r="18032" customFormat="false" ht="12.75" hidden="false" customHeight="false" outlineLevel="0" collapsed="false">
      <c r="A18032" s="0" t="n">
        <v>1179504</v>
      </c>
      <c r="B18032" s="15" t="n">
        <v>-85.87304</v>
      </c>
      <c r="C18032" s="15" t="n">
        <v>-0.86</v>
      </c>
      <c r="D18032" s="15" t="n">
        <f aca="false">(C18032+0.9)*15.8730158730158</f>
        <v>0.634920634920633</v>
      </c>
    </row>
    <row r="18033" customFormat="false" ht="12.75" hidden="false" customHeight="false" outlineLevel="0" collapsed="false">
      <c r="A18033" s="0" t="n">
        <v>1179527</v>
      </c>
      <c r="B18033" s="15" t="n">
        <v>-85.78132</v>
      </c>
      <c r="C18033" s="15" t="n">
        <v>-0.86</v>
      </c>
      <c r="D18033" s="15" t="n">
        <f aca="false">(C18033+0.9)*15.8730158730158</f>
        <v>0.634920634920633</v>
      </c>
    </row>
    <row r="18034" customFormat="false" ht="12.75" hidden="false" customHeight="false" outlineLevel="0" collapsed="false">
      <c r="A18034" s="0" t="n">
        <v>1179550</v>
      </c>
      <c r="B18034" s="15" t="n">
        <v>-85.76048</v>
      </c>
      <c r="C18034" s="15" t="n">
        <v>-0.86</v>
      </c>
      <c r="D18034" s="15" t="n">
        <f aca="false">(C18034+0.9)*15.8730158730158</f>
        <v>0.634920634920633</v>
      </c>
    </row>
    <row r="18035" customFormat="false" ht="12.75" hidden="false" customHeight="false" outlineLevel="0" collapsed="false">
      <c r="A18035" s="0" t="n">
        <v>1179573</v>
      </c>
      <c r="B18035" s="15" t="n">
        <v>-83.98171</v>
      </c>
      <c r="C18035" s="15" t="n">
        <v>-0.84</v>
      </c>
      <c r="D18035" s="15" t="n">
        <f aca="false">(C18035+0.9)*15.8730158730158</f>
        <v>0.952380952380949</v>
      </c>
    </row>
    <row r="18036" customFormat="false" ht="12.75" hidden="false" customHeight="false" outlineLevel="0" collapsed="false">
      <c r="A18036" s="0" t="n">
        <v>1179596</v>
      </c>
      <c r="B18036" s="15" t="n">
        <v>-85.09452</v>
      </c>
      <c r="C18036" s="15" t="n">
        <v>-0.86</v>
      </c>
      <c r="D18036" s="15" t="n">
        <f aca="false">(C18036+0.9)*15.8730158730158</f>
        <v>0.634920634920633</v>
      </c>
    </row>
    <row r="18037" customFormat="false" ht="12.75" hidden="false" customHeight="false" outlineLevel="0" collapsed="false">
      <c r="A18037" s="0" t="n">
        <v>1179620</v>
      </c>
      <c r="B18037" s="15" t="n">
        <v>-85.77769</v>
      </c>
      <c r="C18037" s="15" t="n">
        <v>-0.86</v>
      </c>
      <c r="D18037" s="15" t="n">
        <f aca="false">(C18037+0.9)*15.8730158730158</f>
        <v>0.634920634920633</v>
      </c>
    </row>
    <row r="18038" customFormat="false" ht="12.75" hidden="false" customHeight="false" outlineLevel="0" collapsed="false">
      <c r="A18038" s="0" t="n">
        <v>1179643</v>
      </c>
      <c r="B18038" s="15" t="n">
        <v>-86.09713</v>
      </c>
      <c r="C18038" s="15" t="n">
        <v>-0.87</v>
      </c>
      <c r="D18038" s="15" t="n">
        <f aca="false">(C18038+0.9)*15.8730158730158</f>
        <v>0.476190476190474</v>
      </c>
    </row>
    <row r="18039" customFormat="false" ht="12.75" hidden="false" customHeight="false" outlineLevel="0" collapsed="false">
      <c r="A18039" s="0" t="n">
        <v>1179666</v>
      </c>
      <c r="B18039" s="15" t="n">
        <v>-82.24359</v>
      </c>
      <c r="C18039" s="15" t="n">
        <v>-0.83</v>
      </c>
      <c r="D18039" s="15" t="n">
        <f aca="false">(C18039+0.9)*15.8730158730158</f>
        <v>1.11111111111111</v>
      </c>
    </row>
    <row r="18040" customFormat="false" ht="12.75" hidden="false" customHeight="false" outlineLevel="0" collapsed="false">
      <c r="A18040" s="0" t="n">
        <v>1179689</v>
      </c>
      <c r="B18040" s="15" t="n">
        <v>-85.58764</v>
      </c>
      <c r="C18040" s="15" t="n">
        <v>-0.86</v>
      </c>
      <c r="D18040" s="15" t="n">
        <f aca="false">(C18040+0.9)*15.8730158730158</f>
        <v>0.634920634920633</v>
      </c>
    </row>
    <row r="18041" customFormat="false" ht="12.75" hidden="false" customHeight="false" outlineLevel="0" collapsed="false">
      <c r="A18041" s="0" t="n">
        <v>1179713</v>
      </c>
      <c r="B18041" s="15" t="n">
        <v>-85.89483</v>
      </c>
      <c r="C18041" s="15" t="n">
        <v>-0.86</v>
      </c>
      <c r="D18041" s="15" t="n">
        <f aca="false">(C18041+0.9)*15.8730158730158</f>
        <v>0.634920634920633</v>
      </c>
    </row>
    <row r="18042" customFormat="false" ht="12.75" hidden="false" customHeight="false" outlineLevel="0" collapsed="false">
      <c r="A18042" s="0" t="n">
        <v>1179736</v>
      </c>
      <c r="B18042" s="15" t="n">
        <v>-85.11166</v>
      </c>
      <c r="C18042" s="15" t="n">
        <v>-0.86</v>
      </c>
      <c r="D18042" s="15" t="n">
        <f aca="false">(C18042+0.9)*15.8730158730158</f>
        <v>0.634920634920633</v>
      </c>
    </row>
    <row r="18043" customFormat="false" ht="12.75" hidden="false" customHeight="false" outlineLevel="0" collapsed="false">
      <c r="D180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5:42:14Z</dcterms:created>
  <dc:creator>VERONIQUE</dc:creator>
  <dc:description/>
  <dc:language>en-US</dc:language>
  <cp:lastModifiedBy>castelain</cp:lastModifiedBy>
  <cp:lastPrinted>2008-07-31T12:22:07Z</cp:lastPrinted>
  <dcterms:modified xsi:type="dcterms:W3CDTF">2008-07-31T12:33:14Z</dcterms:modified>
  <cp:revision>0</cp:revision>
  <dc:subject/>
  <dc:title/>
</cp:coreProperties>
</file>