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mplissage" sheetId="1" state="visible" r:id="rId2"/>
    <sheet name="Chrono" sheetId="2" state="visible" r:id="rId3"/>
    <sheet name="Rampe" sheetId="3" state="visible" r:id="rId4"/>
    <sheet name="Loc" sheetId="4" state="visible" r:id="rId5"/>
    <sheet name="télem" sheetId="5" state="visible" r:id="rId6"/>
    <sheet name="meteo" sheetId="6" state="visible" r:id="rId7"/>
    <sheet name="DDO" sheetId="7" state="visible" r:id="rId8"/>
  </sheets>
  <definedNames>
    <definedName function="false" hidden="false" localSheetId="6" name="_xlnm.Print_Area" vbProcedure="false">DDO!$A$1:$I$68</definedName>
    <definedName function="false" hidden="false" localSheetId="3" name="_xlnm.Print_Area" vbProcedure="false">Loc!$A$1:$K$14</definedName>
    <definedName function="false" hidden="false" localSheetId="5" name="_xlnm.Print_Area" vbProcedure="false">meteo!$A$1:$I$37</definedName>
    <definedName function="false" hidden="false" localSheetId="2" name="_xlnm.Print_Area" vbProcedure="false">Rampe!$A$1:$K$16</definedName>
    <definedName function="false" hidden="false" localSheetId="4" name="_xlnm.Print_Area" vbProcedure="false">télem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28">
  <si>
    <t xml:space="preserve">NOTE IMPORTANTE : Les calculs effectués dans cette feuille ne sont qu'indicatif, seuls les valeurs de trajec font foi</t>
  </si>
  <si>
    <t xml:space="preserve">Projet</t>
  </si>
  <si>
    <t xml:space="preserve">UCG-07</t>
  </si>
  <si>
    <t xml:space="preserve">Club</t>
  </si>
  <si>
    <t xml:space="preserve">UCG</t>
  </si>
  <si>
    <t xml:space="preserve">valeur à renseigner</t>
  </si>
  <si>
    <t xml:space="preserve">Chef de projet</t>
  </si>
  <si>
    <t xml:space="preserve">pierre</t>
  </si>
  <si>
    <t xml:space="preserve">valeur calculée</t>
  </si>
  <si>
    <t xml:space="preserve">Date :</t>
  </si>
  <si>
    <t xml:space="preserve">valeur pour remplacer une valeur calculée</t>
  </si>
  <si>
    <t xml:space="preserve">Moteur</t>
  </si>
  <si>
    <t xml:space="preserve">Chamois</t>
  </si>
  <si>
    <t xml:space="preserve">Virole Standard</t>
  </si>
  <si>
    <t xml:space="preserve">NON</t>
  </si>
  <si>
    <t xml:space="preserve">MECANIQUE</t>
  </si>
  <si>
    <t xml:space="preserve">l = </t>
  </si>
  <si>
    <t xml:space="preserve">D = </t>
  </si>
  <si>
    <t xml:space="preserve">Dj =</t>
  </si>
  <si>
    <t xml:space="preserve">Dr = </t>
  </si>
  <si>
    <t xml:space="preserve">m = </t>
  </si>
  <si>
    <t xml:space="preserve">epaisseur</t>
  </si>
  <si>
    <t xml:space="preserve">Jupe/retreint</t>
  </si>
  <si>
    <t xml:space="preserve">D</t>
  </si>
  <si>
    <t xml:space="preserve">Dj</t>
  </si>
  <si>
    <t xml:space="preserve">l</t>
  </si>
  <si>
    <t xml:space="preserve">Lj</t>
  </si>
  <si>
    <t xml:space="preserve">L</t>
  </si>
  <si>
    <t xml:space="preserve">lj</t>
  </si>
  <si>
    <t xml:space="preserve">m</t>
  </si>
  <si>
    <t xml:space="preserve">Dr</t>
  </si>
  <si>
    <t xml:space="preserve">p</t>
  </si>
  <si>
    <t xml:space="preserve">Lr</t>
  </si>
  <si>
    <t xml:space="preserve">n</t>
  </si>
  <si>
    <t xml:space="preserve">lr</t>
  </si>
  <si>
    <t xml:space="preserve">e</t>
  </si>
  <si>
    <t xml:space="preserve">f</t>
  </si>
  <si>
    <t xml:space="preserve">Epaisseur Aileron</t>
  </si>
  <si>
    <t xml:space="preserve">Emp Cn/Xclp</t>
  </si>
  <si>
    <t xml:space="preserve">Nb Aileron</t>
  </si>
  <si>
    <t xml:space="preserve">Og   Cn/Xclp</t>
  </si>
  <si>
    <t xml:space="preserve">distance sommet-plaque de poussée</t>
  </si>
  <si>
    <t xml:space="preserve">Ju Cn/Xclp</t>
  </si>
  <si>
    <t xml:space="preserve">Type ogive</t>
  </si>
  <si>
    <t xml:space="preserve">ogivale</t>
  </si>
  <si>
    <t xml:space="preserve">Ret Cn/Xclp</t>
  </si>
  <si>
    <t xml:space="preserve">(1 pour oui, 0 pour non)</t>
  </si>
  <si>
    <t xml:space="preserve">conique</t>
  </si>
  <si>
    <t xml:space="preserve">parabolique</t>
  </si>
  <si>
    <t xml:space="preserve">longueur hors tout</t>
  </si>
  <si>
    <t xml:space="preserve">plus grand diamètre</t>
  </si>
  <si>
    <t xml:space="preserve">Envergure maximale</t>
  </si>
  <si>
    <t xml:space="preserve">sans propu
ni virole</t>
  </si>
  <si>
    <t xml:space="preserve">Propu plein
et virole</t>
  </si>
  <si>
    <t xml:space="preserve">Masse fusée</t>
  </si>
  <si>
    <t xml:space="preserve">distance sommet ogive /CG</t>
  </si>
  <si>
    <t xml:space="preserve">Masse avec propu vide</t>
  </si>
  <si>
    <t xml:space="preserve">Maitre couple</t>
  </si>
  <si>
    <t xml:space="preserve">position du centre de poussée par rapport au sommet :</t>
  </si>
  <si>
    <t xml:space="preserve">Stabilité</t>
  </si>
  <si>
    <t xml:space="preserve">Crtières de stabilité</t>
  </si>
  <si>
    <t xml:space="preserve">Val Min</t>
  </si>
  <si>
    <t xml:space="preserve">Val Max</t>
  </si>
  <si>
    <t xml:space="preserve">Vitesse sortie de rampe</t>
  </si>
  <si>
    <t xml:space="preserve">Finesse</t>
  </si>
  <si>
    <t xml:space="preserve">Portance</t>
  </si>
  <si>
    <t xml:space="preserve">Moteur vide</t>
  </si>
  <si>
    <t xml:space="preserve">Moteur plein</t>
  </si>
  <si>
    <t xml:space="preserve">Marge Statique</t>
  </si>
  <si>
    <t xml:space="preserve">produit MS*Cn</t>
  </si>
  <si>
    <t xml:space="preserve">Commentaire</t>
  </si>
  <si>
    <t xml:space="preserve">Bon!</t>
  </si>
  <si>
    <t xml:space="preserve">Simulation de vol</t>
  </si>
  <si>
    <t xml:space="preserve">Site utilisé</t>
  </si>
  <si>
    <t xml:space="preserve">80°</t>
  </si>
  <si>
    <t xml:space="preserve">Temps de culmination</t>
  </si>
  <si>
    <t xml:space="preserve">Altitude de culmination</t>
  </si>
  <si>
    <t xml:space="preserve">Vitesse culmination</t>
  </si>
  <si>
    <t xml:space="preserve">Portée balistique</t>
  </si>
  <si>
    <t xml:space="preserve">Vitesse maximale</t>
  </si>
  <si>
    <t xml:space="preserve">Accélération maximale</t>
  </si>
  <si>
    <t xml:space="preserve">Cx utilisé</t>
  </si>
  <si>
    <t xml:space="preserve">RQ trajectoire</t>
  </si>
  <si>
    <t xml:space="preserve">rien à redire à la trajecto</t>
  </si>
  <si>
    <t xml:space="preserve">Rampe</t>
  </si>
  <si>
    <t xml:space="preserve">Rampes compatibles</t>
  </si>
  <si>
    <t xml:space="preserve">rail minif</t>
  </si>
  <si>
    <t xml:space="preserve">idefix</t>
  </si>
  <si>
    <t xml:space="preserve">Asterix</t>
  </si>
  <si>
    <t xml:space="preserve">Obelix</t>
  </si>
  <si>
    <t xml:space="preserve">Menhir</t>
  </si>
  <si>
    <t xml:space="preserve">Autre</t>
  </si>
  <si>
    <t xml:space="preserve">Tenue mécanique</t>
  </si>
  <si>
    <t xml:space="preserve">masse d'un aileron</t>
  </si>
  <si>
    <t xml:space="preserve">superficie d'un aileron</t>
  </si>
  <si>
    <t xml:space="preserve">fleche acceptable(mm)</t>
  </si>
  <si>
    <t xml:space="preserve">constantes</t>
  </si>
  <si>
    <t xml:space="preserve">compression</t>
  </si>
  <si>
    <t xml:space="preserve">G (m/s²)</t>
  </si>
  <si>
    <t xml:space="preserve">compression longitudinale d'un aileron</t>
  </si>
  <si>
    <t xml:space="preserve">Ro de l'air</t>
  </si>
  <si>
    <t xml:space="preserve">compression transversale d'un aileron</t>
  </si>
  <si>
    <t xml:space="preserve">TELEMESURE</t>
  </si>
  <si>
    <t xml:space="preserve">Emetteur</t>
  </si>
  <si>
    <t xml:space="preserve">kiwi mi</t>
  </si>
  <si>
    <t xml:space="preserve">Emission SNR</t>
  </si>
  <si>
    <t xml:space="preserve">Trame</t>
  </si>
  <si>
    <t xml:space="preserve">Protocole</t>
  </si>
  <si>
    <t xml:space="preserve">FF</t>
  </si>
  <si>
    <t xml:space="preserve">obligatoire</t>
  </si>
  <si>
    <t xml:space="preserve">Vitesse de transmission</t>
  </si>
  <si>
    <t xml:space="preserve">octet 1</t>
  </si>
  <si>
    <t xml:space="preserve">octet1</t>
  </si>
  <si>
    <t xml:space="preserve">nombre de bit par octet</t>
  </si>
  <si>
    <t xml:space="preserve">octet 2</t>
  </si>
  <si>
    <t xml:space="preserve">octet2</t>
  </si>
  <si>
    <t xml:space="preserve">nombre d'octet par trame</t>
  </si>
  <si>
    <t xml:space="preserve">octet 3</t>
  </si>
  <si>
    <t xml:space="preserve">octet3</t>
  </si>
  <si>
    <t xml:space="preserve">nom du fichier de config</t>
  </si>
  <si>
    <t xml:space="preserve">config</t>
  </si>
  <si>
    <t xml:space="preserve">octet 4</t>
  </si>
  <si>
    <t xml:space="preserve">octet4</t>
  </si>
  <si>
    <t xml:space="preserve">Frequences modulantes : F1</t>
  </si>
  <si>
    <t xml:space="preserve">octet 5</t>
  </si>
  <si>
    <t xml:space="preserve">rien</t>
  </si>
  <si>
    <t xml:space="preserve">F2</t>
  </si>
  <si>
    <t xml:space="preserve">octet 6</t>
  </si>
  <si>
    <t xml:space="preserve">octet6</t>
  </si>
  <si>
    <t xml:space="preserve">octet 7</t>
  </si>
  <si>
    <t xml:space="preserve">octet7</t>
  </si>
  <si>
    <t xml:space="preserve">Voie tout ou rien</t>
  </si>
  <si>
    <t xml:space="preserve">bit 1</t>
  </si>
  <si>
    <t xml:space="preserve">o/o</t>
  </si>
  <si>
    <t xml:space="preserve">bit 2</t>
  </si>
  <si>
    <t xml:space="preserve">bit 3</t>
  </si>
  <si>
    <t xml:space="preserve">bit 4</t>
  </si>
  <si>
    <t xml:space="preserve">bit 5</t>
  </si>
  <si>
    <t xml:space="preserve">bit 6</t>
  </si>
  <si>
    <t xml:space="preserve">bit 7</t>
  </si>
  <si>
    <t xml:space="preserve">bit 8</t>
  </si>
  <si>
    <t xml:space="preserve">toujours</t>
  </si>
  <si>
    <t xml:space="preserve">Emission IRIG</t>
  </si>
  <si>
    <t xml:space="preserve">Fréquence min</t>
  </si>
  <si>
    <t xml:space="preserve">Fréquence centrale</t>
  </si>
  <si>
    <t xml:space="preserve">Fréquence Maximale</t>
  </si>
  <si>
    <t xml:space="preserve">Désignation</t>
  </si>
  <si>
    <t xml:space="preserve">Voie 1</t>
  </si>
  <si>
    <t xml:space="preserve">voie1</t>
  </si>
  <si>
    <t xml:space="preserve">Voie 2</t>
  </si>
  <si>
    <t xml:space="preserve">voie2</t>
  </si>
  <si>
    <t xml:space="preserve">Voie 3</t>
  </si>
  <si>
    <t xml:space="preserve">voie3</t>
  </si>
  <si>
    <t xml:space="preserve">Voie 4</t>
  </si>
  <si>
    <t xml:space="preserve">voie4</t>
  </si>
  <si>
    <t xml:space="preserve">Expériences</t>
  </si>
  <si>
    <t xml:space="preserve">Expériences embarquées</t>
  </si>
  <si>
    <t xml:space="preserve">plein d'exp</t>
  </si>
  <si>
    <t xml:space="preserve">Remarques Spécifiques</t>
  </si>
  <si>
    <t xml:space="preserve">non</t>
  </si>
  <si>
    <t xml:space="preserve">notes du club</t>
  </si>
  <si>
    <t xml:space="preserve">Récupération</t>
  </si>
  <si>
    <t xml:space="preserve">Ralentisseur</t>
  </si>
  <si>
    <t xml:space="preserve">type para</t>
  </si>
  <si>
    <t xml:space="preserve">Circulaire</t>
  </si>
  <si>
    <t xml:space="preserve">a = </t>
  </si>
  <si>
    <t xml:space="preserve">rayon</t>
  </si>
  <si>
    <t xml:space="preserve">longueur a et b</t>
  </si>
  <si>
    <t xml:space="preserve">nombre de suspentes</t>
  </si>
  <si>
    <t xml:space="preserve">b = </t>
  </si>
  <si>
    <t xml:space="preserve">surface parachute</t>
  </si>
  <si>
    <t xml:space="preserve">r=</t>
  </si>
  <si>
    <t xml:space="preserve">vitesse de descente </t>
  </si>
  <si>
    <t xml:space="preserve">temps de descente</t>
  </si>
  <si>
    <t xml:space="preserve">force à tester totale</t>
  </si>
  <si>
    <t xml:space="preserve">force sur suspente</t>
  </si>
  <si>
    <t xml:space="preserve">Séparation latérale</t>
  </si>
  <si>
    <t xml:space="preserve">masse au dessus case para</t>
  </si>
  <si>
    <t xml:space="preserve">Force de compression</t>
  </si>
  <si>
    <t xml:space="preserve">Localisation</t>
  </si>
  <si>
    <t xml:space="preserve">élément principal</t>
  </si>
  <si>
    <t xml:space="preserve">élément secondaire</t>
  </si>
  <si>
    <t xml:space="preserve">autre</t>
  </si>
  <si>
    <t xml:space="preserve">Couleur du corps :</t>
  </si>
  <si>
    <t xml:space="preserve">noire</t>
  </si>
  <si>
    <t xml:space="preserve">Couleur de l'ogive : </t>
  </si>
  <si>
    <t xml:space="preserve">rouge</t>
  </si>
  <si>
    <t xml:space="preserve">Couleur du parachute :</t>
  </si>
  <si>
    <t xml:space="preserve">jaune</t>
  </si>
  <si>
    <t xml:space="preserve">Chronologie</t>
  </si>
  <si>
    <t xml:space="preserve">Décompte</t>
  </si>
  <si>
    <t xml:space="preserve">Action</t>
  </si>
  <si>
    <t xml:space="preserve">Manipulateur</t>
  </si>
  <si>
    <t xml:space="preserve">Lieu</t>
  </si>
  <si>
    <t xml:space="preserve">Fiche Spécifique Rampe</t>
  </si>
  <si>
    <t xml:space="preserve">Caractéristiques de la fusée</t>
  </si>
  <si>
    <t xml:space="preserve">Club :</t>
  </si>
  <si>
    <t xml:space="preserve">Projet :</t>
  </si>
  <si>
    <t xml:space="preserve">Propu</t>
  </si>
  <si>
    <t xml:space="preserve">Virole standard?</t>
  </si>
  <si>
    <t xml:space="preserve">Rétreint</t>
  </si>
  <si>
    <t xml:space="preserve">rail fusex</t>
  </si>
  <si>
    <t xml:space="preserve">Fiche Spécifique LOC</t>
  </si>
  <si>
    <t xml:space="preserve">Poid vide</t>
  </si>
  <si>
    <t xml:space="preserve">Comportement</t>
  </si>
  <si>
    <t xml:space="preserve">Fiche Spécifique Télem</t>
  </si>
  <si>
    <t xml:space="preserve">Fréq min</t>
  </si>
  <si>
    <t xml:space="preserve">Fréq centrale</t>
  </si>
  <si>
    <t xml:space="preserve">Fréq Max</t>
  </si>
  <si>
    <t xml:space="preserve">voie 1</t>
  </si>
  <si>
    <t xml:space="preserve">voie 2</t>
  </si>
  <si>
    <t xml:space="preserve">voie 3</t>
  </si>
  <si>
    <t xml:space="preserve">voie 4</t>
  </si>
  <si>
    <t xml:space="preserve">Protocole SNR</t>
  </si>
  <si>
    <t xml:space="preserve">Frequences modulantes :                                     F1</t>
  </si>
  <si>
    <t xml:space="preserve">F1</t>
  </si>
  <si>
    <t xml:space="preserve">Fiche Spécifique Météo</t>
  </si>
  <si>
    <t xml:space="preserve">70 °</t>
  </si>
  <si>
    <t xml:space="preserve">Vitesse de descente</t>
  </si>
  <si>
    <t xml:space="preserve">Temps de descente</t>
  </si>
  <si>
    <t xml:space="preserve">FICHE GENERALE</t>
  </si>
  <si>
    <t xml:space="preserve">Note
 trajectographie</t>
  </si>
  <si>
    <t xml:space="preserve">RAMPE</t>
  </si>
  <si>
    <t xml:space="preserve">LOC</t>
  </si>
  <si>
    <t xml:space="preserve">TELEM</t>
  </si>
  <si>
    <t xml:space="preserve">                                      F2</t>
  </si>
  <si>
    <t xml:space="preserve">METEO / TRAJECTO</t>
  </si>
  <si>
    <t xml:space="preserve">Propu plein
 et virol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d\-mmm"/>
    <numFmt numFmtId="166" formatCode="#,#00\ [$ mm]"/>
    <numFmt numFmtId="167" formatCode="0.00"/>
    <numFmt numFmtId="168" formatCode="0\ [$ailerons]"/>
    <numFmt numFmtId="169" formatCode="#,##0\ [$mm]"/>
    <numFmt numFmtId="170" formatCode="#,##0.000\ [$kg]"/>
    <numFmt numFmtId="171" formatCode="#,##0.000\ [$KG]"/>
    <numFmt numFmtId="172" formatCode="#,##0\ [$ mm²]"/>
    <numFmt numFmtId="173" formatCode="##00.0\ [$ mm]"/>
    <numFmt numFmtId="174" formatCode="#,#00\ [$ m/s]"/>
    <numFmt numFmtId="175" formatCode="General"/>
    <numFmt numFmtId="176" formatCode="0.0"/>
    <numFmt numFmtId="177" formatCode="#,##0.0"/>
    <numFmt numFmtId="178" formatCode="#,##0.0\ [$ sec]"/>
    <numFmt numFmtId="179" formatCode="#,000\ [$M]"/>
    <numFmt numFmtId="180" formatCode="#,##0\ [$ m/s²]"/>
    <numFmt numFmtId="181" formatCode="#,##0.0\ [$ N]"/>
    <numFmt numFmtId="182" formatCode="#,##0.0\ [$ bauds]"/>
    <numFmt numFmtId="183" formatCode="[$-409]mmm\-yy"/>
    <numFmt numFmtId="184" formatCode="#,##0.0\ [$ Hz]"/>
    <numFmt numFmtId="185" formatCode="@"/>
    <numFmt numFmtId="186" formatCode="#,##0.00000\ [$ m²]"/>
    <numFmt numFmtId="187" formatCode="#,##0.0\ [$ Km/h]"/>
    <numFmt numFmtId="188" formatCode="#,##0\ [$s]"/>
    <numFmt numFmtId="189" formatCode="#,##0.0\ [$ kg]"/>
    <numFmt numFmtId="190" formatCode="h:mm"/>
    <numFmt numFmtId="191" formatCode="#,##0.0\ [$kg]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sz val="36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36"/>
      <name val="Arial"/>
      <family val="2"/>
    </font>
    <font>
      <b val="true"/>
      <sz val="20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i val="true"/>
      <sz val="18"/>
      <name val="Arial"/>
      <family val="2"/>
    </font>
    <font>
      <b val="true"/>
      <u val="single"/>
      <sz val="18"/>
      <name val="Arial"/>
      <family val="2"/>
    </font>
    <font>
      <b val="true"/>
      <u val="single"/>
      <sz val="1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E6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E6FFFF"/>
        <bgColor rgb="FFFFFFFF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8" fontId="4" fillId="3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8" fontId="4" fillId="3" borderId="3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9" fontId="4" fillId="3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9" fontId="4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4" fillId="3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4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0" fontId="4" fillId="3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0" fontId="4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4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4" fontId="4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4" fontId="4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2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2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3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3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3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4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0" fillId="5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4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4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3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39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3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2" fillId="3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12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3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3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9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11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4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82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3" borderId="4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3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5" fontId="4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" fillId="3" borderId="3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9" fillId="3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3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7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3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3" borderId="5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3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3" borderId="3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2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5" fontId="11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3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1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82" fontId="4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1" fillId="3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" fillId="3" borderId="57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10</xdr:row>
      <xdr:rowOff>9720</xdr:rowOff>
    </xdr:from>
    <xdr:to>
      <xdr:col>3</xdr:col>
      <xdr:colOff>803880</xdr:colOff>
      <xdr:row>32</xdr:row>
      <xdr:rowOff>104760</xdr:rowOff>
    </xdr:to>
    <xdr:grpSp>
      <xdr:nvGrpSpPr>
        <xdr:cNvPr id="0" name="Group 232"/>
        <xdr:cNvGrpSpPr/>
      </xdr:nvGrpSpPr>
      <xdr:grpSpPr>
        <a:xfrm>
          <a:off x="2516040" y="2305080"/>
          <a:ext cx="1628640" cy="3752640"/>
          <a:chOff x="2516040" y="2305080"/>
          <a:chExt cx="1628640" cy="3752640"/>
        </a:xfrm>
      </xdr:grpSpPr>
      <xdr:grpSp>
        <xdr:nvGrpSpPr>
          <xdr:cNvPr id="1" name="Group 233"/>
          <xdr:cNvGrpSpPr/>
        </xdr:nvGrpSpPr>
        <xdr:grpSpPr>
          <a:xfrm>
            <a:off x="2961360" y="2305080"/>
            <a:ext cx="366480" cy="2036160"/>
            <a:chOff x="2961360" y="2305080"/>
            <a:chExt cx="366480" cy="2036160"/>
          </a:xfrm>
        </xdr:grpSpPr>
        <xdr:sp>
          <xdr:nvSpPr>
            <xdr:cNvPr id="2" name="AutoShape 234"/>
            <xdr:cNvSpPr/>
          </xdr:nvSpPr>
          <xdr:spPr>
            <a:xfrm flipH="1">
              <a:off x="3070800" y="2305080"/>
              <a:ext cx="257040" cy="6278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" name="Group 235"/>
            <xdr:cNvGrpSpPr/>
          </xdr:nvGrpSpPr>
          <xdr:grpSpPr>
            <a:xfrm>
              <a:off x="2961360" y="3518640"/>
              <a:ext cx="202320" cy="822600"/>
              <a:chOff x="2961360" y="3518640"/>
              <a:chExt cx="202320" cy="822600"/>
            </a:xfrm>
          </xdr:grpSpPr>
          <xdr:sp>
            <xdr:nvSpPr>
              <xdr:cNvPr id="4" name="AutoShape 237"/>
              <xdr:cNvSpPr/>
            </xdr:nvSpPr>
            <xdr:spPr>
              <a:xfrm flipH="1">
                <a:off x="2961360" y="3518640"/>
                <a:ext cx="108000" cy="165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" name="AutoShape 239"/>
              <xdr:cNvSpPr/>
            </xdr:nvSpPr>
            <xdr:spPr>
              <a:xfrm>
                <a:off x="2961360" y="4102560"/>
                <a:ext cx="202320" cy="238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6" name="Group 241"/>
          <xdr:cNvGrpSpPr/>
        </xdr:nvGrpSpPr>
        <xdr:grpSpPr>
          <a:xfrm>
            <a:off x="3326760" y="2305080"/>
            <a:ext cx="366480" cy="2036160"/>
            <a:chOff x="3326760" y="2305080"/>
            <a:chExt cx="366480" cy="2036160"/>
          </a:xfrm>
        </xdr:grpSpPr>
        <xdr:sp>
          <xdr:nvSpPr>
            <xdr:cNvPr id="7" name="AutoShape 242"/>
            <xdr:cNvSpPr/>
          </xdr:nvSpPr>
          <xdr:spPr>
            <a:xfrm>
              <a:off x="3326760" y="2305080"/>
              <a:ext cx="257040" cy="6278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8" name="Group 243"/>
            <xdr:cNvGrpSpPr/>
          </xdr:nvGrpSpPr>
          <xdr:grpSpPr>
            <a:xfrm>
              <a:off x="3490920" y="3518640"/>
              <a:ext cx="202320" cy="822600"/>
              <a:chOff x="3490920" y="3518640"/>
              <a:chExt cx="202320" cy="822600"/>
            </a:xfrm>
          </xdr:grpSpPr>
          <xdr:sp>
            <xdr:nvSpPr>
              <xdr:cNvPr id="9" name="AutoShape 245"/>
              <xdr:cNvSpPr/>
            </xdr:nvSpPr>
            <xdr:spPr>
              <a:xfrm>
                <a:off x="3585240" y="3518640"/>
                <a:ext cx="108000" cy="165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" name="AutoShape 247"/>
              <xdr:cNvSpPr/>
            </xdr:nvSpPr>
            <xdr:spPr>
              <a:xfrm flipH="1">
                <a:off x="3490920" y="4102560"/>
                <a:ext cx="202320" cy="238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1" name="AutoShape 249"/>
          <xdr:cNvSpPr/>
        </xdr:nvSpPr>
        <xdr:spPr>
          <a:xfrm>
            <a:off x="3164400" y="4866840"/>
            <a:ext cx="1440" cy="859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253"/>
          <xdr:cNvSpPr/>
        </xdr:nvSpPr>
        <xdr:spPr>
          <a:xfrm>
            <a:off x="3495240" y="5589360"/>
            <a:ext cx="646920" cy="46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254"/>
          <xdr:cNvSpPr/>
        </xdr:nvSpPr>
        <xdr:spPr>
          <a:xfrm flipH="1" flipV="1">
            <a:off x="3500640" y="4532040"/>
            <a:ext cx="644040" cy="893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256"/>
          <xdr:cNvSpPr/>
        </xdr:nvSpPr>
        <xdr:spPr>
          <a:xfrm flipH="1">
            <a:off x="2516040" y="5593680"/>
            <a:ext cx="647280" cy="46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257"/>
          <xdr:cNvSpPr/>
        </xdr:nvSpPr>
        <xdr:spPr>
          <a:xfrm flipV="1">
            <a:off x="2521440" y="4536360"/>
            <a:ext cx="644400" cy="893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93200</xdr:colOff>
      <xdr:row>10</xdr:row>
      <xdr:rowOff>9720</xdr:rowOff>
    </xdr:from>
    <xdr:to>
      <xdr:col>4</xdr:col>
      <xdr:colOff>494280</xdr:colOff>
      <xdr:row>23</xdr:row>
      <xdr:rowOff>85680</xdr:rowOff>
    </xdr:to>
    <xdr:sp>
      <xdr:nvSpPr>
        <xdr:cNvPr id="16" name="AutoShape 270"/>
        <xdr:cNvSpPr/>
      </xdr:nvSpPr>
      <xdr:spPr>
        <a:xfrm>
          <a:off x="4638600" y="2305080"/>
          <a:ext cx="1080" cy="223848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23</xdr:row>
      <xdr:rowOff>75600</xdr:rowOff>
    </xdr:from>
    <xdr:to>
      <xdr:col>2</xdr:col>
      <xdr:colOff>483480</xdr:colOff>
      <xdr:row>29</xdr:row>
      <xdr:rowOff>171360</xdr:rowOff>
    </xdr:to>
    <xdr:sp>
      <xdr:nvSpPr>
        <xdr:cNvPr id="17" name="AutoShape 281"/>
        <xdr:cNvSpPr/>
      </xdr:nvSpPr>
      <xdr:spPr>
        <a:xfrm>
          <a:off x="2927880" y="4533480"/>
          <a:ext cx="1080" cy="108612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28</xdr:row>
      <xdr:rowOff>133560</xdr:rowOff>
    </xdr:from>
    <xdr:to>
      <xdr:col>4</xdr:col>
      <xdr:colOff>494280</xdr:colOff>
      <xdr:row>32</xdr:row>
      <xdr:rowOff>95760</xdr:rowOff>
    </xdr:to>
    <xdr:sp>
      <xdr:nvSpPr>
        <xdr:cNvPr id="18" name="AutoShape 282"/>
        <xdr:cNvSpPr/>
      </xdr:nvSpPr>
      <xdr:spPr>
        <a:xfrm>
          <a:off x="4638600" y="5419800"/>
          <a:ext cx="1080" cy="62892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23</xdr:row>
      <xdr:rowOff>66240</xdr:rowOff>
    </xdr:from>
    <xdr:to>
      <xdr:col>4</xdr:col>
      <xdr:colOff>494280</xdr:colOff>
      <xdr:row>28</xdr:row>
      <xdr:rowOff>133560</xdr:rowOff>
    </xdr:to>
    <xdr:sp>
      <xdr:nvSpPr>
        <xdr:cNvPr id="19" name="AutoShape 283"/>
        <xdr:cNvSpPr/>
      </xdr:nvSpPr>
      <xdr:spPr>
        <a:xfrm>
          <a:off x="4638600" y="4524120"/>
          <a:ext cx="1080" cy="89568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7</xdr:row>
      <xdr:rowOff>56880</xdr:rowOff>
    </xdr:from>
    <xdr:to>
      <xdr:col>4</xdr:col>
      <xdr:colOff>41400</xdr:colOff>
      <xdr:row>18</xdr:row>
      <xdr:rowOff>56880</xdr:rowOff>
    </xdr:to>
    <xdr:sp>
      <xdr:nvSpPr>
        <xdr:cNvPr id="20" name="AutoShape 295"/>
        <xdr:cNvSpPr/>
      </xdr:nvSpPr>
      <xdr:spPr>
        <a:xfrm>
          <a:off x="4185720" y="3524040"/>
          <a:ext cx="1080" cy="162000"/>
        </a:xfrm>
        <a:prstGeom prst="line">
          <a:avLst/>
        </a:prstGeom>
        <a:ln w="3240">
          <a:solidFill>
            <a:srgbClr val="000000"/>
          </a:solidFill>
          <a:prstDash val="sysDot"/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20</xdr:row>
      <xdr:rowOff>142920</xdr:rowOff>
    </xdr:from>
    <xdr:to>
      <xdr:col>4</xdr:col>
      <xdr:colOff>41400</xdr:colOff>
      <xdr:row>22</xdr:row>
      <xdr:rowOff>47160</xdr:rowOff>
    </xdr:to>
    <xdr:sp>
      <xdr:nvSpPr>
        <xdr:cNvPr id="21" name="AutoShape 296"/>
        <xdr:cNvSpPr/>
      </xdr:nvSpPr>
      <xdr:spPr>
        <a:xfrm>
          <a:off x="4185720" y="4114800"/>
          <a:ext cx="1080" cy="22824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104400</xdr:rowOff>
    </xdr:from>
    <xdr:to>
      <xdr:col>2</xdr:col>
      <xdr:colOff>614520</xdr:colOff>
      <xdr:row>14</xdr:row>
      <xdr:rowOff>104400</xdr:rowOff>
    </xdr:to>
    <xdr:sp>
      <xdr:nvSpPr>
        <xdr:cNvPr id="22" name="Line 297"/>
        <xdr:cNvSpPr/>
      </xdr:nvSpPr>
      <xdr:spPr>
        <a:xfrm>
          <a:off x="2445480" y="3076200"/>
          <a:ext cx="61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66960</xdr:rowOff>
    </xdr:from>
    <xdr:to>
      <xdr:col>2</xdr:col>
      <xdr:colOff>493920</xdr:colOff>
      <xdr:row>19</xdr:row>
      <xdr:rowOff>66960</xdr:rowOff>
    </xdr:to>
    <xdr:sp>
      <xdr:nvSpPr>
        <xdr:cNvPr id="23" name="Line 298"/>
        <xdr:cNvSpPr/>
      </xdr:nvSpPr>
      <xdr:spPr>
        <a:xfrm>
          <a:off x="2445480" y="3867480"/>
          <a:ext cx="49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440</xdr:rowOff>
    </xdr:from>
    <xdr:to>
      <xdr:col>2</xdr:col>
      <xdr:colOff>675000</xdr:colOff>
      <xdr:row>23</xdr:row>
      <xdr:rowOff>28440</xdr:rowOff>
    </xdr:to>
    <xdr:sp>
      <xdr:nvSpPr>
        <xdr:cNvPr id="24" name="Line 299"/>
        <xdr:cNvSpPr/>
      </xdr:nvSpPr>
      <xdr:spPr>
        <a:xfrm>
          <a:off x="2445480" y="4486320"/>
          <a:ext cx="67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76320</xdr:rowOff>
    </xdr:from>
    <xdr:to>
      <xdr:col>2</xdr:col>
      <xdr:colOff>483480</xdr:colOff>
      <xdr:row>26</xdr:row>
      <xdr:rowOff>76320</xdr:rowOff>
    </xdr:to>
    <xdr:sp>
      <xdr:nvSpPr>
        <xdr:cNvPr id="25" name="Line 300"/>
        <xdr:cNvSpPr/>
      </xdr:nvSpPr>
      <xdr:spPr>
        <a:xfrm>
          <a:off x="2445480" y="502920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33</xdr:row>
      <xdr:rowOff>0</xdr:rowOff>
    </xdr:from>
    <xdr:to>
      <xdr:col>3</xdr:col>
      <xdr:colOff>524160</xdr:colOff>
      <xdr:row>34</xdr:row>
      <xdr:rowOff>9360</xdr:rowOff>
    </xdr:to>
    <xdr:sp>
      <xdr:nvSpPr>
        <xdr:cNvPr id="26" name="Line 301"/>
        <xdr:cNvSpPr/>
      </xdr:nvSpPr>
      <xdr:spPr>
        <a:xfrm>
          <a:off x="3863880" y="6114960"/>
          <a:ext cx="10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76320</xdr:rowOff>
    </xdr:from>
    <xdr:to>
      <xdr:col>2</xdr:col>
      <xdr:colOff>151920</xdr:colOff>
      <xdr:row>11</xdr:row>
      <xdr:rowOff>76320</xdr:rowOff>
    </xdr:to>
    <xdr:sp>
      <xdr:nvSpPr>
        <xdr:cNvPr id="27" name="Line 302"/>
        <xdr:cNvSpPr/>
      </xdr:nvSpPr>
      <xdr:spPr>
        <a:xfrm>
          <a:off x="2445480" y="2543400"/>
          <a:ext cx="15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3</xdr:row>
      <xdr:rowOff>85680</xdr:rowOff>
    </xdr:from>
    <xdr:to>
      <xdr:col>4</xdr:col>
      <xdr:colOff>795960</xdr:colOff>
      <xdr:row>13</xdr:row>
      <xdr:rowOff>85680</xdr:rowOff>
    </xdr:to>
    <xdr:sp>
      <xdr:nvSpPr>
        <xdr:cNvPr id="28" name="Line 303"/>
        <xdr:cNvSpPr/>
      </xdr:nvSpPr>
      <xdr:spPr>
        <a:xfrm>
          <a:off x="3843720" y="2886120"/>
          <a:ext cx="1097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3680</xdr:colOff>
      <xdr:row>15</xdr:row>
      <xdr:rowOff>75960</xdr:rowOff>
    </xdr:from>
    <xdr:to>
      <xdr:col>5</xdr:col>
      <xdr:colOff>720</xdr:colOff>
      <xdr:row>15</xdr:row>
      <xdr:rowOff>75960</xdr:rowOff>
    </xdr:to>
    <xdr:sp>
      <xdr:nvSpPr>
        <xdr:cNvPr id="29" name="Line 304"/>
        <xdr:cNvSpPr/>
      </xdr:nvSpPr>
      <xdr:spPr>
        <a:xfrm>
          <a:off x="4074480" y="3219120"/>
          <a:ext cx="10375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7</xdr:row>
      <xdr:rowOff>133560</xdr:rowOff>
    </xdr:from>
    <xdr:to>
      <xdr:col>5</xdr:col>
      <xdr:colOff>720</xdr:colOff>
      <xdr:row>17</xdr:row>
      <xdr:rowOff>133560</xdr:rowOff>
    </xdr:to>
    <xdr:sp>
      <xdr:nvSpPr>
        <xdr:cNvPr id="30" name="Line 305"/>
        <xdr:cNvSpPr/>
      </xdr:nvSpPr>
      <xdr:spPr>
        <a:xfrm>
          <a:off x="4185720" y="3600720"/>
          <a:ext cx="926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19</xdr:row>
      <xdr:rowOff>85680</xdr:rowOff>
    </xdr:from>
    <xdr:to>
      <xdr:col>5</xdr:col>
      <xdr:colOff>720</xdr:colOff>
      <xdr:row>19</xdr:row>
      <xdr:rowOff>85680</xdr:rowOff>
    </xdr:to>
    <xdr:sp>
      <xdr:nvSpPr>
        <xdr:cNvPr id="31" name="Line 307"/>
        <xdr:cNvSpPr/>
      </xdr:nvSpPr>
      <xdr:spPr>
        <a:xfrm>
          <a:off x="4638600" y="388620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26</xdr:row>
      <xdr:rowOff>76320</xdr:rowOff>
    </xdr:from>
    <xdr:to>
      <xdr:col>5</xdr:col>
      <xdr:colOff>720</xdr:colOff>
      <xdr:row>26</xdr:row>
      <xdr:rowOff>76320</xdr:rowOff>
    </xdr:to>
    <xdr:sp>
      <xdr:nvSpPr>
        <xdr:cNvPr id="32" name="Line 309"/>
        <xdr:cNvSpPr/>
      </xdr:nvSpPr>
      <xdr:spPr>
        <a:xfrm>
          <a:off x="4638600" y="502920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0</xdr:row>
      <xdr:rowOff>86040</xdr:rowOff>
    </xdr:from>
    <xdr:to>
      <xdr:col>5</xdr:col>
      <xdr:colOff>720</xdr:colOff>
      <xdr:row>30</xdr:row>
      <xdr:rowOff>86040</xdr:rowOff>
    </xdr:to>
    <xdr:sp>
      <xdr:nvSpPr>
        <xdr:cNvPr id="33" name="Line 310"/>
        <xdr:cNvSpPr/>
      </xdr:nvSpPr>
      <xdr:spPr>
        <a:xfrm>
          <a:off x="4638600" y="570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2280</xdr:colOff>
      <xdr:row>137</xdr:row>
      <xdr:rowOff>57240</xdr:rowOff>
    </xdr:from>
    <xdr:to>
      <xdr:col>7</xdr:col>
      <xdr:colOff>924840</xdr:colOff>
      <xdr:row>143</xdr:row>
      <xdr:rowOff>170280</xdr:rowOff>
    </xdr:to>
    <xdr:grpSp>
      <xdr:nvGrpSpPr>
        <xdr:cNvPr id="34" name="Group 329"/>
        <xdr:cNvGrpSpPr/>
      </xdr:nvGrpSpPr>
      <xdr:grpSpPr>
        <a:xfrm>
          <a:off x="6478920" y="25622280"/>
          <a:ext cx="1377720" cy="1170360"/>
          <a:chOff x="6478920" y="25622280"/>
          <a:chExt cx="1377720" cy="1170360"/>
        </a:xfrm>
      </xdr:grpSpPr>
      <xdr:sp>
        <xdr:nvSpPr>
          <xdr:cNvPr id="35" name="Line 320"/>
          <xdr:cNvSpPr/>
        </xdr:nvSpPr>
        <xdr:spPr>
          <a:xfrm flipH="1">
            <a:off x="6580080" y="26503920"/>
            <a:ext cx="3711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6" name="Group 318"/>
          <xdr:cNvGrpSpPr/>
        </xdr:nvGrpSpPr>
        <xdr:grpSpPr>
          <a:xfrm>
            <a:off x="6592680" y="25622280"/>
            <a:ext cx="1263960" cy="1170360"/>
            <a:chOff x="6592680" y="25622280"/>
            <a:chExt cx="1263960" cy="1170360"/>
          </a:xfrm>
        </xdr:grpSpPr>
        <xdr:sp>
          <xdr:nvSpPr>
            <xdr:cNvPr id="37" name="Rectangle 314"/>
            <xdr:cNvSpPr/>
          </xdr:nvSpPr>
          <xdr:spPr>
            <a:xfrm>
              <a:off x="6968160" y="25622280"/>
              <a:ext cx="518760" cy="11703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Rectangle 315"/>
            <xdr:cNvSpPr/>
          </xdr:nvSpPr>
          <xdr:spPr>
            <a:xfrm rot="16200000">
              <a:off x="6984360" y="25561440"/>
              <a:ext cx="480240" cy="1263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Line 316"/>
            <xdr:cNvSpPr/>
          </xdr:nvSpPr>
          <xdr:spPr>
            <a:xfrm>
              <a:off x="6968160" y="25953480"/>
              <a:ext cx="0" cy="480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Line 317"/>
            <xdr:cNvSpPr/>
          </xdr:nvSpPr>
          <xdr:spPr>
            <a:xfrm>
              <a:off x="7486920" y="25953480"/>
              <a:ext cx="0" cy="480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1" name="Line 319"/>
          <xdr:cNvSpPr/>
        </xdr:nvSpPr>
        <xdr:spPr>
          <a:xfrm>
            <a:off x="6478920" y="25954920"/>
            <a:ext cx="0" cy="4824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9760</xdr:colOff>
      <xdr:row>145</xdr:row>
      <xdr:rowOff>28440</xdr:rowOff>
    </xdr:from>
    <xdr:to>
      <xdr:col>6</xdr:col>
      <xdr:colOff>176040</xdr:colOff>
      <xdr:row>150</xdr:row>
      <xdr:rowOff>99360</xdr:rowOff>
    </xdr:to>
    <xdr:grpSp>
      <xdr:nvGrpSpPr>
        <xdr:cNvPr id="42" name="Group 328"/>
        <xdr:cNvGrpSpPr/>
      </xdr:nvGrpSpPr>
      <xdr:grpSpPr>
        <a:xfrm>
          <a:off x="5171040" y="26984160"/>
          <a:ext cx="1061640" cy="899640"/>
          <a:chOff x="5171040" y="26984160"/>
          <a:chExt cx="1061640" cy="899640"/>
        </a:xfrm>
      </xdr:grpSpPr>
      <xdr:sp>
        <xdr:nvSpPr>
          <xdr:cNvPr id="43" name="Oval 323"/>
          <xdr:cNvSpPr/>
        </xdr:nvSpPr>
        <xdr:spPr>
          <a:xfrm>
            <a:off x="5171040" y="26984160"/>
            <a:ext cx="1061640" cy="8996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324"/>
          <xdr:cNvSpPr/>
        </xdr:nvSpPr>
        <xdr:spPr>
          <a:xfrm>
            <a:off x="5711040" y="26984160"/>
            <a:ext cx="0" cy="44172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40</xdr:row>
      <xdr:rowOff>66240</xdr:rowOff>
    </xdr:from>
    <xdr:to>
      <xdr:col>6</xdr:col>
      <xdr:colOff>423000</xdr:colOff>
      <xdr:row>140</xdr:row>
      <xdr:rowOff>66240</xdr:rowOff>
    </xdr:to>
    <xdr:sp>
      <xdr:nvSpPr>
        <xdr:cNvPr id="45" name="Line 330"/>
        <xdr:cNvSpPr/>
      </xdr:nvSpPr>
      <xdr:spPr>
        <a:xfrm>
          <a:off x="6056640" y="26202960"/>
          <a:ext cx="42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3640</xdr:colOff>
      <xdr:row>142</xdr:row>
      <xdr:rowOff>66600</xdr:rowOff>
    </xdr:from>
    <xdr:to>
      <xdr:col>6</xdr:col>
      <xdr:colOff>684360</xdr:colOff>
      <xdr:row>142</xdr:row>
      <xdr:rowOff>162000</xdr:rowOff>
    </xdr:to>
    <xdr:sp>
      <xdr:nvSpPr>
        <xdr:cNvPr id="46" name="Line 331"/>
        <xdr:cNvSpPr/>
      </xdr:nvSpPr>
      <xdr:spPr>
        <a:xfrm>
          <a:off x="6740280" y="26526960"/>
          <a:ext cx="7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6</xdr:row>
      <xdr:rowOff>75960</xdr:rowOff>
    </xdr:from>
    <xdr:to>
      <xdr:col>5</xdr:col>
      <xdr:colOff>553680</xdr:colOff>
      <xdr:row>146</xdr:row>
      <xdr:rowOff>75960</xdr:rowOff>
    </xdr:to>
    <xdr:sp>
      <xdr:nvSpPr>
        <xdr:cNvPr id="47" name="Line 332"/>
        <xdr:cNvSpPr/>
      </xdr:nvSpPr>
      <xdr:spPr>
        <a:xfrm>
          <a:off x="5111280" y="27193680"/>
          <a:ext cx="55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true" showOutlineSymbols="true" defaultGridColor="true" view="normal" topLeftCell="A140" colorId="64" zoomScale="200" zoomScaleNormal="200" zoomScalePageLayoutView="100" workbookViewId="0">
      <selection pane="topLeft" activeCell="C59" activeCellId="0" sqref="C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4.85"/>
    <col collapsed="false" customWidth="true" hidden="false" outlineLevel="0" max="3" min="3" style="1" width="12.7"/>
    <col collapsed="false" customWidth="false" hidden="false" outlineLevel="0" max="4" min="4" style="1" width="11.42"/>
    <col collapsed="false" customWidth="true" hidden="false" outlineLevel="0" max="5" min="5" style="1" width="13.7"/>
    <col collapsed="false" customWidth="true" hidden="false" outlineLevel="0" max="6" min="6" style="1" width="13.41"/>
    <col collapsed="false" customWidth="true" hidden="false" outlineLevel="0" max="7" min="7" style="1" width="12.42"/>
    <col collapsed="false" customWidth="true" hidden="false" outlineLevel="0" max="8" min="8" style="1" width="15.13"/>
    <col collapsed="false" customWidth="false" hidden="false" outlineLevel="0" max="257" min="9" style="1" width="11.42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3" t="s">
        <v>1</v>
      </c>
      <c r="B2" s="4" t="s">
        <v>2</v>
      </c>
    </row>
    <row r="3" customFormat="false" ht="12.75" hidden="false" customHeight="false" outlineLevel="0" collapsed="false">
      <c r="A3" s="5" t="s">
        <v>3</v>
      </c>
      <c r="B3" s="6" t="s">
        <v>4</v>
      </c>
      <c r="G3" s="7"/>
      <c r="H3" s="8" t="s">
        <v>5</v>
      </c>
      <c r="I3" s="8"/>
      <c r="J3" s="9"/>
    </row>
    <row r="4" customFormat="false" ht="12.75" hidden="false" customHeight="false" outlineLevel="0" collapsed="false">
      <c r="A4" s="5" t="s">
        <v>6</v>
      </c>
      <c r="B4" s="6" t="s">
        <v>7</v>
      </c>
      <c r="G4" s="10"/>
      <c r="H4" s="1" t="s">
        <v>8</v>
      </c>
      <c r="J4" s="11"/>
    </row>
    <row r="5" customFormat="false" ht="13.5" hidden="false" customHeight="false" outlineLevel="0" collapsed="false">
      <c r="A5" s="12" t="s">
        <v>9</v>
      </c>
      <c r="B5" s="13" t="n">
        <v>39293</v>
      </c>
      <c r="G5" s="14"/>
      <c r="H5" s="15" t="s">
        <v>10</v>
      </c>
      <c r="I5" s="15"/>
      <c r="J5" s="16"/>
    </row>
    <row r="6" customFormat="false" ht="13.5" hidden="false" customHeight="false" outlineLevel="0" collapsed="false"/>
    <row r="7" customFormat="false" ht="12.75" hidden="false" customHeight="false" outlineLevel="0" collapsed="false">
      <c r="A7" s="3" t="s">
        <v>11</v>
      </c>
      <c r="B7" s="4" t="s">
        <v>12</v>
      </c>
    </row>
    <row r="8" customFormat="false" ht="13.5" hidden="false" customHeight="false" outlineLevel="0" collapsed="false">
      <c r="A8" s="12" t="s">
        <v>13</v>
      </c>
      <c r="B8" s="17" t="s">
        <v>14</v>
      </c>
      <c r="C8" s="15"/>
      <c r="D8" s="15"/>
      <c r="E8" s="15"/>
      <c r="F8" s="15"/>
      <c r="G8" s="15"/>
      <c r="H8" s="15"/>
      <c r="I8" s="15"/>
    </row>
    <row r="9" customFormat="false" ht="15.75" hidden="false" customHeight="false" outlineLevel="0" collapsed="false">
      <c r="B9" s="18"/>
      <c r="D9" s="19" t="s">
        <v>15</v>
      </c>
      <c r="E9" s="19"/>
    </row>
    <row r="10" customFormat="false" ht="12.75" hidden="false" customHeight="false" outlineLevel="0" collapsed="false">
      <c r="B10" s="18"/>
    </row>
    <row r="11" customFormat="false" ht="13.5" hidden="false" customHeight="false" outlineLevel="0" collapsed="false">
      <c r="B11" s="18"/>
    </row>
    <row r="12" customFormat="false" ht="13.5" hidden="false" customHeight="false" outlineLevel="0" collapsed="false">
      <c r="A12" s="20" t="s">
        <v>16</v>
      </c>
      <c r="B12" s="21" t="n">
        <v>298</v>
      </c>
    </row>
    <row r="13" customFormat="false" ht="12.75" hidden="false" customHeight="false" outlineLevel="0" collapsed="false">
      <c r="B13" s="18"/>
    </row>
    <row r="14" customFormat="false" ht="13.5" hidden="false" customHeight="false" outlineLevel="0" collapsed="false">
      <c r="B14" s="18"/>
      <c r="F14" s="22"/>
    </row>
    <row r="15" customFormat="false" ht="13.5" hidden="false" customHeight="false" outlineLevel="0" collapsed="false">
      <c r="A15" s="20" t="s">
        <v>17</v>
      </c>
      <c r="B15" s="21" t="n">
        <v>150</v>
      </c>
    </row>
    <row r="16" customFormat="false" ht="12.75" hidden="false" customHeight="false" outlineLevel="0" collapsed="false">
      <c r="B16" s="18"/>
      <c r="F16" s="22"/>
    </row>
    <row r="17" customFormat="false" ht="12.75" hidden="false" customHeight="false" outlineLevel="0" collapsed="false">
      <c r="B17" s="18"/>
    </row>
    <row r="18" customFormat="false" ht="12.75" hidden="false" customHeight="false" outlineLevel="0" collapsed="false">
      <c r="B18" s="18"/>
      <c r="F18" s="22"/>
    </row>
    <row r="19" customFormat="false" ht="13.5" hidden="false" customHeight="false" outlineLevel="0" collapsed="false">
      <c r="B19" s="18"/>
    </row>
    <row r="20" customFormat="false" ht="13.5" hidden="false" customHeight="false" outlineLevel="0" collapsed="false">
      <c r="A20" s="23" t="s">
        <v>18</v>
      </c>
      <c r="B20" s="22" t="n">
        <v>150</v>
      </c>
      <c r="F20" s="21" t="n">
        <v>1040</v>
      </c>
      <c r="G20" s="24"/>
    </row>
    <row r="21" customFormat="false" ht="12.75" hidden="false" customHeight="false" outlineLevel="0" collapsed="false">
      <c r="B21" s="18"/>
    </row>
    <row r="22" customFormat="false" ht="12.75" hidden="false" customHeight="false" outlineLevel="0" collapsed="false">
      <c r="B22" s="18"/>
      <c r="F22" s="22"/>
    </row>
    <row r="24" customFormat="false" ht="12.75" hidden="false" customHeight="false" outlineLevel="0" collapsed="false">
      <c r="A24" s="23" t="s">
        <v>19</v>
      </c>
      <c r="B24" s="22" t="n">
        <v>150</v>
      </c>
    </row>
    <row r="25" customFormat="false" ht="12.75" hidden="false" customHeight="false" outlineLevel="0" collapsed="false">
      <c r="B25" s="18"/>
    </row>
    <row r="26" customFormat="false" ht="13.5" hidden="false" customHeight="false" outlineLevel="0" collapsed="false">
      <c r="B26" s="18"/>
    </row>
    <row r="27" customFormat="false" ht="13.5" hidden="false" customHeight="false" outlineLevel="0" collapsed="false">
      <c r="A27" s="20" t="s">
        <v>20</v>
      </c>
      <c r="B27" s="21" t="n">
        <v>153</v>
      </c>
      <c r="F27" s="21" t="n">
        <v>50</v>
      </c>
      <c r="G27" s="24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3.5" hidden="false" customHeight="false" outlineLevel="0" collapsed="false">
      <c r="B30" s="18"/>
    </row>
    <row r="31" customFormat="false" ht="13.5" hidden="false" customHeight="false" outlineLevel="0" collapsed="false">
      <c r="B31" s="18"/>
      <c r="F31" s="21" t="n">
        <v>102</v>
      </c>
      <c r="G31" s="24"/>
    </row>
    <row r="32" customFormat="false" ht="12.75" hidden="false" customHeight="false" outlineLevel="0" collapsed="false">
      <c r="B32" s="18"/>
    </row>
    <row r="33" customFormat="false" ht="12.75" hidden="false" customHeight="false" outlineLevel="0" collapsed="false">
      <c r="B33" s="18"/>
    </row>
    <row r="34" customFormat="false" ht="13.5" hidden="false" customHeight="false" outlineLevel="0" collapsed="false">
      <c r="B34" s="18"/>
      <c r="D34" s="25"/>
    </row>
    <row r="35" customFormat="false" ht="13.5" hidden="false" customHeight="false" outlineLevel="0" collapsed="false">
      <c r="B35" s="18"/>
      <c r="C35" s="20"/>
      <c r="D35" s="21" t="n">
        <v>100</v>
      </c>
      <c r="E35" s="20" t="s">
        <v>21</v>
      </c>
      <c r="F35" s="21" t="n">
        <v>3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26" t="s">
        <v>22</v>
      </c>
      <c r="B37" s="26"/>
      <c r="C37" s="27" t="s">
        <v>23</v>
      </c>
      <c r="D37" s="28" t="n">
        <f aca="false">B15</f>
        <v>150</v>
      </c>
    </row>
    <row r="38" customFormat="false" ht="12.75" hidden="false" customHeight="false" outlineLevel="0" collapsed="false">
      <c r="A38" s="29" t="s">
        <v>24</v>
      </c>
      <c r="B38" s="30" t="n">
        <f aca="false">B20</f>
        <v>150</v>
      </c>
      <c r="C38" s="23" t="s">
        <v>25</v>
      </c>
      <c r="D38" s="30" t="n">
        <f aca="false">B12</f>
        <v>298</v>
      </c>
    </row>
    <row r="39" customFormat="false" ht="12.75" hidden="false" customHeight="false" outlineLevel="0" collapsed="false">
      <c r="A39" s="29" t="s">
        <v>26</v>
      </c>
      <c r="B39" s="30" t="n">
        <f aca="false">F14</f>
        <v>0</v>
      </c>
      <c r="C39" s="23" t="s">
        <v>27</v>
      </c>
      <c r="D39" s="30" t="n">
        <f aca="false">F20</f>
        <v>1040</v>
      </c>
    </row>
    <row r="40" customFormat="false" ht="12.75" hidden="false" customHeight="false" outlineLevel="0" collapsed="false">
      <c r="A40" s="29" t="s">
        <v>28</v>
      </c>
      <c r="B40" s="30" t="n">
        <f aca="false">F18</f>
        <v>0</v>
      </c>
      <c r="C40" s="23" t="s">
        <v>29</v>
      </c>
      <c r="D40" s="30" t="n">
        <f aca="false">B27</f>
        <v>153</v>
      </c>
    </row>
    <row r="41" customFormat="false" ht="12.75" hidden="false" customHeight="false" outlineLevel="0" collapsed="false">
      <c r="A41" s="29" t="s">
        <v>30</v>
      </c>
      <c r="B41" s="30" t="n">
        <f aca="false">B24</f>
        <v>150</v>
      </c>
      <c r="C41" s="23" t="s">
        <v>31</v>
      </c>
      <c r="D41" s="30" t="n">
        <f aca="false">F27</f>
        <v>50</v>
      </c>
    </row>
    <row r="42" customFormat="false" ht="12.75" hidden="false" customHeight="false" outlineLevel="0" collapsed="false">
      <c r="A42" s="29" t="s">
        <v>32</v>
      </c>
      <c r="B42" s="30" t="n">
        <f aca="false">F16</f>
        <v>0</v>
      </c>
      <c r="C42" s="23" t="s">
        <v>33</v>
      </c>
      <c r="D42" s="30" t="n">
        <f aca="false">F31</f>
        <v>102</v>
      </c>
    </row>
    <row r="43" customFormat="false" ht="13.5" hidden="false" customHeight="false" outlineLevel="0" collapsed="false">
      <c r="A43" s="31" t="s">
        <v>34</v>
      </c>
      <c r="B43" s="32" t="n">
        <f aca="false">F22</f>
        <v>0</v>
      </c>
      <c r="C43" s="23" t="s">
        <v>35</v>
      </c>
      <c r="D43" s="30" t="n">
        <f aca="false">D35</f>
        <v>100</v>
      </c>
      <c r="F43" s="33" t="s">
        <v>36</v>
      </c>
      <c r="G43" s="34" t="n">
        <f aca="false">D41+(D42-D40)/2</f>
        <v>24.5</v>
      </c>
      <c r="H43" s="35"/>
    </row>
    <row r="44" customFormat="false" ht="12.75" hidden="false" customHeight="false" outlineLevel="0" collapsed="false">
      <c r="A44" s="36" t="s">
        <v>37</v>
      </c>
      <c r="B44" s="36"/>
      <c r="C44" s="37" t="n">
        <f aca="false">F35</f>
        <v>3</v>
      </c>
      <c r="D44" s="11"/>
      <c r="F44" s="38" t="s">
        <v>38</v>
      </c>
      <c r="G44" s="39" t="n">
        <f aca="false">4*C45*POWER(D43/D37,2)*(1+D37/(2*D43+D37))/(1+SQRT(1+POWER(2*G43/(D40+D42),2)))</f>
        <v>5.03332330693765</v>
      </c>
      <c r="H44" s="40" t="n">
        <f aca="false">D39+D41*(D40+2*D42)/3/(D42+D40)+(D40+D42-D42*D40/(D42+D40))/6</f>
        <v>1095.63333333333</v>
      </c>
    </row>
    <row r="45" customFormat="false" ht="12.75" hidden="false" customHeight="false" outlineLevel="0" collapsed="false">
      <c r="A45" s="41" t="s">
        <v>39</v>
      </c>
      <c r="B45" s="41"/>
      <c r="C45" s="42" t="n">
        <v>4</v>
      </c>
      <c r="D45" s="11"/>
      <c r="F45" s="38" t="s">
        <v>40</v>
      </c>
      <c r="G45" s="38" t="n">
        <v>2</v>
      </c>
      <c r="H45" s="43" t="n">
        <f aca="false">IF(OR(C47=0,C47=""),IF(OR(C48=0,C48=""),1/2,2/3),7/15)*D38</f>
        <v>139.066666666667</v>
      </c>
    </row>
    <row r="46" customFormat="false" ht="12.75" hidden="false" customHeight="false" outlineLevel="0" collapsed="false">
      <c r="A46" s="41" t="s">
        <v>41</v>
      </c>
      <c r="B46" s="41"/>
      <c r="C46" s="44" t="n">
        <v>1040</v>
      </c>
      <c r="D46" s="11"/>
      <c r="F46" s="38" t="s">
        <v>42</v>
      </c>
      <c r="G46" s="45" t="n">
        <f aca="false">IF(B38=0,0,2*(POWER(B38/D37,2)-1))</f>
        <v>0</v>
      </c>
      <c r="H46" s="46" t="n">
        <f aca="false">IF(OR(B38=D37,B38=0),0,B39+B40/3*(1+(1-D37/B38)/(1-POWER(D37/B38,2))))</f>
        <v>0</v>
      </c>
    </row>
    <row r="47" customFormat="false" ht="12.75" hidden="false" customHeight="false" outlineLevel="0" collapsed="false">
      <c r="A47" s="41" t="s">
        <v>43</v>
      </c>
      <c r="B47" s="41"/>
      <c r="C47" s="44" t="n">
        <v>1</v>
      </c>
      <c r="D47" s="11" t="s">
        <v>44</v>
      </c>
      <c r="F47" s="47" t="s">
        <v>45</v>
      </c>
      <c r="G47" s="48" t="n">
        <f aca="false">IF(B41=0,0,2*(POWER(B41/D37,2)-POWER(B38/D37,2)))</f>
        <v>0</v>
      </c>
      <c r="H47" s="49" t="n">
        <f aca="false">IF(OR(B41=B38,B41=0),0,B42+B43/3*(1+(1-B41/B38)/(1-POWER(B38/B41,2))))</f>
        <v>0</v>
      </c>
    </row>
    <row r="48" customFormat="false" ht="12.75" hidden="false" customHeight="false" outlineLevel="0" collapsed="false">
      <c r="A48" s="41" t="s">
        <v>46</v>
      </c>
      <c r="B48" s="41"/>
      <c r="C48" s="44" t="n">
        <v>0</v>
      </c>
      <c r="D48" s="11" t="s">
        <v>47</v>
      </c>
      <c r="G48" s="50"/>
      <c r="H48" s="51"/>
    </row>
    <row r="49" customFormat="false" ht="12.75" hidden="false" customHeight="false" outlineLevel="0" collapsed="false">
      <c r="A49" s="41"/>
      <c r="B49" s="41"/>
      <c r="C49" s="44" t="n">
        <v>0</v>
      </c>
      <c r="D49" s="11" t="s">
        <v>48</v>
      </c>
      <c r="G49" s="50"/>
      <c r="H49" s="51"/>
    </row>
    <row r="50" customFormat="false" ht="12.75" hidden="false" customHeight="false" outlineLevel="0" collapsed="false">
      <c r="A50" s="41" t="s">
        <v>49</v>
      </c>
      <c r="B50" s="41"/>
      <c r="C50" s="37" t="n">
        <f aca="false">D39+D41+D42</f>
        <v>1192</v>
      </c>
      <c r="D50" s="52"/>
      <c r="E50" s="18"/>
      <c r="G50" s="50"/>
      <c r="H50" s="51"/>
    </row>
    <row r="51" customFormat="false" ht="12.75" hidden="false" customHeight="false" outlineLevel="0" collapsed="false">
      <c r="A51" s="41" t="s">
        <v>50</v>
      </c>
      <c r="B51" s="41"/>
      <c r="C51" s="53" t="n">
        <f aca="false">MAX(D37,B20,B24)</f>
        <v>150</v>
      </c>
      <c r="D51" s="52"/>
      <c r="E51" s="18"/>
      <c r="G51" s="50"/>
      <c r="H51" s="51"/>
    </row>
    <row r="52" customFormat="false" ht="13.5" hidden="false" customHeight="false" outlineLevel="0" collapsed="false">
      <c r="A52" s="54" t="s">
        <v>51</v>
      </c>
      <c r="B52" s="54"/>
      <c r="C52" s="55" t="n">
        <f aca="false">IF(D51="",C51,D51)+2*D43</f>
        <v>350</v>
      </c>
      <c r="D52" s="56"/>
      <c r="G52" s="50"/>
      <c r="H52" s="51"/>
    </row>
    <row r="53" customFormat="false" ht="13.5" hidden="false" customHeight="false" outlineLevel="0" collapsed="false">
      <c r="B53" s="57"/>
      <c r="G53" s="50"/>
      <c r="H53" s="51"/>
    </row>
    <row r="54" customFormat="false" ht="30" hidden="false" customHeight="true" outlineLevel="0" collapsed="false">
      <c r="C54" s="58" t="s">
        <v>52</v>
      </c>
      <c r="D54" s="59" t="s">
        <v>53</v>
      </c>
    </row>
    <row r="55" customFormat="false" ht="12.75" hidden="false" customHeight="false" outlineLevel="0" collapsed="false">
      <c r="A55" s="60" t="s">
        <v>54</v>
      </c>
      <c r="B55" s="60"/>
      <c r="C55" s="61" t="n">
        <v>5.44</v>
      </c>
      <c r="D55" s="62" t="n">
        <v>5.44</v>
      </c>
    </row>
    <row r="56" customFormat="false" ht="13.5" hidden="false" customHeight="false" outlineLevel="0" collapsed="false">
      <c r="A56" s="63" t="s">
        <v>55</v>
      </c>
      <c r="B56" s="15"/>
      <c r="C56" s="64" t="n">
        <v>715</v>
      </c>
      <c r="D56" s="65" t="n">
        <v>715</v>
      </c>
    </row>
    <row r="57" customFormat="false" ht="13.5" hidden="false" customHeight="false" outlineLevel="0" collapsed="false">
      <c r="C57" s="66"/>
      <c r="D57" s="66"/>
    </row>
    <row r="58" customFormat="false" ht="13.5" hidden="false" customHeight="false" outlineLevel="0" collapsed="false">
      <c r="A58" s="67" t="s">
        <v>56</v>
      </c>
      <c r="B58" s="67"/>
      <c r="C58" s="68" t="n">
        <v>5.44</v>
      </c>
      <c r="D58" s="66"/>
    </row>
    <row r="59" customFormat="false" ht="13.5" hidden="false" customHeight="true" outlineLevel="0" collapsed="false"/>
    <row r="60" customFormat="false" ht="20.25" hidden="false" customHeight="true" outlineLevel="0" collapsed="false">
      <c r="A60" s="69" t="s">
        <v>57</v>
      </c>
      <c r="B60" s="69"/>
      <c r="C60" s="69"/>
      <c r="D60" s="69"/>
      <c r="E60" s="69"/>
      <c r="F60" s="70" t="n">
        <f aca="false">POWER(IF(D51="",C51,D51),2)*PI()/4+C45*C44*D43</f>
        <v>18871.4586764426</v>
      </c>
      <c r="G60" s="71"/>
    </row>
    <row r="61" customFormat="false" ht="20.25" hidden="false" customHeight="true" outlineLevel="0" collapsed="false">
      <c r="A61" s="72" t="s">
        <v>58</v>
      </c>
      <c r="B61" s="72"/>
      <c r="C61" s="72"/>
      <c r="D61" s="72"/>
      <c r="E61" s="72"/>
      <c r="F61" s="73" t="n">
        <f aca="false">(G44*H44+G45*H45+G46*H46+G47*H47)/(G45+G44+G46+G47)</f>
        <v>823.623466895625</v>
      </c>
      <c r="G61" s="74"/>
      <c r="H61" s="15"/>
      <c r="I61" s="15"/>
    </row>
    <row r="62" customFormat="false" ht="19.5" hidden="false" customHeight="true" outlineLevel="0" collapsed="false">
      <c r="A62" s="75"/>
      <c r="B62" s="76"/>
      <c r="C62" s="19" t="s">
        <v>59</v>
      </c>
      <c r="D62" s="19"/>
      <c r="E62" s="19"/>
      <c r="F62" s="19"/>
    </row>
    <row r="63" customFormat="false" ht="14.25" hidden="false" customHeight="true" outlineLevel="0" collapsed="false">
      <c r="A63" s="75"/>
      <c r="B63" s="76"/>
      <c r="C63" s="19"/>
      <c r="D63" s="19"/>
      <c r="E63" s="19"/>
      <c r="F63" s="19"/>
    </row>
    <row r="64" customFormat="false" ht="14.25" hidden="false" customHeight="true" outlineLevel="0" collapsed="false">
      <c r="A64" s="77" t="s">
        <v>60</v>
      </c>
      <c r="B64" s="77"/>
      <c r="C64" s="19"/>
      <c r="D64" s="19"/>
      <c r="E64" s="3" t="s">
        <v>61</v>
      </c>
      <c r="F64" s="78" t="s">
        <v>62</v>
      </c>
    </row>
    <row r="65" customFormat="false" ht="14.25" hidden="false" customHeight="true" outlineLevel="0" collapsed="false">
      <c r="A65" s="79" t="s">
        <v>63</v>
      </c>
      <c r="B65" s="80" t="n">
        <v>21</v>
      </c>
      <c r="C65" s="80"/>
      <c r="D65" s="19"/>
      <c r="E65" s="81" t="n">
        <v>20</v>
      </c>
      <c r="F65" s="82"/>
    </row>
    <row r="66" customFormat="false" ht="14.25" hidden="false" customHeight="true" outlineLevel="0" collapsed="false">
      <c r="A66" s="5" t="s">
        <v>64</v>
      </c>
      <c r="B66" s="83" t="n">
        <f aca="false">IF(D50="",C50,D50)/IF(D51="",C51,D51)</f>
        <v>7.94666666666667</v>
      </c>
      <c r="C66" s="83"/>
      <c r="D66" s="84"/>
      <c r="E66" s="5" t="n">
        <v>10</v>
      </c>
      <c r="F66" s="85" t="n">
        <v>35</v>
      </c>
    </row>
    <row r="67" customFormat="false" ht="14.25" hidden="false" customHeight="true" outlineLevel="0" collapsed="false">
      <c r="A67" s="5" t="s">
        <v>65</v>
      </c>
      <c r="B67" s="86" t="n">
        <v>20</v>
      </c>
      <c r="C67" s="86"/>
      <c r="E67" s="5" t="n">
        <v>15</v>
      </c>
      <c r="F67" s="85" t="n">
        <v>40</v>
      </c>
    </row>
    <row r="68" customFormat="false" ht="14.25" hidden="false" customHeight="true" outlineLevel="0" collapsed="false">
      <c r="A68" s="5"/>
      <c r="B68" s="87" t="s">
        <v>66</v>
      </c>
      <c r="C68" s="85" t="s">
        <v>67</v>
      </c>
      <c r="E68" s="5"/>
      <c r="F68" s="85"/>
      <c r="H68" s="88"/>
      <c r="I68" s="88"/>
    </row>
    <row r="69" customFormat="false" ht="14.25" hidden="false" customHeight="true" outlineLevel="0" collapsed="false">
      <c r="A69" s="5" t="s">
        <v>68</v>
      </c>
      <c r="B69" s="89" t="n">
        <v>4</v>
      </c>
      <c r="C69" s="90" t="n">
        <f aca="false">(-D56+F61)/D37</f>
        <v>0.72415644597083</v>
      </c>
      <c r="E69" s="5" t="n">
        <v>2</v>
      </c>
      <c r="F69" s="85" t="n">
        <v>6</v>
      </c>
      <c r="H69" s="88"/>
      <c r="I69" s="88"/>
    </row>
    <row r="70" customFormat="false" ht="14.25" hidden="false" customHeight="true" outlineLevel="0" collapsed="false">
      <c r="A70" s="5" t="s">
        <v>69</v>
      </c>
      <c r="B70" s="91" t="n">
        <f aca="false">B67*B69</f>
        <v>80</v>
      </c>
      <c r="C70" s="92" t="n">
        <f aca="false">B67*C69</f>
        <v>14.4831289194166</v>
      </c>
      <c r="E70" s="12" t="n">
        <v>40</v>
      </c>
      <c r="F70" s="93" t="n">
        <v>100</v>
      </c>
      <c r="H70" s="94"/>
      <c r="I70" s="94"/>
    </row>
    <row r="71" customFormat="false" ht="14.25" hidden="false" customHeight="true" outlineLevel="0" collapsed="false">
      <c r="A71" s="95" t="s">
        <v>70</v>
      </c>
      <c r="B71" s="96" t="s">
        <v>71</v>
      </c>
      <c r="C71" s="96"/>
    </row>
    <row r="72" customFormat="false" ht="14.25" hidden="false" customHeight="true" outlineLevel="0" collapsed="false">
      <c r="A72" s="18"/>
      <c r="B72" s="97"/>
      <c r="C72" s="97"/>
    </row>
    <row r="73" customFormat="false" ht="13.5" hidden="false" customHeight="true" outlineLevel="0" collapsed="false">
      <c r="A73" s="18"/>
      <c r="B73" s="97"/>
      <c r="C73" s="97"/>
    </row>
    <row r="74" customFormat="false" ht="13.5" hidden="false" customHeight="true" outlineLevel="0" collapsed="false">
      <c r="A74" s="98" t="s">
        <v>72</v>
      </c>
    </row>
    <row r="75" customFormat="false" ht="13.5" hidden="false" customHeight="true" outlineLevel="0" collapsed="false">
      <c r="A75" s="99" t="s">
        <v>73</v>
      </c>
      <c r="B75" s="100" t="n">
        <v>70</v>
      </c>
      <c r="C75" s="101" t="s">
        <v>74</v>
      </c>
    </row>
    <row r="76" customFormat="false" ht="13.5" hidden="false" customHeight="true" outlineLevel="0" collapsed="false">
      <c r="A76" s="102" t="s">
        <v>75</v>
      </c>
      <c r="B76" s="103" t="n">
        <v>15</v>
      </c>
      <c r="C76" s="104" t="n">
        <v>15</v>
      </c>
    </row>
    <row r="77" customFormat="false" ht="13.5" hidden="false" customHeight="true" outlineLevel="0" collapsed="false">
      <c r="A77" s="105" t="s">
        <v>76</v>
      </c>
      <c r="B77" s="106" t="n">
        <v>1000</v>
      </c>
      <c r="C77" s="107" t="n">
        <v>1200</v>
      </c>
    </row>
    <row r="78" customFormat="false" ht="13.5" hidden="false" customHeight="true" outlineLevel="0" collapsed="false">
      <c r="A78" s="105" t="s">
        <v>77</v>
      </c>
      <c r="B78" s="108" t="n">
        <v>35</v>
      </c>
      <c r="C78" s="109" t="n">
        <v>35</v>
      </c>
    </row>
    <row r="79" customFormat="false" ht="13.5" hidden="false" customHeight="true" outlineLevel="0" collapsed="false">
      <c r="A79" s="105" t="s">
        <v>78</v>
      </c>
      <c r="B79" s="106" t="n">
        <v>1300</v>
      </c>
      <c r="C79" s="107" t="n">
        <v>1100</v>
      </c>
    </row>
    <row r="80" customFormat="false" ht="13.5" hidden="false" customHeight="true" outlineLevel="0" collapsed="false">
      <c r="A80" s="105" t="s">
        <v>79</v>
      </c>
      <c r="B80" s="108" t="n">
        <v>50</v>
      </c>
      <c r="C80" s="109" t="n">
        <v>50</v>
      </c>
    </row>
    <row r="81" customFormat="false" ht="13.5" hidden="false" customHeight="true" outlineLevel="0" collapsed="false">
      <c r="A81" s="105" t="s">
        <v>80</v>
      </c>
      <c r="B81" s="110" t="n">
        <v>20</v>
      </c>
      <c r="C81" s="111" t="n">
        <v>20</v>
      </c>
    </row>
    <row r="82" customFormat="false" ht="13.5" hidden="false" customHeight="true" outlineLevel="0" collapsed="false">
      <c r="A82" s="112" t="s">
        <v>81</v>
      </c>
      <c r="B82" s="113" t="n">
        <v>0.6</v>
      </c>
      <c r="C82" s="114"/>
    </row>
    <row r="83" customFormat="false" ht="13.5" hidden="false" customHeight="true" outlineLevel="0" collapsed="false">
      <c r="A83" s="18"/>
      <c r="B83" s="97"/>
      <c r="C83" s="97"/>
    </row>
    <row r="84" customFormat="false" ht="14.25" hidden="false" customHeight="true" outlineLevel="0" collapsed="false">
      <c r="A84" s="115" t="s">
        <v>82</v>
      </c>
    </row>
    <row r="85" customFormat="false" ht="33" hidden="false" customHeight="true" outlineLevel="0" collapsed="false">
      <c r="A85" s="116" t="s">
        <v>83</v>
      </c>
      <c r="B85" s="116"/>
      <c r="C85" s="116"/>
      <c r="D85" s="116"/>
      <c r="E85" s="116"/>
      <c r="F85" s="116"/>
    </row>
    <row r="86" customFormat="false" ht="14.25" hidden="false" customHeight="true" outlineLevel="0" collapsed="false">
      <c r="A86" s="117"/>
      <c r="B86" s="117"/>
      <c r="C86" s="118"/>
      <c r="D86" s="119"/>
      <c r="E86" s="119"/>
      <c r="F86" s="15"/>
      <c r="G86" s="15"/>
      <c r="H86" s="15"/>
      <c r="I86" s="15"/>
    </row>
    <row r="87" customFormat="false" ht="21" hidden="false" customHeight="true" outlineLevel="0" collapsed="false">
      <c r="C87" s="19" t="s">
        <v>84</v>
      </c>
      <c r="D87" s="19"/>
      <c r="E87" s="19"/>
      <c r="F87" s="19"/>
    </row>
    <row r="88" customFormat="false" ht="12.75" hidden="false" customHeight="false" outlineLevel="0" collapsed="false">
      <c r="A88" s="1" t="s">
        <v>85</v>
      </c>
    </row>
    <row r="89" customFormat="false" ht="12.75" hidden="false" customHeight="false" outlineLevel="0" collapsed="false">
      <c r="A89" s="1" t="s">
        <v>86</v>
      </c>
      <c r="B89" s="1" t="s">
        <v>87</v>
      </c>
      <c r="C89" s="18"/>
      <c r="D89" s="1" t="s">
        <v>88</v>
      </c>
      <c r="E89" s="1" t="s">
        <v>89</v>
      </c>
      <c r="F89" s="1" t="s">
        <v>90</v>
      </c>
      <c r="G89" s="1" t="s">
        <v>91</v>
      </c>
    </row>
    <row r="90" customFormat="false" ht="12.75" hidden="false" customHeight="false" outlineLevel="0" collapsed="false">
      <c r="A90" s="44"/>
      <c r="B90" s="120" t="str">
        <f aca="false">IF(AND(IF(D50="",C50,D50)&lt;=2000,IF(D51="",C51,D51)&lt;=60,IF(D51="",C51,D51)&gt;=40,IF(D52="",C52,D52)&lt;=260,D55&lt;=5),"OUI","non")</f>
        <v>non</v>
      </c>
      <c r="C90" s="121"/>
      <c r="D90" s="120" t="str">
        <f aca="false">IF(AND(IF(D50="",C50,D50)&lt;=4000,IF(D51="",C51,D51)&lt;=130,IF(D51="",C51,D51)&gt;=40,IF(D52="",C52,D52)&lt;=370,D55&lt;=25),"OUI","non")</f>
        <v>non</v>
      </c>
      <c r="E90" s="120" t="str">
        <f aca="false">IF(AND(IF(D50="",C50,D50)&lt;=4000,IF(D51="",C51,D51)&lt;=160,IF(D51="",C51,D51)&gt;=40,IF(D52="",C52,D52)&lt;=370,D55&lt;=25),"OUI","non")</f>
        <v>OUI</v>
      </c>
      <c r="F90" s="120" t="str">
        <f aca="false">IF(AND(IF(D50="",C50,D50)&lt;=4000,IF(D51="",C51,D51)&lt;=200,IF(D51="",C51,D51)&gt;=90,IF(D52="",C52,D52)&lt;=720,D55&lt;=25),"OUI","non")</f>
        <v>OUI</v>
      </c>
      <c r="G90" s="122"/>
    </row>
    <row r="91" customFormat="false" ht="12.75" hidden="false" customHeight="false" outlineLevel="0" collapsed="false">
      <c r="C91" s="25"/>
    </row>
    <row r="92" customFormat="false" ht="15.75" hidden="false" customHeight="false" outlineLevel="0" collapsed="false">
      <c r="C92" s="19" t="s">
        <v>92</v>
      </c>
      <c r="D92" s="19"/>
      <c r="E92" s="19"/>
      <c r="F92" s="19"/>
    </row>
    <row r="93" customFormat="false" ht="16.5" hidden="false" customHeight="false" outlineLevel="0" collapsed="false">
      <c r="C93" s="19"/>
      <c r="D93" s="19"/>
      <c r="E93" s="19"/>
      <c r="F93" s="19"/>
    </row>
    <row r="94" customFormat="false" ht="14.25" hidden="false" customHeight="true" outlineLevel="0" collapsed="false">
      <c r="A94" s="123" t="s">
        <v>93</v>
      </c>
      <c r="B94" s="124"/>
      <c r="C94" s="125" t="n">
        <v>0.103</v>
      </c>
      <c r="D94" s="19"/>
      <c r="E94" s="19"/>
      <c r="F94" s="19"/>
    </row>
    <row r="95" customFormat="false" ht="14.25" hidden="false" customHeight="true" outlineLevel="0" collapsed="false">
      <c r="A95" s="126" t="s">
        <v>94</v>
      </c>
      <c r="B95" s="119"/>
      <c r="C95" s="127" t="n">
        <f aca="false">(D40+D42)*D43/2</f>
        <v>12750</v>
      </c>
      <c r="D95" s="128"/>
      <c r="E95" s="19"/>
      <c r="F95" s="19"/>
    </row>
    <row r="96" customFormat="false" ht="13.5" hidden="false" customHeight="false" outlineLevel="0" collapsed="false"/>
    <row r="97" customFormat="false" ht="12.75" hidden="false" customHeight="false" outlineLevel="0" collapsed="false">
      <c r="A97" s="129" t="s">
        <v>95</v>
      </c>
      <c r="B97" s="129"/>
      <c r="C97" s="130"/>
      <c r="D97" s="131" t="n">
        <f aca="false">C46/100</f>
        <v>10.4</v>
      </c>
      <c r="E97" s="132"/>
      <c r="F97" s="133" t="s">
        <v>96</v>
      </c>
      <c r="G97" s="133"/>
    </row>
    <row r="98" customFormat="false" ht="12.75" hidden="false" customHeight="false" outlineLevel="0" collapsed="false">
      <c r="A98" s="134" t="s">
        <v>97</v>
      </c>
      <c r="B98" s="134"/>
      <c r="C98" s="135" t="n">
        <f aca="false">2*C81*C55</f>
        <v>217.6</v>
      </c>
      <c r="D98" s="136" t="n">
        <f aca="false">C98/G98</f>
        <v>22.1814475025484</v>
      </c>
      <c r="E98" s="132"/>
      <c r="F98" s="137" t="s">
        <v>98</v>
      </c>
      <c r="G98" s="138" t="n">
        <v>9.81</v>
      </c>
    </row>
    <row r="99" customFormat="false" ht="13.5" hidden="false" customHeight="false" outlineLevel="0" collapsed="false">
      <c r="A99" s="134" t="s">
        <v>99</v>
      </c>
      <c r="B99" s="134"/>
      <c r="C99" s="135" t="n">
        <f aca="false">2*C81*C94</f>
        <v>4.12</v>
      </c>
      <c r="D99" s="136" t="n">
        <f aca="false">C99/G98</f>
        <v>0.419979612640163</v>
      </c>
      <c r="E99" s="132"/>
      <c r="F99" s="126" t="s">
        <v>100</v>
      </c>
      <c r="G99" s="139" t="n">
        <v>1.3</v>
      </c>
    </row>
    <row r="100" customFormat="false" ht="13.5" hidden="false" customHeight="false" outlineLevel="0" collapsed="false">
      <c r="A100" s="140" t="s">
        <v>101</v>
      </c>
      <c r="B100" s="140"/>
      <c r="C100" s="141" t="n">
        <f aca="false">0.052*IF(D95="",C95,D95)/1000000*B80*B80</f>
        <v>1.6575</v>
      </c>
      <c r="D100" s="142" t="n">
        <f aca="false">C100/G98</f>
        <v>0.168960244648318</v>
      </c>
      <c r="E100" s="132"/>
      <c r="F100" s="94"/>
      <c r="G100" s="94"/>
    </row>
    <row r="101" customFormat="false" ht="13.5" hidden="false" customHeight="false" outlineLevel="0" collapsed="false">
      <c r="A101" s="15"/>
      <c r="B101" s="15"/>
      <c r="C101" s="15"/>
      <c r="D101" s="143"/>
      <c r="E101" s="143"/>
      <c r="F101" s="144"/>
      <c r="G101" s="15"/>
      <c r="H101" s="15"/>
      <c r="I101" s="15"/>
    </row>
    <row r="102" customFormat="false" ht="15.75" hidden="false" customHeight="false" outlineLevel="0" collapsed="false">
      <c r="D102" s="19" t="s">
        <v>102</v>
      </c>
      <c r="E102" s="19"/>
    </row>
    <row r="104" customFormat="false" ht="12.75" hidden="false" customHeight="false" outlineLevel="0" collapsed="false">
      <c r="C104" s="1" t="s">
        <v>103</v>
      </c>
      <c r="D104" s="44" t="s">
        <v>104</v>
      </c>
    </row>
    <row r="105" customFormat="false" ht="13.5" hidden="false" customHeight="false" outlineLevel="0" collapsed="false">
      <c r="A105" s="145" t="s">
        <v>105</v>
      </c>
    </row>
    <row r="106" customFormat="false" ht="14.25" hidden="false" customHeight="true" outlineLevel="0" collapsed="false">
      <c r="A106" s="146" t="s">
        <v>106</v>
      </c>
      <c r="B106" s="146"/>
      <c r="C106" s="115"/>
      <c r="D106" s="147" t="s">
        <v>107</v>
      </c>
      <c r="E106" s="147"/>
      <c r="F106" s="147"/>
    </row>
    <row r="107" customFormat="false" ht="14.25" hidden="false" customHeight="true" outlineLevel="0" collapsed="false">
      <c r="A107" s="148" t="s">
        <v>108</v>
      </c>
      <c r="B107" s="149" t="s">
        <v>109</v>
      </c>
      <c r="C107" s="115"/>
      <c r="D107" s="150" t="s">
        <v>110</v>
      </c>
      <c r="E107" s="150"/>
      <c r="F107" s="151" t="n">
        <v>1500</v>
      </c>
    </row>
    <row r="108" customFormat="false" ht="14.25" hidden="false" customHeight="true" outlineLevel="0" collapsed="false">
      <c r="A108" s="105" t="s">
        <v>111</v>
      </c>
      <c r="B108" s="152" t="s">
        <v>112</v>
      </c>
      <c r="C108" s="115"/>
      <c r="D108" s="153" t="s">
        <v>113</v>
      </c>
      <c r="E108" s="153"/>
      <c r="F108" s="154" t="n">
        <v>8</v>
      </c>
    </row>
    <row r="109" customFormat="false" ht="14.25" hidden="false" customHeight="true" outlineLevel="0" collapsed="false">
      <c r="A109" s="105" t="s">
        <v>114</v>
      </c>
      <c r="B109" s="152" t="s">
        <v>115</v>
      </c>
      <c r="C109" s="115"/>
      <c r="D109" s="153" t="s">
        <v>116</v>
      </c>
      <c r="E109" s="153"/>
      <c r="F109" s="154" t="n">
        <v>10</v>
      </c>
    </row>
    <row r="110" customFormat="false" ht="14.25" hidden="false" customHeight="true" outlineLevel="0" collapsed="false">
      <c r="A110" s="105" t="s">
        <v>117</v>
      </c>
      <c r="B110" s="155" t="s">
        <v>118</v>
      </c>
      <c r="C110" s="115"/>
      <c r="D110" s="153" t="s">
        <v>119</v>
      </c>
      <c r="E110" s="153"/>
      <c r="F110" s="154" t="s">
        <v>120</v>
      </c>
    </row>
    <row r="111" customFormat="false" ht="14.25" hidden="false" customHeight="true" outlineLevel="0" collapsed="false">
      <c r="A111" s="105" t="s">
        <v>121</v>
      </c>
      <c r="B111" s="155" t="s">
        <v>122</v>
      </c>
      <c r="C111" s="115"/>
      <c r="D111" s="153" t="s">
        <v>123</v>
      </c>
      <c r="E111" s="153"/>
      <c r="F111" s="156" t="n">
        <v>137</v>
      </c>
    </row>
    <row r="112" customFormat="false" ht="14.25" hidden="false" customHeight="true" outlineLevel="0" collapsed="false">
      <c r="A112" s="105" t="s">
        <v>124</v>
      </c>
      <c r="B112" s="155" t="s">
        <v>125</v>
      </c>
      <c r="C112" s="115"/>
      <c r="D112" s="157" t="s">
        <v>126</v>
      </c>
      <c r="E112" s="157"/>
      <c r="F112" s="158" t="n">
        <v>135</v>
      </c>
    </row>
    <row r="113" customFormat="false" ht="14.25" hidden="false" customHeight="true" outlineLevel="0" collapsed="false">
      <c r="A113" s="105" t="s">
        <v>127</v>
      </c>
      <c r="B113" s="155" t="s">
        <v>128</v>
      </c>
      <c r="C113" s="115"/>
      <c r="D113" s="115"/>
      <c r="E113" s="115"/>
    </row>
    <row r="114" customFormat="false" ht="14.25" hidden="false" customHeight="true" outlineLevel="0" collapsed="false">
      <c r="A114" s="159" t="s">
        <v>129</v>
      </c>
      <c r="B114" s="160" t="s">
        <v>130</v>
      </c>
      <c r="C114" s="115"/>
      <c r="D114" s="115"/>
      <c r="E114" s="115"/>
    </row>
    <row r="115" customFormat="false" ht="14.25" hidden="false" customHeight="true" outlineLevel="0" collapsed="false">
      <c r="A115" s="161" t="s">
        <v>131</v>
      </c>
      <c r="B115" s="161"/>
      <c r="C115" s="115"/>
      <c r="D115" s="115"/>
      <c r="E115" s="115"/>
    </row>
    <row r="116" customFormat="false" ht="14.25" hidden="false" customHeight="true" outlineLevel="0" collapsed="false">
      <c r="A116" s="162" t="s">
        <v>132</v>
      </c>
      <c r="B116" s="163" t="s">
        <v>133</v>
      </c>
      <c r="C116" s="115"/>
      <c r="D116" s="115"/>
      <c r="E116" s="115"/>
    </row>
    <row r="117" customFormat="false" ht="14.25" hidden="false" customHeight="true" outlineLevel="0" collapsed="false">
      <c r="A117" s="164" t="s">
        <v>134</v>
      </c>
      <c r="B117" s="155" t="n">
        <v>2</v>
      </c>
      <c r="C117" s="115"/>
      <c r="D117" s="115"/>
      <c r="E117" s="115"/>
    </row>
    <row r="118" customFormat="false" ht="14.25" hidden="false" customHeight="true" outlineLevel="0" collapsed="false">
      <c r="A118" s="164" t="s">
        <v>135</v>
      </c>
      <c r="B118" s="155" t="n">
        <v>3</v>
      </c>
      <c r="C118" s="115"/>
      <c r="D118" s="115"/>
      <c r="E118" s="115"/>
    </row>
    <row r="119" customFormat="false" ht="14.25" hidden="false" customHeight="true" outlineLevel="0" collapsed="false">
      <c r="A119" s="164" t="s">
        <v>136</v>
      </c>
      <c r="B119" s="155" t="n">
        <v>4</v>
      </c>
      <c r="C119" s="115"/>
      <c r="D119" s="115"/>
      <c r="E119" s="115"/>
    </row>
    <row r="120" customFormat="false" ht="14.25" hidden="false" customHeight="true" outlineLevel="0" collapsed="false">
      <c r="A120" s="164" t="s">
        <v>137</v>
      </c>
      <c r="B120" s="155" t="n">
        <v>5</v>
      </c>
      <c r="C120" s="115"/>
      <c r="D120" s="115"/>
      <c r="E120" s="115"/>
    </row>
    <row r="121" customFormat="false" ht="14.25" hidden="false" customHeight="true" outlineLevel="0" collapsed="false">
      <c r="A121" s="164" t="s">
        <v>138</v>
      </c>
      <c r="B121" s="155" t="n">
        <v>6</v>
      </c>
      <c r="C121" s="115"/>
      <c r="D121" s="115"/>
      <c r="E121" s="115"/>
    </row>
    <row r="122" customFormat="false" ht="14.25" hidden="false" customHeight="true" outlineLevel="0" collapsed="false">
      <c r="A122" s="164" t="s">
        <v>139</v>
      </c>
      <c r="B122" s="155" t="n">
        <v>7</v>
      </c>
      <c r="C122" s="115"/>
      <c r="D122" s="115"/>
      <c r="E122" s="115"/>
    </row>
    <row r="123" customFormat="false" ht="14.25" hidden="false" customHeight="true" outlineLevel="0" collapsed="false">
      <c r="A123" s="165" t="s">
        <v>140</v>
      </c>
      <c r="B123" s="166" t="s">
        <v>141</v>
      </c>
      <c r="C123" s="115"/>
      <c r="D123" s="115"/>
      <c r="E123" s="115"/>
    </row>
    <row r="124" customFormat="false" ht="14.25" hidden="false" customHeight="true" outlineLevel="0" collapsed="false">
      <c r="A124" s="167"/>
      <c r="B124" s="115"/>
      <c r="C124" s="115"/>
      <c r="D124" s="115"/>
      <c r="E124" s="115"/>
    </row>
    <row r="125" customFormat="false" ht="14.25" hidden="false" customHeight="true" outlineLevel="0" collapsed="false">
      <c r="A125" s="168"/>
      <c r="B125" s="168"/>
      <c r="C125" s="168"/>
      <c r="D125" s="168"/>
      <c r="E125" s="168"/>
    </row>
    <row r="126" customFormat="false" ht="13.5" hidden="false" customHeight="false" outlineLevel="0" collapsed="false">
      <c r="A126" s="98" t="s">
        <v>142</v>
      </c>
    </row>
    <row r="127" customFormat="false" ht="26.25" hidden="false" customHeight="false" outlineLevel="0" collapsed="false">
      <c r="A127" s="169"/>
      <c r="B127" s="170" t="s">
        <v>143</v>
      </c>
      <c r="C127" s="170" t="s">
        <v>144</v>
      </c>
      <c r="D127" s="170" t="s">
        <v>145</v>
      </c>
      <c r="E127" s="171" t="s">
        <v>146</v>
      </c>
    </row>
    <row r="128" customFormat="false" ht="12.75" hidden="false" customHeight="false" outlineLevel="0" collapsed="false">
      <c r="A128" s="172" t="s">
        <v>147</v>
      </c>
      <c r="B128" s="173" t="n">
        <v>120</v>
      </c>
      <c r="C128" s="174" t="n">
        <v>135</v>
      </c>
      <c r="D128" s="174" t="n">
        <v>150</v>
      </c>
      <c r="E128" s="175" t="s">
        <v>148</v>
      </c>
    </row>
    <row r="129" customFormat="false" ht="12.75" hidden="false" customHeight="false" outlineLevel="0" collapsed="false">
      <c r="A129" s="176" t="s">
        <v>149</v>
      </c>
      <c r="B129" s="177" t="n">
        <v>121</v>
      </c>
      <c r="C129" s="178" t="n">
        <v>131</v>
      </c>
      <c r="D129" s="178" t="n">
        <v>151</v>
      </c>
      <c r="E129" s="179" t="s">
        <v>150</v>
      </c>
    </row>
    <row r="130" customFormat="false" ht="12.75" hidden="false" customHeight="false" outlineLevel="0" collapsed="false">
      <c r="A130" s="176" t="s">
        <v>151</v>
      </c>
      <c r="B130" s="177" t="n">
        <v>122</v>
      </c>
      <c r="C130" s="178" t="n">
        <v>132</v>
      </c>
      <c r="D130" s="178" t="n">
        <v>152</v>
      </c>
      <c r="E130" s="179" t="s">
        <v>152</v>
      </c>
    </row>
    <row r="131" customFormat="false" ht="13.5" hidden="false" customHeight="false" outlineLevel="0" collapsed="false">
      <c r="A131" s="180" t="s">
        <v>153</v>
      </c>
      <c r="B131" s="181" t="n">
        <v>123</v>
      </c>
      <c r="C131" s="182" t="n">
        <v>133</v>
      </c>
      <c r="D131" s="182" t="n">
        <v>153</v>
      </c>
      <c r="E131" s="183" t="s">
        <v>154</v>
      </c>
    </row>
    <row r="132" customFormat="false" ht="12.75" hidden="false" customHeight="false" outlineLevel="0" collapsed="false">
      <c r="A132" s="184"/>
      <c r="B132" s="115"/>
      <c r="C132" s="115"/>
      <c r="D132" s="115"/>
      <c r="E132" s="115"/>
    </row>
    <row r="133" customFormat="false" ht="13.5" hidden="false" customHeight="false" outlineLevel="0" collapsed="false">
      <c r="A133" s="145" t="s">
        <v>155</v>
      </c>
    </row>
    <row r="134" customFormat="false" ht="26.25" hidden="false" customHeight="false" outlineLevel="0" collapsed="false">
      <c r="A134" s="185" t="s">
        <v>156</v>
      </c>
      <c r="B134" s="186" t="s">
        <v>157</v>
      </c>
      <c r="C134" s="186"/>
      <c r="D134" s="186"/>
      <c r="E134" s="186"/>
    </row>
    <row r="135" customFormat="false" ht="26.25" hidden="false" customHeight="false" outlineLevel="0" collapsed="false">
      <c r="A135" s="185" t="s">
        <v>158</v>
      </c>
      <c r="B135" s="186" t="s">
        <v>159</v>
      </c>
      <c r="C135" s="186"/>
      <c r="D135" s="186"/>
      <c r="E135" s="186"/>
    </row>
    <row r="136" customFormat="false" ht="27" hidden="false" customHeight="true" outlineLevel="0" collapsed="false">
      <c r="A136" s="185" t="s">
        <v>160</v>
      </c>
      <c r="B136" s="186"/>
      <c r="C136" s="186"/>
      <c r="D136" s="186"/>
      <c r="E136" s="186"/>
    </row>
    <row r="137" customFormat="false" ht="13.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</row>
    <row r="138" customFormat="false" ht="15.75" hidden="false" customHeight="false" outlineLevel="0" collapsed="false">
      <c r="A138" s="18"/>
      <c r="B138" s="97"/>
      <c r="C138" s="18"/>
      <c r="D138" s="19" t="s">
        <v>161</v>
      </c>
      <c r="E138" s="19"/>
    </row>
    <row r="139" customFormat="false" ht="15.75" hidden="false" customHeight="false" outlineLevel="0" collapsed="false">
      <c r="A139" s="18"/>
      <c r="B139" s="97"/>
      <c r="C139" s="18"/>
      <c r="D139" s="19"/>
      <c r="E139" s="19"/>
    </row>
    <row r="140" customFormat="false" ht="13.5" hidden="false" customHeight="false" outlineLevel="0" collapsed="false">
      <c r="A140" s="187" t="s">
        <v>162</v>
      </c>
      <c r="B140" s="132"/>
      <c r="C140" s="132"/>
      <c r="D140" s="132"/>
      <c r="E140" s="132"/>
    </row>
    <row r="141" customFormat="false" ht="12.75" hidden="false" customHeight="false" outlineLevel="0" collapsed="false">
      <c r="A141" s="188" t="s">
        <v>163</v>
      </c>
      <c r="B141" s="188"/>
      <c r="C141" s="189" t="s">
        <v>164</v>
      </c>
      <c r="D141" s="190"/>
      <c r="E141" s="191" t="s">
        <v>165</v>
      </c>
      <c r="F141" s="22"/>
    </row>
    <row r="142" customFormat="false" ht="12.75" hidden="false" customHeight="false" outlineLevel="0" collapsed="false">
      <c r="A142" s="192" t="s">
        <v>166</v>
      </c>
      <c r="B142" s="192"/>
      <c r="C142" s="193" t="n">
        <f aca="false">E147</f>
        <v>1000</v>
      </c>
      <c r="D142" s="194"/>
      <c r="E142" s="132"/>
    </row>
    <row r="143" customFormat="false" ht="12.75" hidden="false" customHeight="false" outlineLevel="0" collapsed="false">
      <c r="A143" s="195" t="s">
        <v>167</v>
      </c>
      <c r="B143" s="195"/>
      <c r="C143" s="193" t="n">
        <f aca="false">F141</f>
        <v>0</v>
      </c>
      <c r="D143" s="196" t="n">
        <f aca="false">G144</f>
        <v>0</v>
      </c>
      <c r="E143" s="132"/>
    </row>
    <row r="144" customFormat="false" ht="13.5" hidden="false" customHeight="false" outlineLevel="0" collapsed="false">
      <c r="A144" s="197" t="s">
        <v>168</v>
      </c>
      <c r="B144" s="197"/>
      <c r="C144" s="198" t="n">
        <v>8</v>
      </c>
      <c r="D144" s="199"/>
      <c r="E144" s="132"/>
      <c r="F144" s="23" t="s">
        <v>169</v>
      </c>
      <c r="G144" s="22"/>
    </row>
    <row r="145" customFormat="false" ht="12.75" hidden="false" customHeight="false" outlineLevel="0" collapsed="false">
      <c r="A145" s="132"/>
      <c r="B145" s="132"/>
      <c r="C145" s="132"/>
      <c r="D145" s="132"/>
      <c r="E145" s="132"/>
    </row>
    <row r="146" customFormat="false" ht="12.75" hidden="false" customHeight="false" outlineLevel="0" collapsed="false">
      <c r="A146" s="29" t="s">
        <v>170</v>
      </c>
      <c r="B146" s="29"/>
      <c r="C146" s="200" t="n">
        <f aca="false">(IF(C142=0,4*C143*D143+C143*C143))+(IF(C143*D143=0,PI()*C142*C142,0))</f>
        <v>3141592.65358979</v>
      </c>
      <c r="D146" s="132"/>
      <c r="E146" s="132" t="s">
        <v>171</v>
      </c>
    </row>
    <row r="147" customFormat="false" ht="12.75" hidden="false" customHeight="false" outlineLevel="0" collapsed="false">
      <c r="A147" s="132"/>
      <c r="C147" s="201" t="n">
        <f aca="false">C146/1000000</f>
        <v>3.14159265358979</v>
      </c>
      <c r="D147" s="202"/>
      <c r="E147" s="203" t="n">
        <v>1000</v>
      </c>
    </row>
    <row r="148" customFormat="false" ht="13.5" hidden="false" customHeight="false" outlineLevel="0" collapsed="false">
      <c r="A148" s="132"/>
      <c r="B148" s="132"/>
      <c r="C148" s="204"/>
      <c r="D148" s="191"/>
    </row>
    <row r="149" customFormat="false" ht="12.75" hidden="false" customHeight="false" outlineLevel="0" collapsed="false">
      <c r="A149" s="205" t="s">
        <v>172</v>
      </c>
      <c r="B149" s="205"/>
      <c r="C149" s="206" t="n">
        <f aca="false">SQRT(2*C58*G98/(G99*C147))</f>
        <v>5.11213529224465</v>
      </c>
      <c r="D149" s="207" t="n">
        <f aca="false">C149*10/36</f>
        <v>1.42003758117907</v>
      </c>
      <c r="E149" s="132"/>
    </row>
    <row r="150" customFormat="false" ht="13.5" hidden="false" customHeight="false" outlineLevel="0" collapsed="false">
      <c r="A150" s="208" t="s">
        <v>173</v>
      </c>
      <c r="B150" s="208"/>
      <c r="C150" s="209" t="n">
        <f aca="false">C77/C149</f>
        <v>234.73557161534</v>
      </c>
      <c r="D150" s="199"/>
      <c r="E150" s="132"/>
    </row>
    <row r="151" customFormat="false" ht="13.5" hidden="false" customHeight="false" outlineLevel="0" collapsed="false">
      <c r="A151" s="132"/>
      <c r="B151" s="132"/>
      <c r="C151" s="132"/>
      <c r="D151" s="132"/>
      <c r="E151" s="132"/>
    </row>
    <row r="152" customFormat="false" ht="12.75" hidden="false" customHeight="false" outlineLevel="0" collapsed="false">
      <c r="A152" s="188" t="s">
        <v>174</v>
      </c>
      <c r="B152" s="188"/>
      <c r="C152" s="210" t="n">
        <f aca="false">0.5*G99*IF(D147="",C147,D147)*B78*B78</f>
        <v>2501.49315042087</v>
      </c>
      <c r="D152" s="211" t="n">
        <f aca="false">C152/G98</f>
        <v>254.994204935869</v>
      </c>
      <c r="E152" s="132"/>
    </row>
    <row r="153" customFormat="false" ht="13.5" hidden="false" customHeight="false" outlineLevel="0" collapsed="false">
      <c r="A153" s="212" t="s">
        <v>175</v>
      </c>
      <c r="B153" s="212"/>
      <c r="C153" s="213" t="n">
        <f aca="false">C152/C144*2</f>
        <v>625.373287605218</v>
      </c>
      <c r="D153" s="142" t="n">
        <f aca="false">C153/G98</f>
        <v>63.7485512339672</v>
      </c>
      <c r="E153" s="132"/>
    </row>
    <row r="154" customFormat="false" ht="12.75" hidden="false" customHeight="false" outlineLevel="0" collapsed="false">
      <c r="A154" s="214"/>
      <c r="B154" s="214"/>
      <c r="C154" s="215"/>
      <c r="D154" s="216"/>
      <c r="E154" s="132"/>
    </row>
    <row r="155" customFormat="false" ht="13.5" hidden="false" customHeight="false" outlineLevel="0" collapsed="false">
      <c r="A155" s="145" t="s">
        <v>176</v>
      </c>
    </row>
    <row r="156" customFormat="false" ht="12.75" hidden="false" customHeight="false" outlineLevel="0" collapsed="false">
      <c r="A156" s="188" t="s">
        <v>177</v>
      </c>
      <c r="B156" s="188"/>
      <c r="C156" s="125" t="n">
        <v>7</v>
      </c>
      <c r="H156" s="201"/>
    </row>
    <row r="157" customFormat="false" ht="13.5" hidden="false" customHeight="false" outlineLevel="0" collapsed="false">
      <c r="A157" s="217" t="s">
        <v>178</v>
      </c>
      <c r="B157" s="217"/>
      <c r="C157" s="218" t="n">
        <f aca="false">2*C156*C81/G98</f>
        <v>28.5423037716616</v>
      </c>
      <c r="D157" s="18"/>
      <c r="E157" s="18"/>
      <c r="F157" s="18"/>
      <c r="G157" s="18"/>
    </row>
    <row r="158" customFormat="false" ht="12.75" hidden="false" customHeight="false" outlineLevel="0" collapsed="false">
      <c r="A158" s="18"/>
      <c r="B158" s="18"/>
      <c r="C158" s="18"/>
      <c r="D158" s="18"/>
      <c r="E158" s="18"/>
      <c r="F158" s="18"/>
      <c r="G158" s="18"/>
    </row>
    <row r="159" customFormat="false" ht="13.5" hidden="false" customHeight="false" outlineLevel="0" collapsed="false">
      <c r="A159" s="219" t="s">
        <v>179</v>
      </c>
      <c r="B159" s="18"/>
      <c r="C159" s="18"/>
      <c r="D159" s="18"/>
      <c r="E159" s="18"/>
      <c r="F159" s="18"/>
      <c r="G159" s="18"/>
    </row>
    <row r="160" customFormat="false" ht="13.5" hidden="false" customHeight="false" outlineLevel="0" collapsed="false">
      <c r="A160" s="220"/>
      <c r="B160" s="221" t="s">
        <v>180</v>
      </c>
      <c r="C160" s="221" t="s">
        <v>181</v>
      </c>
      <c r="D160" s="222" t="s">
        <v>182</v>
      </c>
      <c r="E160" s="18"/>
      <c r="F160" s="18"/>
      <c r="G160" s="18"/>
    </row>
    <row r="161" customFormat="false" ht="12.75" hidden="false" customHeight="false" outlineLevel="0" collapsed="false">
      <c r="A161" s="223" t="s">
        <v>183</v>
      </c>
      <c r="B161" s="224" t="s">
        <v>184</v>
      </c>
      <c r="C161" s="225"/>
      <c r="D161" s="226"/>
      <c r="E161" s="18"/>
      <c r="F161" s="18"/>
      <c r="G161" s="18"/>
    </row>
    <row r="162" customFormat="false" ht="12.75" hidden="false" customHeight="false" outlineLevel="0" collapsed="false">
      <c r="A162" s="223" t="s">
        <v>185</v>
      </c>
      <c r="B162" s="227" t="s">
        <v>186</v>
      </c>
      <c r="C162" s="228"/>
      <c r="D162" s="229"/>
      <c r="E162" s="18"/>
      <c r="F162" s="18"/>
      <c r="G162" s="18"/>
    </row>
    <row r="163" customFormat="false" ht="13.5" hidden="false" customHeight="false" outlineLevel="0" collapsed="false">
      <c r="A163" s="230" t="s">
        <v>187</v>
      </c>
      <c r="B163" s="231" t="s">
        <v>188</v>
      </c>
      <c r="C163" s="232"/>
      <c r="D163" s="233"/>
      <c r="E163" s="18"/>
      <c r="F163" s="18"/>
      <c r="G163" s="18"/>
    </row>
    <row r="164" customFormat="false" ht="12.75" hidden="false" customHeight="false" outlineLevel="0" collapsed="false">
      <c r="A164" s="18"/>
      <c r="B164" s="18"/>
      <c r="C164" s="18"/>
      <c r="D164" s="18"/>
      <c r="E164" s="18"/>
      <c r="F164" s="18"/>
      <c r="G164" s="18"/>
    </row>
  </sheetData>
  <sheetProtection sheet="true" objects="true" scenarios="true"/>
  <mergeCells count="57">
    <mergeCell ref="A1:F1"/>
    <mergeCell ref="D9:E9"/>
    <mergeCell ref="A37:B37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5:B55"/>
    <mergeCell ref="A58:B58"/>
    <mergeCell ref="A60:E60"/>
    <mergeCell ref="A61:E61"/>
    <mergeCell ref="C62:F62"/>
    <mergeCell ref="A64:B64"/>
    <mergeCell ref="B65:C65"/>
    <mergeCell ref="B66:C66"/>
    <mergeCell ref="B67:C67"/>
    <mergeCell ref="H68:H69"/>
    <mergeCell ref="I68:I69"/>
    <mergeCell ref="B71:C71"/>
    <mergeCell ref="A85:F85"/>
    <mergeCell ref="C87:F87"/>
    <mergeCell ref="C92:F92"/>
    <mergeCell ref="A97:B97"/>
    <mergeCell ref="F97:G97"/>
    <mergeCell ref="A98:B98"/>
    <mergeCell ref="A99:B99"/>
    <mergeCell ref="A100:B100"/>
    <mergeCell ref="D102:E102"/>
    <mergeCell ref="A106:B106"/>
    <mergeCell ref="D106:F106"/>
    <mergeCell ref="D107:E107"/>
    <mergeCell ref="D108:E108"/>
    <mergeCell ref="D109:E109"/>
    <mergeCell ref="D110:E110"/>
    <mergeCell ref="D111:E111"/>
    <mergeCell ref="D112:E112"/>
    <mergeCell ref="A115:B115"/>
    <mergeCell ref="B134:E134"/>
    <mergeCell ref="B135:E135"/>
    <mergeCell ref="B136:E136"/>
    <mergeCell ref="D138:E138"/>
    <mergeCell ref="A141:B141"/>
    <mergeCell ref="A142:B142"/>
    <mergeCell ref="A143:B143"/>
    <mergeCell ref="A144:B144"/>
    <mergeCell ref="A146:B146"/>
    <mergeCell ref="A149:B149"/>
    <mergeCell ref="A150:B150"/>
    <mergeCell ref="A152:B152"/>
    <mergeCell ref="A153:B153"/>
    <mergeCell ref="A156:B156"/>
    <mergeCell ref="A157:B157"/>
  </mergeCells>
  <conditionalFormatting sqref="B69:C69">
    <cfRule type="cellIs" priority="2" operator="notBetween" aboveAverage="0" equalAverage="0" bottom="0" percent="0" rank="0" text="" dxfId="0">
      <formula>$E$69</formula>
      <formula>$F$69</formula>
    </cfRule>
  </conditionalFormatting>
  <conditionalFormatting sqref="B70:C70">
    <cfRule type="cellIs" priority="3" operator="notBetween" aboveAverage="0" equalAverage="0" bottom="0" percent="0" rank="0" text="" dxfId="1">
      <formula>$E$70</formula>
      <formula>$F$70</formula>
    </cfRule>
  </conditionalFormatting>
  <conditionalFormatting sqref="B67:C67">
    <cfRule type="cellIs" priority="4" operator="notBetween" aboveAverage="0" equalAverage="0" bottom="0" percent="0" rank="0" text="" dxfId="2">
      <formula>$E$67</formula>
      <formula>$F$67</formula>
    </cfRule>
  </conditionalFormatting>
  <conditionalFormatting sqref="D55">
    <cfRule type="cellIs" priority="5" operator="lessThan" aboveAverage="0" equalAverage="0" bottom="0" percent="0" rank="0" text="" dxfId="3">
      <formula>$C$55</formula>
    </cfRule>
  </conditionalFormatting>
  <conditionalFormatting sqref="D56">
    <cfRule type="cellIs" priority="6" operator="lessThan" aboveAverage="0" equalAverage="0" bottom="0" percent="0" rank="0" text="" dxfId="4">
      <formula>$C$56</formula>
    </cfRule>
  </conditionalFormatting>
  <conditionalFormatting sqref="C58">
    <cfRule type="cellIs" priority="7" operator="greaterThan" aboveAverage="0" equalAverage="0" bottom="0" percent="0" rank="0" text="" dxfId="5">
      <formula>$D$55</formula>
    </cfRule>
  </conditionalFormatting>
  <conditionalFormatting sqref="B65:C65">
    <cfRule type="cellIs" priority="8" operator="lessThan" aboveAverage="0" equalAverage="0" bottom="0" percent="0" rank="0" text="" dxfId="6">
      <formula>$E$65</formula>
    </cfRule>
  </conditionalFormatting>
  <conditionalFormatting sqref="B66:C66">
    <cfRule type="cellIs" priority="9" operator="notBetween" aboveAverage="0" equalAverage="0" bottom="0" percent="0" rank="0" text="" dxfId="7">
      <formula>$E$66</formula>
      <formula>$F$66</formula>
    </cfRule>
  </conditionalFormatting>
  <conditionalFormatting sqref="C149">
    <cfRule type="cellIs" priority="10" operator="notBetween" aboveAverage="0" equalAverage="0" bottom="0" percent="0" rank="0" text="" dxfId="8">
      <formula>5</formula>
      <formula>15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NSTJ&amp;C&amp;12 Fiche de lancement FUSEX&amp;RPour : 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3.13"/>
    <col collapsed="false" customWidth="true" hidden="false" outlineLevel="0" max="3" min="3" style="0" width="14.56"/>
  </cols>
  <sheetData>
    <row r="1" customFormat="false" ht="44.25" hidden="false" customHeight="true" outlineLevel="0" collapsed="false">
      <c r="A1" s="234" t="s">
        <v>189</v>
      </c>
      <c r="B1" s="234"/>
      <c r="C1" s="234"/>
    </row>
    <row r="2" customFormat="false" ht="13.5" hidden="false" customHeight="false" outlineLevel="0" collapsed="false"/>
    <row r="3" customFormat="false" ht="15.75" hidden="false" customHeight="false" outlineLevel="0" collapsed="false">
      <c r="A3" s="235" t="s">
        <v>190</v>
      </c>
      <c r="B3" s="236" t="s">
        <v>191</v>
      </c>
      <c r="C3" s="237" t="s">
        <v>192</v>
      </c>
      <c r="D3" s="235" t="s">
        <v>193</v>
      </c>
    </row>
    <row r="4" customFormat="false" ht="12.75" hidden="false" customHeight="false" outlineLevel="0" collapsed="false">
      <c r="A4" s="238"/>
      <c r="B4" s="239"/>
      <c r="C4" s="240"/>
      <c r="D4" s="241"/>
    </row>
    <row r="5" customFormat="false" ht="12.75" hidden="false" customHeight="false" outlineLevel="0" collapsed="false">
      <c r="A5" s="242"/>
      <c r="B5" s="243"/>
      <c r="C5" s="244"/>
      <c r="D5" s="245"/>
    </row>
    <row r="6" customFormat="false" ht="12.75" hidden="false" customHeight="false" outlineLevel="0" collapsed="false">
      <c r="A6" s="242"/>
      <c r="B6" s="243"/>
      <c r="C6" s="244"/>
      <c r="D6" s="245"/>
    </row>
    <row r="7" customFormat="false" ht="12.75" hidden="false" customHeight="false" outlineLevel="0" collapsed="false">
      <c r="A7" s="242"/>
      <c r="B7" s="243"/>
      <c r="C7" s="244"/>
      <c r="D7" s="245"/>
    </row>
    <row r="8" customFormat="false" ht="12.75" hidden="false" customHeight="false" outlineLevel="0" collapsed="false">
      <c r="A8" s="242"/>
      <c r="B8" s="243"/>
      <c r="C8" s="244"/>
      <c r="D8" s="245"/>
    </row>
    <row r="9" customFormat="false" ht="12.75" hidden="false" customHeight="false" outlineLevel="0" collapsed="false">
      <c r="A9" s="242"/>
      <c r="B9" s="243"/>
      <c r="C9" s="244"/>
      <c r="D9" s="245"/>
    </row>
    <row r="10" customFormat="false" ht="12.75" hidden="false" customHeight="false" outlineLevel="0" collapsed="false">
      <c r="A10" s="242"/>
      <c r="B10" s="243"/>
      <c r="C10" s="244"/>
      <c r="D10" s="245"/>
    </row>
    <row r="11" customFormat="false" ht="12.75" hidden="false" customHeight="false" outlineLevel="0" collapsed="false">
      <c r="A11" s="242"/>
      <c r="B11" s="243"/>
      <c r="C11" s="244"/>
      <c r="D11" s="245"/>
    </row>
    <row r="12" customFormat="false" ht="12.75" hidden="false" customHeight="false" outlineLevel="0" collapsed="false">
      <c r="A12" s="242"/>
      <c r="B12" s="243"/>
      <c r="C12" s="244"/>
      <c r="D12" s="245"/>
    </row>
    <row r="13" customFormat="false" ht="12.75" hidden="false" customHeight="false" outlineLevel="0" collapsed="false">
      <c r="A13" s="242"/>
      <c r="B13" s="243"/>
      <c r="C13" s="244"/>
      <c r="D13" s="245"/>
    </row>
    <row r="14" customFormat="false" ht="12.75" hidden="false" customHeight="false" outlineLevel="0" collapsed="false">
      <c r="A14" s="242"/>
      <c r="B14" s="243"/>
      <c r="C14" s="244"/>
      <c r="D14" s="245"/>
    </row>
    <row r="15" customFormat="false" ht="12.75" hidden="false" customHeight="false" outlineLevel="0" collapsed="false">
      <c r="A15" s="242"/>
      <c r="B15" s="243"/>
      <c r="C15" s="244"/>
      <c r="D15" s="245"/>
    </row>
    <row r="16" customFormat="false" ht="12.75" hidden="false" customHeight="false" outlineLevel="0" collapsed="false">
      <c r="A16" s="242"/>
      <c r="B16" s="243"/>
      <c r="C16" s="244"/>
      <c r="D16" s="245"/>
    </row>
    <row r="17" customFormat="false" ht="12.75" hidden="false" customHeight="false" outlineLevel="0" collapsed="false">
      <c r="A17" s="242"/>
      <c r="B17" s="243"/>
      <c r="C17" s="244"/>
      <c r="D17" s="245"/>
    </row>
    <row r="18" customFormat="false" ht="12.75" hidden="false" customHeight="false" outlineLevel="0" collapsed="false">
      <c r="A18" s="242"/>
      <c r="B18" s="243"/>
      <c r="C18" s="244"/>
      <c r="D18" s="245"/>
    </row>
    <row r="19" customFormat="false" ht="12.75" hidden="false" customHeight="false" outlineLevel="0" collapsed="false">
      <c r="A19" s="242"/>
      <c r="B19" s="243"/>
      <c r="C19" s="244"/>
      <c r="D19" s="245"/>
    </row>
    <row r="20" customFormat="false" ht="12.75" hidden="false" customHeight="false" outlineLevel="0" collapsed="false">
      <c r="A20" s="242"/>
      <c r="B20" s="243"/>
      <c r="C20" s="244"/>
      <c r="D20" s="245"/>
    </row>
    <row r="21" customFormat="false" ht="12.75" hidden="false" customHeight="false" outlineLevel="0" collapsed="false">
      <c r="A21" s="242"/>
      <c r="B21" s="243"/>
      <c r="C21" s="244"/>
      <c r="D21" s="245"/>
    </row>
    <row r="22" customFormat="false" ht="12.75" hidden="false" customHeight="false" outlineLevel="0" collapsed="false">
      <c r="A22" s="242"/>
      <c r="B22" s="243"/>
      <c r="C22" s="244"/>
      <c r="D22" s="245"/>
    </row>
    <row r="23" customFormat="false" ht="12.75" hidden="false" customHeight="false" outlineLevel="0" collapsed="false">
      <c r="A23" s="242"/>
      <c r="B23" s="243"/>
      <c r="C23" s="244"/>
      <c r="D23" s="245"/>
    </row>
    <row r="24" customFormat="false" ht="12.75" hidden="false" customHeight="false" outlineLevel="0" collapsed="false">
      <c r="A24" s="242"/>
      <c r="B24" s="243"/>
      <c r="C24" s="244"/>
      <c r="D24" s="245"/>
    </row>
    <row r="25" customFormat="false" ht="12.75" hidden="false" customHeight="false" outlineLevel="0" collapsed="false">
      <c r="A25" s="242"/>
      <c r="B25" s="243"/>
      <c r="C25" s="244"/>
      <c r="D25" s="245"/>
    </row>
    <row r="26" customFormat="false" ht="12.75" hidden="false" customHeight="false" outlineLevel="0" collapsed="false">
      <c r="A26" s="242"/>
      <c r="B26" s="243"/>
      <c r="C26" s="244"/>
      <c r="D26" s="245"/>
    </row>
    <row r="27" customFormat="false" ht="12.75" hidden="false" customHeight="false" outlineLevel="0" collapsed="false">
      <c r="A27" s="242"/>
      <c r="B27" s="243"/>
      <c r="C27" s="244"/>
      <c r="D27" s="245"/>
    </row>
    <row r="28" customFormat="false" ht="12.75" hidden="false" customHeight="false" outlineLevel="0" collapsed="false">
      <c r="A28" s="242"/>
      <c r="B28" s="243"/>
      <c r="C28" s="244"/>
      <c r="D28" s="245"/>
    </row>
    <row r="29" customFormat="false" ht="12.75" hidden="false" customHeight="false" outlineLevel="0" collapsed="false">
      <c r="A29" s="242"/>
      <c r="B29" s="243"/>
      <c r="C29" s="244"/>
      <c r="D29" s="245"/>
    </row>
    <row r="30" customFormat="false" ht="12.75" hidden="false" customHeight="false" outlineLevel="0" collapsed="false">
      <c r="A30" s="242"/>
      <c r="B30" s="243"/>
      <c r="C30" s="244"/>
      <c r="D30" s="245"/>
    </row>
    <row r="31" customFormat="false" ht="12.75" hidden="false" customHeight="false" outlineLevel="0" collapsed="false">
      <c r="A31" s="242"/>
      <c r="B31" s="243"/>
      <c r="C31" s="244"/>
      <c r="D31" s="245"/>
    </row>
    <row r="32" customFormat="false" ht="12.75" hidden="false" customHeight="false" outlineLevel="0" collapsed="false">
      <c r="A32" s="242"/>
      <c r="B32" s="243"/>
      <c r="C32" s="244"/>
      <c r="D32" s="245"/>
    </row>
    <row r="33" customFormat="false" ht="12.75" hidden="false" customHeight="false" outlineLevel="0" collapsed="false">
      <c r="A33" s="242"/>
      <c r="B33" s="243"/>
      <c r="C33" s="244"/>
      <c r="D33" s="245"/>
    </row>
    <row r="34" customFormat="false" ht="12.75" hidden="false" customHeight="false" outlineLevel="0" collapsed="false">
      <c r="A34" s="242"/>
      <c r="B34" s="243"/>
      <c r="C34" s="244"/>
      <c r="D34" s="245"/>
    </row>
    <row r="35" customFormat="false" ht="12.75" hidden="false" customHeight="false" outlineLevel="0" collapsed="false">
      <c r="A35" s="242"/>
      <c r="B35" s="243"/>
      <c r="C35" s="244"/>
      <c r="D35" s="245"/>
    </row>
    <row r="36" customFormat="false" ht="12.75" hidden="false" customHeight="false" outlineLevel="0" collapsed="false">
      <c r="A36" s="242"/>
      <c r="B36" s="243"/>
      <c r="C36" s="244"/>
      <c r="D36" s="245"/>
    </row>
    <row r="37" customFormat="false" ht="12.75" hidden="false" customHeight="false" outlineLevel="0" collapsed="false">
      <c r="A37" s="242"/>
      <c r="B37" s="243"/>
      <c r="C37" s="244"/>
      <c r="D37" s="245"/>
    </row>
    <row r="38" customFormat="false" ht="12.75" hidden="false" customHeight="false" outlineLevel="0" collapsed="false">
      <c r="A38" s="242"/>
      <c r="B38" s="243"/>
      <c r="C38" s="244"/>
      <c r="D38" s="245"/>
    </row>
    <row r="39" customFormat="false" ht="12.75" hidden="false" customHeight="false" outlineLevel="0" collapsed="false">
      <c r="A39" s="242"/>
      <c r="B39" s="243"/>
      <c r="C39" s="244"/>
      <c r="D39" s="245"/>
    </row>
    <row r="40" customFormat="false" ht="12.75" hidden="false" customHeight="false" outlineLevel="0" collapsed="false">
      <c r="A40" s="242"/>
      <c r="B40" s="243"/>
      <c r="C40" s="244"/>
      <c r="D40" s="245"/>
    </row>
    <row r="41" customFormat="false" ht="12.75" hidden="false" customHeight="false" outlineLevel="0" collapsed="false">
      <c r="A41" s="242"/>
      <c r="B41" s="243"/>
      <c r="C41" s="244"/>
      <c r="D41" s="245"/>
    </row>
    <row r="42" customFormat="false" ht="12.75" hidden="false" customHeight="false" outlineLevel="0" collapsed="false">
      <c r="A42" s="242"/>
      <c r="B42" s="243"/>
      <c r="C42" s="244"/>
      <c r="D42" s="245"/>
    </row>
    <row r="43" customFormat="false" ht="13.5" hidden="false" customHeight="false" outlineLevel="0" collapsed="false">
      <c r="A43" s="246"/>
      <c r="B43" s="247"/>
      <c r="C43" s="248"/>
      <c r="D43" s="249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250" width="4.56"/>
    <col collapsed="false" customWidth="true" hidden="false" outlineLevel="0" max="2" min="2" style="250" width="16.56"/>
    <col collapsed="false" customWidth="true" hidden="false" outlineLevel="0" max="3" min="3" style="250" width="13.28"/>
    <col collapsed="false" customWidth="true" hidden="false" outlineLevel="0" max="4" min="4" style="250" width="14.7"/>
    <col collapsed="false" customWidth="true" hidden="false" outlineLevel="0" max="5" min="5" style="250" width="14.28"/>
    <col collapsed="false" customWidth="true" hidden="false" outlineLevel="0" max="6" min="6" style="250" width="9.56"/>
    <col collapsed="false" customWidth="true" hidden="false" outlineLevel="0" max="7" min="7" style="250" width="14.56"/>
    <col collapsed="false" customWidth="false" hidden="false" outlineLevel="0" max="9" min="8" style="250" width="11.42"/>
    <col collapsed="false" customWidth="true" hidden="false" outlineLevel="0" max="10" min="10" style="250" width="3.42"/>
    <col collapsed="false" customWidth="true" hidden="false" outlineLevel="0" max="11" min="11" style="250" width="7.28"/>
    <col collapsed="false" customWidth="false" hidden="false" outlineLevel="0" max="257" min="12" style="250" width="11.42"/>
  </cols>
  <sheetData>
    <row r="1" customFormat="false" ht="42" hidden="false" customHeight="true" outlineLevel="0" collapsed="false">
      <c r="A1" s="251" t="s">
        <v>194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2"/>
    </row>
    <row r="2" customFormat="false" ht="7.5" hidden="false" customHeight="true" outlineLevel="0" collapsed="false">
      <c r="G2" s="253"/>
      <c r="H2" s="253"/>
      <c r="I2" s="253"/>
      <c r="J2" s="253"/>
      <c r="K2" s="253"/>
      <c r="L2" s="253"/>
    </row>
    <row r="3" customFormat="false" ht="22.5" hidden="false" customHeight="true" outlineLevel="0" collapsed="false">
      <c r="C3" s="254" t="s">
        <v>195</v>
      </c>
      <c r="D3" s="254"/>
      <c r="E3" s="254"/>
      <c r="F3" s="254"/>
      <c r="G3" s="254"/>
      <c r="H3" s="254"/>
      <c r="I3" s="254"/>
      <c r="J3" s="253"/>
    </row>
    <row r="4" customFormat="false" ht="3.75" hidden="false" customHeight="true" outlineLevel="0" collapsed="false">
      <c r="C4" s="253"/>
      <c r="D4" s="253"/>
      <c r="E4" s="253"/>
      <c r="F4" s="253"/>
      <c r="G4" s="253"/>
      <c r="H4" s="253"/>
      <c r="I4" s="253"/>
      <c r="J4" s="253"/>
    </row>
    <row r="5" customFormat="false" ht="23.25" hidden="false" customHeight="true" outlineLevel="0" collapsed="false">
      <c r="B5" s="255" t="s">
        <v>196</v>
      </c>
      <c r="C5" s="256" t="str">
        <f aca="false">IF(Remplissage!$B$3="","",Remplissage!$B$3)</f>
        <v>UCG</v>
      </c>
      <c r="D5" s="256"/>
      <c r="G5" s="255" t="s">
        <v>197</v>
      </c>
      <c r="H5" s="257" t="str">
        <f aca="false">IF(Remplissage!$B$2="","",Remplissage!$B$2)</f>
        <v>UCG-07</v>
      </c>
      <c r="I5" s="257"/>
    </row>
    <row r="6" customFormat="false" ht="23.25" hidden="false" customHeight="true" outlineLevel="0" collapsed="false">
      <c r="C6" s="253"/>
      <c r="D6" s="253"/>
      <c r="E6" s="253"/>
      <c r="F6" s="253"/>
      <c r="G6" s="253"/>
      <c r="H6" s="253"/>
      <c r="I6" s="253"/>
      <c r="J6" s="253"/>
    </row>
    <row r="7" customFormat="false" ht="20.25" hidden="false" customHeight="true" outlineLevel="0" collapsed="false">
      <c r="A7" s="258"/>
      <c r="B7" s="259" t="s">
        <v>198</v>
      </c>
      <c r="C7" s="257" t="str">
        <f aca="false">IF(Remplissage!$B$7="","",Remplissage!$B$7)</f>
        <v>Chamois</v>
      </c>
      <c r="D7" s="257"/>
      <c r="E7" s="260"/>
      <c r="G7" s="261" t="s">
        <v>199</v>
      </c>
      <c r="H7" s="261"/>
      <c r="I7" s="257" t="str">
        <f aca="false">IF(Remplissage!$B$8="","",Remplissage!$B$8)</f>
        <v>NON</v>
      </c>
    </row>
    <row r="8" customFormat="false" ht="20.25" hidden="false" customHeight="true" outlineLevel="0" collapsed="false">
      <c r="A8" s="258"/>
      <c r="D8" s="258"/>
      <c r="E8" s="258"/>
      <c r="F8" s="258"/>
      <c r="G8" s="258"/>
      <c r="H8" s="258"/>
      <c r="I8" s="258"/>
    </row>
    <row r="9" customFormat="false" ht="20.25" hidden="false" customHeight="true" outlineLevel="0" collapsed="false">
      <c r="A9" s="258"/>
      <c r="B9" s="262" t="str">
        <f aca="false">IF(Remplissage!$A50="","",Remplissage!$A50)</f>
        <v>longueur hors tout</v>
      </c>
      <c r="C9" s="262"/>
      <c r="D9" s="262"/>
      <c r="E9" s="263" t="n">
        <f aca="false">IF(Remplissage!$C50="","",Remplissage!$C50)</f>
        <v>1192</v>
      </c>
      <c r="F9" s="264"/>
      <c r="G9" s="259" t="s">
        <v>200</v>
      </c>
      <c r="H9" s="257" t="str">
        <f aca="false">IF(AND(Remplissage!$B$20="",Remplissage!$B$24=""),"NON","OUI")</f>
        <v>OUI</v>
      </c>
      <c r="I9" s="258"/>
    </row>
    <row r="10" customFormat="false" ht="20.25" hidden="false" customHeight="true" outlineLevel="0" collapsed="false">
      <c r="A10" s="258"/>
      <c r="B10" s="262" t="str">
        <f aca="false">IF(Remplissage!$A51="","",Remplissage!$A51)</f>
        <v>plus grand diamètre</v>
      </c>
      <c r="C10" s="262"/>
      <c r="D10" s="262"/>
      <c r="E10" s="263" t="n">
        <f aca="false">IF(Remplissage!$C51="","",Remplissage!$C51)</f>
        <v>150</v>
      </c>
      <c r="F10" s="264"/>
      <c r="G10" s="259" t="s">
        <v>39</v>
      </c>
      <c r="H10" s="257" t="n">
        <f aca="false">IF(Remplissage!$C$45="","",Remplissage!$C$45)</f>
        <v>4</v>
      </c>
      <c r="I10" s="258"/>
    </row>
    <row r="11" customFormat="false" ht="21" hidden="false" customHeight="false" outlineLevel="0" collapsed="false">
      <c r="A11" s="258"/>
      <c r="B11" s="262" t="str">
        <f aca="false">IF(Remplissage!$A52="","",Remplissage!$A52)</f>
        <v>Envergure maximale</v>
      </c>
      <c r="C11" s="262"/>
      <c r="D11" s="262"/>
      <c r="E11" s="263" t="n">
        <f aca="false">IF(Remplissage!$C52="","",Remplissage!$C52)</f>
        <v>350</v>
      </c>
      <c r="F11" s="258"/>
      <c r="G11" s="258"/>
      <c r="H11" s="258"/>
      <c r="I11" s="258"/>
    </row>
    <row r="12" customFormat="false" ht="20.25" hidden="false" customHeight="false" outlineLevel="0" collapsed="false">
      <c r="B12" s="265"/>
      <c r="C12" s="265"/>
      <c r="D12" s="265"/>
      <c r="E12" s="266"/>
    </row>
    <row r="13" customFormat="false" ht="21" hidden="false" customHeight="false" outlineLevel="0" collapsed="false"/>
    <row r="14" customFormat="false" ht="27" hidden="false" customHeight="false" outlineLevel="0" collapsed="false">
      <c r="B14" s="267" t="s">
        <v>85</v>
      </c>
      <c r="C14" s="267"/>
      <c r="D14" s="267"/>
      <c r="E14" s="267"/>
      <c r="F14" s="267"/>
      <c r="G14" s="267"/>
      <c r="H14" s="267"/>
    </row>
    <row r="15" customFormat="false" ht="21" hidden="false" customHeight="false" outlineLevel="0" collapsed="false">
      <c r="B15" s="268" t="s">
        <v>86</v>
      </c>
      <c r="C15" s="268" t="s">
        <v>87</v>
      </c>
      <c r="D15" s="268" t="s">
        <v>201</v>
      </c>
      <c r="E15" s="268" t="s">
        <v>88</v>
      </c>
      <c r="F15" s="268" t="s">
        <v>89</v>
      </c>
      <c r="G15" s="268" t="s">
        <v>90</v>
      </c>
      <c r="H15" s="268" t="s">
        <v>91</v>
      </c>
    </row>
    <row r="16" customFormat="false" ht="21" hidden="false" customHeight="false" outlineLevel="0" collapsed="false">
      <c r="B16" s="269" t="str">
        <f aca="false">IF(Remplissage!A$90="","",Remplissage!A$90)</f>
        <v/>
      </c>
      <c r="C16" s="269" t="str">
        <f aca="false">IF(Remplissage!B$90="","",Remplissage!B$90)</f>
        <v>non</v>
      </c>
      <c r="D16" s="269" t="str">
        <f aca="false">IF(Remplissage!C$90="","",Remplissage!C$90)</f>
        <v/>
      </c>
      <c r="E16" s="269" t="str">
        <f aca="false">IF(Remplissage!D$90="","",Remplissage!D$90)</f>
        <v>non</v>
      </c>
      <c r="F16" s="269" t="str">
        <f aca="false">IF(Remplissage!E$90="","",Remplissage!E$90)</f>
        <v>OUI</v>
      </c>
      <c r="G16" s="269" t="str">
        <f aca="false">IF(Remplissage!F$90="","",Remplissage!F$90)</f>
        <v>OUI</v>
      </c>
      <c r="H16" s="269" t="str">
        <f aca="false">IF(Remplissage!G$90="","",Remplissage!G$90)</f>
        <v/>
      </c>
    </row>
  </sheetData>
  <sheetProtection sheet="true" objects="true" scenarios="true"/>
  <mergeCells count="11">
    <mergeCell ref="A1:K1"/>
    <mergeCell ref="C3:I3"/>
    <mergeCell ref="C5:D5"/>
    <mergeCell ref="H5:I5"/>
    <mergeCell ref="C7:D7"/>
    <mergeCell ref="G7:H7"/>
    <mergeCell ref="B9:D9"/>
    <mergeCell ref="B10:D10"/>
    <mergeCell ref="B11:D11"/>
    <mergeCell ref="B12:D12"/>
    <mergeCell ref="B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250" width="4.56"/>
    <col collapsed="false" customWidth="true" hidden="false" outlineLevel="0" max="2" min="2" style="250" width="16.56"/>
    <col collapsed="false" customWidth="true" hidden="false" outlineLevel="0" max="3" min="3" style="250" width="13.28"/>
    <col collapsed="false" customWidth="true" hidden="false" outlineLevel="0" max="4" min="4" style="250" width="15.99"/>
    <col collapsed="false" customWidth="true" hidden="false" outlineLevel="0" max="5" min="5" style="250" width="18.28"/>
    <col collapsed="false" customWidth="true" hidden="false" outlineLevel="0" max="6" min="6" style="250" width="7.99"/>
    <col collapsed="false" customWidth="false" hidden="false" outlineLevel="0" max="7" min="7" style="250" width="11.42"/>
    <col collapsed="false" customWidth="true" hidden="false" outlineLevel="0" max="8" min="8" style="250" width="14.85"/>
    <col collapsed="false" customWidth="true" hidden="false" outlineLevel="0" max="9" min="9" style="250" width="9.7"/>
    <col collapsed="false" customWidth="false" hidden="false" outlineLevel="0" max="10" min="10" style="250" width="11.42"/>
    <col collapsed="false" customWidth="true" hidden="false" outlineLevel="0" max="11" min="11" style="250" width="2.84"/>
    <col collapsed="false" customWidth="true" hidden="false" outlineLevel="0" max="12" min="12" style="250" width="4.85"/>
    <col collapsed="false" customWidth="false" hidden="false" outlineLevel="0" max="257" min="13" style="250" width="11.42"/>
  </cols>
  <sheetData>
    <row r="1" customFormat="false" ht="42" hidden="false" customHeight="true" outlineLevel="0" collapsed="false">
      <c r="A1" s="251" t="s">
        <v>202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2"/>
    </row>
    <row r="2" customFormat="false" ht="7.5" hidden="false" customHeight="true" outlineLevel="0" collapsed="false">
      <c r="G2" s="253"/>
      <c r="H2" s="253"/>
      <c r="I2" s="253"/>
      <c r="J2" s="253"/>
      <c r="K2" s="253"/>
      <c r="L2" s="253"/>
    </row>
    <row r="3" customFormat="false" ht="22.5" hidden="false" customHeight="true" outlineLevel="0" collapsed="false">
      <c r="C3" s="254" t="s">
        <v>195</v>
      </c>
      <c r="D3" s="254"/>
      <c r="E3" s="254"/>
      <c r="F3" s="254"/>
      <c r="G3" s="254"/>
      <c r="H3" s="254"/>
      <c r="I3" s="254"/>
      <c r="J3" s="253"/>
    </row>
    <row r="4" customFormat="false" ht="3.75" hidden="false" customHeight="true" outlineLevel="0" collapsed="false">
      <c r="C4" s="253"/>
      <c r="D4" s="253"/>
      <c r="E4" s="253"/>
      <c r="F4" s="253"/>
      <c r="G4" s="253"/>
      <c r="H4" s="253"/>
      <c r="I4" s="253"/>
      <c r="J4" s="253"/>
    </row>
    <row r="5" customFormat="false" ht="23.25" hidden="false" customHeight="true" outlineLevel="0" collapsed="false">
      <c r="B5" s="270" t="s">
        <v>196</v>
      </c>
      <c r="C5" s="256" t="str">
        <f aca="false">IF(Remplissage!$B$3="","",Remplissage!$B$3)</f>
        <v>UCG</v>
      </c>
      <c r="D5" s="256"/>
      <c r="G5" s="270" t="s">
        <v>197</v>
      </c>
      <c r="H5" s="256" t="str">
        <f aca="false">IF(Remplissage!$B$2="","",Remplissage!$B$2)</f>
        <v>UCG-07</v>
      </c>
      <c r="I5" s="256"/>
    </row>
    <row r="6" customFormat="false" ht="23.25" hidden="false" customHeight="true" outlineLevel="0" collapsed="false">
      <c r="C6" s="253"/>
      <c r="D6" s="253"/>
      <c r="E6" s="253"/>
      <c r="F6" s="253"/>
      <c r="G6" s="253"/>
      <c r="H6" s="253"/>
      <c r="I6" s="253"/>
      <c r="J6" s="253"/>
    </row>
    <row r="7" customFormat="false" ht="45" hidden="false" customHeight="true" outlineLevel="0" collapsed="false">
      <c r="B7" s="250" t="str">
        <f aca="false">IF(Remplissage!A160="","",Remplissage!A160)</f>
        <v/>
      </c>
      <c r="C7" s="271" t="str">
        <f aca="false">IF(Remplissage!B160="","",Remplissage!B160)</f>
        <v>élément principal</v>
      </c>
      <c r="D7" s="271" t="str">
        <f aca="false">IF(Remplissage!C160="","",Remplissage!C160)</f>
        <v>élément secondaire</v>
      </c>
      <c r="E7" s="271" t="str">
        <f aca="false">IF(Remplissage!D160="","",Remplissage!D160)</f>
        <v>autre</v>
      </c>
      <c r="G7" s="272" t="s">
        <v>203</v>
      </c>
      <c r="H7" s="273" t="n">
        <f aca="false">IF(Remplissage!$C58="","",Remplissage!$C58)</f>
        <v>5.44</v>
      </c>
    </row>
    <row r="8" customFormat="false" ht="45" hidden="false" customHeight="true" outlineLevel="0" collapsed="false">
      <c r="B8" s="274" t="str">
        <f aca="false">IF(Remplissage!A161="","",Remplissage!A161)</f>
        <v>Couleur du corps :</v>
      </c>
      <c r="C8" s="275" t="str">
        <f aca="false">IF(Remplissage!B161="","",Remplissage!B161)</f>
        <v>noire</v>
      </c>
      <c r="D8" s="276" t="str">
        <f aca="false">IF(Remplissage!C161="","",Remplissage!C161)</f>
        <v/>
      </c>
      <c r="E8" s="277" t="str">
        <f aca="false">IF(Remplissage!D161="","",Remplissage!D161)</f>
        <v/>
      </c>
      <c r="G8" s="272" t="s">
        <v>198</v>
      </c>
      <c r="H8" s="278" t="str">
        <f aca="false">IF(Remplissage!$B$7="","",Remplissage!$B$7)</f>
        <v>Chamois</v>
      </c>
    </row>
    <row r="9" customFormat="false" ht="45" hidden="false" customHeight="true" outlineLevel="0" collapsed="false">
      <c r="B9" s="274" t="str">
        <f aca="false">IF(Remplissage!A162="","",Remplissage!A162)</f>
        <v>Couleur de l'ogive : </v>
      </c>
      <c r="C9" s="279" t="str">
        <f aca="false">IF(Remplissage!B162="","",Remplissage!B162)</f>
        <v>rouge</v>
      </c>
      <c r="D9" s="280" t="str">
        <f aca="false">IF(Remplissage!C162="","",Remplissage!C162)</f>
        <v/>
      </c>
      <c r="E9" s="281" t="str">
        <f aca="false">IF(Remplissage!D162="","",Remplissage!D162)</f>
        <v/>
      </c>
      <c r="G9" s="282" t="s">
        <v>204</v>
      </c>
      <c r="H9" s="278" t="str">
        <f aca="false">IF(Remplissage!$B$71="","",Remplissage!$B$71)</f>
        <v>Bon!</v>
      </c>
    </row>
    <row r="10" customFormat="false" ht="45" hidden="false" customHeight="true" outlineLevel="0" collapsed="false">
      <c r="B10" s="274" t="str">
        <f aca="false">IF(Remplissage!A163="","",Remplissage!A163)</f>
        <v>Couleur du parachute :</v>
      </c>
      <c r="C10" s="283" t="str">
        <f aca="false">IF(Remplissage!B163="","",Remplissage!B163)</f>
        <v>jaune</v>
      </c>
      <c r="D10" s="284" t="str">
        <f aca="false">IF(Remplissage!C163="","",Remplissage!C163)</f>
        <v/>
      </c>
      <c r="E10" s="285" t="str">
        <f aca="false">IF(Remplissage!D163="","",Remplissage!D163)</f>
        <v/>
      </c>
    </row>
    <row r="11" customFormat="false" ht="21" hidden="false" customHeight="false" outlineLevel="0" collapsed="false"/>
    <row r="12" customFormat="false" ht="20.25" hidden="false" customHeight="true" outlineLevel="0" collapsed="false">
      <c r="B12" s="286" t="str">
        <f aca="false">IF(Remplissage!$A$84="","",Remplissage!$A$84)</f>
        <v>RQ trajectoire</v>
      </c>
      <c r="C12" s="286"/>
      <c r="D12" s="286"/>
      <c r="E12" s="286"/>
      <c r="F12" s="286"/>
      <c r="G12" s="286"/>
    </row>
    <row r="13" customFormat="false" ht="20.25" hidden="false" customHeight="false" outlineLevel="0" collapsed="false">
      <c r="B13" s="287" t="str">
        <f aca="false">IF(Remplissage!$A$85="","",Remplissage!$A$85)</f>
        <v>rien à redire à la trajecto</v>
      </c>
      <c r="C13" s="287"/>
      <c r="D13" s="287"/>
      <c r="E13" s="287"/>
      <c r="F13" s="287"/>
      <c r="G13" s="287"/>
    </row>
    <row r="14" customFormat="false" ht="21" hidden="false" customHeight="false" outlineLevel="0" collapsed="false">
      <c r="B14" s="287"/>
      <c r="C14" s="287"/>
      <c r="D14" s="287"/>
      <c r="E14" s="287"/>
      <c r="F14" s="287"/>
      <c r="G14" s="287"/>
    </row>
    <row r="15" customFormat="false" ht="20.25" hidden="false" customHeight="false" outlineLevel="0" collapsed="false">
      <c r="B15" s="288"/>
    </row>
  </sheetData>
  <sheetProtection sheet="true" objects="true" scenarios="true"/>
  <mergeCells count="6">
    <mergeCell ref="A1:K1"/>
    <mergeCell ref="C3:I3"/>
    <mergeCell ref="C5:D5"/>
    <mergeCell ref="H5:I5"/>
    <mergeCell ref="B12:G12"/>
    <mergeCell ref="B13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:I27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250" width="4.56"/>
    <col collapsed="false" customWidth="true" hidden="false" outlineLevel="0" max="2" min="2" style="250" width="17.85"/>
    <col collapsed="false" customWidth="true" hidden="false" outlineLevel="0" max="3" min="3" style="250" width="16.28"/>
    <col collapsed="false" customWidth="true" hidden="false" outlineLevel="0" max="4" min="4" style="250" width="15.99"/>
    <col collapsed="false" customWidth="true" hidden="false" outlineLevel="0" max="5" min="5" style="250" width="20.85"/>
    <col collapsed="false" customWidth="true" hidden="false" outlineLevel="0" max="6" min="6" style="250" width="13.7"/>
    <col collapsed="false" customWidth="true" hidden="false" outlineLevel="0" max="7" min="7" style="250" width="14.99"/>
    <col collapsed="false" customWidth="true" hidden="false" outlineLevel="0" max="8" min="8" style="250" width="10.71"/>
    <col collapsed="false" customWidth="true" hidden="false" outlineLevel="0" max="9" min="9" style="250" width="13.99"/>
    <col collapsed="false" customWidth="false" hidden="false" outlineLevel="0" max="257" min="10" style="250" width="11.42"/>
  </cols>
  <sheetData>
    <row r="1" customFormat="false" ht="30" hidden="false" customHeight="true" outlineLevel="0" collapsed="false">
      <c r="A1" s="289" t="s">
        <v>205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52"/>
    </row>
    <row r="2" customFormat="false" ht="7.5" hidden="false" customHeight="true" outlineLevel="0" collapsed="false">
      <c r="G2" s="253"/>
      <c r="H2" s="253"/>
      <c r="I2" s="253"/>
      <c r="J2" s="253"/>
      <c r="K2" s="253"/>
      <c r="L2" s="253"/>
    </row>
    <row r="3" customFormat="false" ht="20.25" hidden="false" customHeight="true" outlineLevel="0" collapsed="false">
      <c r="C3" s="290" t="s">
        <v>195</v>
      </c>
      <c r="D3" s="290"/>
      <c r="E3" s="290"/>
      <c r="F3" s="290"/>
      <c r="G3" s="290"/>
      <c r="H3" s="290"/>
      <c r="I3" s="290"/>
      <c r="J3" s="253"/>
    </row>
    <row r="4" customFormat="false" ht="3.75" hidden="false" customHeight="true" outlineLevel="0" collapsed="false">
      <c r="C4" s="253"/>
      <c r="D4" s="253"/>
      <c r="E4" s="253"/>
      <c r="F4" s="253"/>
      <c r="G4" s="253"/>
      <c r="H4" s="253"/>
      <c r="I4" s="253"/>
      <c r="J4" s="253"/>
    </row>
    <row r="5" customFormat="false" ht="23.25" hidden="false" customHeight="true" outlineLevel="0" collapsed="false">
      <c r="B5" s="270" t="s">
        <v>196</v>
      </c>
      <c r="C5" s="256" t="str">
        <f aca="false">IF(Remplissage!$B$3="","",Remplissage!$B$3)</f>
        <v>UCG</v>
      </c>
      <c r="D5" s="256"/>
      <c r="F5" s="291" t="s">
        <v>103</v>
      </c>
      <c r="G5" s="292" t="str">
        <f aca="false">IF(Remplissage!$D$104="","",Remplissage!$D$104)</f>
        <v>kiwi mi</v>
      </c>
      <c r="I5" s="270" t="s">
        <v>197</v>
      </c>
      <c r="J5" s="256" t="str">
        <f aca="false">IF(Remplissage!$B$2="","",Remplissage!$B$2)</f>
        <v>UCG-07</v>
      </c>
      <c r="K5" s="256"/>
    </row>
    <row r="6" customFormat="false" ht="13.5" hidden="false" customHeight="true" outlineLevel="0" collapsed="false">
      <c r="A6" s="258"/>
      <c r="B6" s="258"/>
      <c r="C6" s="293"/>
      <c r="D6" s="293"/>
      <c r="E6" s="293"/>
      <c r="F6" s="293"/>
      <c r="G6" s="293"/>
      <c r="H6" s="293"/>
      <c r="I6" s="293"/>
      <c r="J6" s="253"/>
    </row>
    <row r="7" customFormat="false" ht="21" hidden="false" customHeight="false" outlineLevel="0" collapsed="false">
      <c r="A7" s="258"/>
      <c r="B7" s="294" t="s">
        <v>105</v>
      </c>
      <c r="C7" s="294"/>
      <c r="D7" s="295"/>
      <c r="E7" s="296" t="s">
        <v>142</v>
      </c>
      <c r="F7" s="297" t="s">
        <v>206</v>
      </c>
      <c r="G7" s="298" t="s">
        <v>207</v>
      </c>
      <c r="H7" s="298" t="s">
        <v>208</v>
      </c>
      <c r="I7" s="299" t="s">
        <v>146</v>
      </c>
      <c r="J7" s="265"/>
    </row>
    <row r="8" customFormat="false" ht="14.25" hidden="false" customHeight="true" outlineLevel="0" collapsed="false">
      <c r="A8" s="258"/>
      <c r="B8" s="300" t="s">
        <v>106</v>
      </c>
      <c r="C8" s="300"/>
      <c r="D8" s="301"/>
      <c r="E8" s="302" t="s">
        <v>209</v>
      </c>
      <c r="F8" s="303" t="n">
        <f aca="false">IF(Remplissage!B128="","",Remplissage!B128)</f>
        <v>120</v>
      </c>
      <c r="G8" s="303" t="n">
        <f aca="false">IF(Remplissage!C128="","",Remplissage!C128)</f>
        <v>135</v>
      </c>
      <c r="H8" s="303" t="n">
        <f aca="false">IF(Remplissage!D128="","",Remplissage!D128)</f>
        <v>150</v>
      </c>
      <c r="I8" s="303" t="str">
        <f aca="false">IF(Remplissage!E128="","",Remplissage!E128)</f>
        <v>voie1</v>
      </c>
      <c r="J8" s="265"/>
    </row>
    <row r="9" customFormat="false" ht="14.25" hidden="false" customHeight="true" outlineLevel="0" collapsed="false">
      <c r="A9" s="258"/>
      <c r="B9" s="304" t="s">
        <v>108</v>
      </c>
      <c r="C9" s="305" t="s">
        <v>109</v>
      </c>
      <c r="D9" s="306"/>
      <c r="E9" s="307" t="s">
        <v>210</v>
      </c>
      <c r="F9" s="303" t="n">
        <f aca="false">IF(Remplissage!B129="","",Remplissage!B129)</f>
        <v>121</v>
      </c>
      <c r="G9" s="303" t="n">
        <f aca="false">IF(Remplissage!C129="","",Remplissage!C129)</f>
        <v>131</v>
      </c>
      <c r="H9" s="303" t="n">
        <f aca="false">IF(Remplissage!D129="","",Remplissage!D129)</f>
        <v>151</v>
      </c>
      <c r="I9" s="303" t="str">
        <f aca="false">IF(Remplissage!E129="","",Remplissage!E129)</f>
        <v>voie2</v>
      </c>
      <c r="J9" s="265"/>
    </row>
    <row r="10" customFormat="false" ht="14.25" hidden="false" customHeight="true" outlineLevel="0" collapsed="false">
      <c r="A10" s="258"/>
      <c r="B10" s="308" t="s">
        <v>111</v>
      </c>
      <c r="C10" s="309" t="str">
        <f aca="false">IF(Remplissage!B108="","",Remplissage!B108)</f>
        <v>octet1</v>
      </c>
      <c r="D10" s="306"/>
      <c r="E10" s="307" t="s">
        <v>211</v>
      </c>
      <c r="F10" s="303" t="n">
        <f aca="false">IF(Remplissage!B130="","",Remplissage!B130)</f>
        <v>122</v>
      </c>
      <c r="G10" s="303" t="n">
        <f aca="false">IF(Remplissage!C130="","",Remplissage!C130)</f>
        <v>132</v>
      </c>
      <c r="H10" s="303" t="n">
        <f aca="false">IF(Remplissage!D130="","",Remplissage!D130)</f>
        <v>152</v>
      </c>
      <c r="I10" s="303" t="str">
        <f aca="false">IF(Remplissage!E130="","",Remplissage!E130)</f>
        <v>voie3</v>
      </c>
      <c r="J10" s="265"/>
    </row>
    <row r="11" customFormat="false" ht="14.25" hidden="false" customHeight="true" outlineLevel="0" collapsed="false">
      <c r="A11" s="258"/>
      <c r="B11" s="308" t="s">
        <v>114</v>
      </c>
      <c r="C11" s="309" t="str">
        <f aca="false">IF(Remplissage!B109="","",Remplissage!B109)</f>
        <v>octet2</v>
      </c>
      <c r="D11" s="306"/>
      <c r="E11" s="310" t="s">
        <v>212</v>
      </c>
      <c r="F11" s="303" t="n">
        <f aca="false">IF(Remplissage!B131="","",Remplissage!B131)</f>
        <v>123</v>
      </c>
      <c r="G11" s="303" t="n">
        <f aca="false">IF(Remplissage!C131="","",Remplissage!C131)</f>
        <v>133</v>
      </c>
      <c r="H11" s="303" t="n">
        <f aca="false">IF(Remplissage!D131="","",Remplissage!D131)</f>
        <v>153</v>
      </c>
      <c r="I11" s="303" t="str">
        <f aca="false">IF(Remplissage!E131="","",Remplissage!E131)</f>
        <v>voie4</v>
      </c>
      <c r="J11" s="265"/>
    </row>
    <row r="12" customFormat="false" ht="14.25" hidden="false" customHeight="true" outlineLevel="0" collapsed="false">
      <c r="A12" s="258"/>
      <c r="B12" s="308" t="s">
        <v>117</v>
      </c>
      <c r="C12" s="309" t="str">
        <f aca="false">IF(Remplissage!B110="","",Remplissage!B110)</f>
        <v>octet3</v>
      </c>
      <c r="D12" s="306"/>
      <c r="E12" s="311"/>
      <c r="F12" s="311"/>
      <c r="G12" s="312"/>
      <c r="H12" s="265"/>
      <c r="I12" s="265"/>
      <c r="J12" s="265"/>
    </row>
    <row r="13" customFormat="false" ht="14.25" hidden="false" customHeight="true" outlineLevel="0" collapsed="false">
      <c r="A13" s="258"/>
      <c r="B13" s="308" t="s">
        <v>121</v>
      </c>
      <c r="C13" s="309" t="str">
        <f aca="false">IF(Remplissage!B111="","",Remplissage!B111)</f>
        <v>octet4</v>
      </c>
      <c r="D13" s="306"/>
      <c r="E13" s="313" t="s">
        <v>213</v>
      </c>
      <c r="F13" s="313"/>
      <c r="G13" s="313"/>
      <c r="H13" s="265"/>
      <c r="I13" s="265"/>
    </row>
    <row r="14" customFormat="false" ht="14.25" hidden="false" customHeight="true" outlineLevel="0" collapsed="false">
      <c r="A14" s="258"/>
      <c r="B14" s="308" t="s">
        <v>124</v>
      </c>
      <c r="C14" s="309" t="str">
        <f aca="false">IF(Remplissage!B112="","",Remplissage!B112)</f>
        <v>rien</v>
      </c>
      <c r="D14" s="306"/>
      <c r="E14" s="314" t="s">
        <v>110</v>
      </c>
      <c r="F14" s="314"/>
      <c r="G14" s="315" t="n">
        <f aca="false">IF(Remplissage!F107="","",Remplissage!F107)</f>
        <v>1500</v>
      </c>
      <c r="H14" s="265"/>
      <c r="I14" s="265"/>
    </row>
    <row r="15" customFormat="false" ht="14.25" hidden="false" customHeight="true" outlineLevel="0" collapsed="false">
      <c r="A15" s="258"/>
      <c r="B15" s="308" t="s">
        <v>127</v>
      </c>
      <c r="C15" s="309" t="str">
        <f aca="false">IF(Remplissage!B113="","",Remplissage!B113)</f>
        <v>octet6</v>
      </c>
      <c r="E15" s="316" t="s">
        <v>113</v>
      </c>
      <c r="F15" s="316"/>
      <c r="G15" s="315" t="n">
        <f aca="false">IF(Remplissage!F108="","",Remplissage!F108)</f>
        <v>8</v>
      </c>
      <c r="H15" s="265"/>
      <c r="I15" s="265"/>
    </row>
    <row r="16" customFormat="false" ht="14.25" hidden="false" customHeight="true" outlineLevel="0" collapsed="false">
      <c r="A16" s="258"/>
      <c r="B16" s="317" t="s">
        <v>129</v>
      </c>
      <c r="C16" s="309" t="str">
        <f aca="false">IF(Remplissage!B114="","",Remplissage!B114)</f>
        <v>octet7</v>
      </c>
      <c r="E16" s="316" t="s">
        <v>116</v>
      </c>
      <c r="F16" s="316"/>
      <c r="G16" s="315" t="n">
        <f aca="false">IF(Remplissage!F109="","",Remplissage!F109)</f>
        <v>10</v>
      </c>
    </row>
    <row r="17" customFormat="false" ht="14.25" hidden="false" customHeight="true" outlineLevel="0" collapsed="false">
      <c r="A17" s="258"/>
      <c r="B17" s="318" t="s">
        <v>131</v>
      </c>
      <c r="C17" s="318"/>
      <c r="E17" s="316" t="s">
        <v>119</v>
      </c>
      <c r="F17" s="316"/>
      <c r="G17" s="315" t="str">
        <f aca="false">IF(Remplissage!F110="","",Remplissage!F110)</f>
        <v>config</v>
      </c>
      <c r="H17" s="265"/>
      <c r="I17" s="265"/>
    </row>
    <row r="18" customFormat="false" ht="14.25" hidden="false" customHeight="true" outlineLevel="0" collapsed="false">
      <c r="A18" s="258"/>
      <c r="B18" s="319" t="s">
        <v>132</v>
      </c>
      <c r="C18" s="320" t="str">
        <f aca="false">IF(Remplissage!B116="","",Remplissage!B116)</f>
        <v>o/o</v>
      </c>
      <c r="E18" s="321" t="s">
        <v>214</v>
      </c>
      <c r="F18" s="322" t="s">
        <v>215</v>
      </c>
      <c r="G18" s="315" t="n">
        <f aca="false">IF(Remplissage!F111="","",Remplissage!F111)</f>
        <v>137</v>
      </c>
      <c r="H18" s="265"/>
      <c r="I18" s="265"/>
    </row>
    <row r="19" customFormat="false" ht="14.25" hidden="false" customHeight="true" outlineLevel="0" collapsed="false">
      <c r="A19" s="258"/>
      <c r="B19" s="323" t="s">
        <v>134</v>
      </c>
      <c r="C19" s="320" t="n">
        <f aca="false">IF(Remplissage!B117="","",Remplissage!B117)</f>
        <v>2</v>
      </c>
      <c r="E19" s="324"/>
      <c r="F19" s="325" t="s">
        <v>126</v>
      </c>
      <c r="G19" s="326" t="n">
        <f aca="false">IF(Remplissage!F112="","",Remplissage!F112)</f>
        <v>135</v>
      </c>
      <c r="H19" s="265"/>
      <c r="I19" s="265"/>
    </row>
    <row r="20" customFormat="false" ht="14.25" hidden="false" customHeight="true" outlineLevel="0" collapsed="false">
      <c r="A20" s="258"/>
      <c r="B20" s="323" t="s">
        <v>135</v>
      </c>
      <c r="C20" s="320" t="n">
        <f aca="false">IF(Remplissage!B118="","",Remplissage!B118)</f>
        <v>3</v>
      </c>
      <c r="H20" s="265"/>
      <c r="I20" s="265"/>
      <c r="J20" s="265"/>
    </row>
    <row r="21" customFormat="false" ht="14.25" hidden="false" customHeight="true" outlineLevel="0" collapsed="false">
      <c r="A21" s="258"/>
      <c r="B21" s="323" t="s">
        <v>136</v>
      </c>
      <c r="C21" s="320" t="n">
        <f aca="false">IF(Remplissage!B119="","",Remplissage!B119)</f>
        <v>4</v>
      </c>
      <c r="E21" s="327" t="str">
        <f aca="false">IF(Remplissage!A134="","",Remplissage!A134)</f>
        <v>Expériences embarquées</v>
      </c>
      <c r="F21" s="328" t="str">
        <f aca="false">IF(Remplissage!B134="","",Remplissage!B134)</f>
        <v>plein d'exp</v>
      </c>
      <c r="G21" s="328"/>
      <c r="H21" s="328"/>
      <c r="I21" s="328"/>
      <c r="J21" s="265"/>
    </row>
    <row r="22" customFormat="false" ht="14.25" hidden="false" customHeight="true" outlineLevel="0" collapsed="false">
      <c r="A22" s="258"/>
      <c r="B22" s="323" t="s">
        <v>137</v>
      </c>
      <c r="C22" s="320" t="n">
        <f aca="false">IF(Remplissage!B120="","",Remplissage!B120)</f>
        <v>5</v>
      </c>
      <c r="D22" s="306"/>
      <c r="E22" s="327"/>
      <c r="F22" s="328"/>
      <c r="G22" s="328"/>
      <c r="H22" s="328"/>
      <c r="I22" s="328"/>
      <c r="J22" s="265"/>
      <c r="K22" s="258"/>
      <c r="L22" s="258"/>
      <c r="M22" s="258"/>
      <c r="N22" s="258"/>
    </row>
    <row r="23" customFormat="false" ht="14.25" hidden="false" customHeight="true" outlineLevel="0" collapsed="false">
      <c r="A23" s="258"/>
      <c r="B23" s="323" t="s">
        <v>138</v>
      </c>
      <c r="C23" s="320" t="n">
        <f aca="false">IF(Remplissage!B121="","",Remplissage!B121)</f>
        <v>6</v>
      </c>
      <c r="D23" s="306"/>
      <c r="E23" s="327"/>
      <c r="F23" s="328"/>
      <c r="G23" s="328"/>
      <c r="H23" s="328"/>
      <c r="I23" s="328"/>
      <c r="J23" s="265"/>
      <c r="K23" s="258"/>
      <c r="L23" s="258"/>
      <c r="M23" s="258"/>
      <c r="N23" s="258"/>
    </row>
    <row r="24" customFormat="false" ht="17.25" hidden="false" customHeight="true" outlineLevel="0" collapsed="false">
      <c r="A24" s="258"/>
      <c r="B24" s="323" t="s">
        <v>139</v>
      </c>
      <c r="C24" s="320" t="n">
        <f aca="false">IF(Remplissage!B122="","",Remplissage!B122)</f>
        <v>7</v>
      </c>
      <c r="D24" s="306"/>
      <c r="E24" s="327" t="str">
        <f aca="false">IF(Remplissage!A135="","",Remplissage!A135)</f>
        <v>Remarques Spécifiques</v>
      </c>
      <c r="F24" s="328" t="str">
        <f aca="false">IF(Remplissage!B135="","",Remplissage!B135)</f>
        <v>non</v>
      </c>
      <c r="G24" s="328"/>
      <c r="H24" s="328"/>
      <c r="I24" s="328"/>
      <c r="J24" s="265"/>
      <c r="K24" s="258"/>
      <c r="L24" s="258"/>
      <c r="M24" s="258"/>
      <c r="N24" s="258"/>
    </row>
    <row r="25" customFormat="false" ht="15" hidden="false" customHeight="true" outlineLevel="0" collapsed="false">
      <c r="A25" s="258"/>
      <c r="B25" s="329" t="s">
        <v>140</v>
      </c>
      <c r="C25" s="330" t="s">
        <v>141</v>
      </c>
      <c r="D25" s="306"/>
      <c r="E25" s="327"/>
      <c r="F25" s="328"/>
      <c r="G25" s="328"/>
      <c r="H25" s="328"/>
      <c r="I25" s="328"/>
      <c r="J25" s="265"/>
      <c r="K25" s="265"/>
      <c r="L25" s="265"/>
      <c r="M25" s="265"/>
      <c r="N25" s="258"/>
    </row>
    <row r="26" customFormat="false" ht="14.25" hidden="false" customHeight="true" outlineLevel="0" collapsed="false">
      <c r="A26" s="258"/>
      <c r="B26" s="331"/>
      <c r="C26" s="306"/>
      <c r="D26" s="306"/>
      <c r="E26" s="327" t="str">
        <f aca="false">IF(Remplissage!A136="","",Remplissage!A136)</f>
        <v>notes du club</v>
      </c>
      <c r="F26" s="328" t="str">
        <f aca="false">IF(Remplissage!B136="","",Remplissage!B136)</f>
        <v/>
      </c>
      <c r="G26" s="328"/>
      <c r="H26" s="328"/>
      <c r="I26" s="328"/>
      <c r="J26" s="332"/>
      <c r="K26" s="332"/>
      <c r="L26" s="332"/>
      <c r="M26" s="332"/>
      <c r="N26" s="258"/>
    </row>
    <row r="27" customFormat="false" ht="21" hidden="false" customHeight="false" outlineLevel="0" collapsed="false">
      <c r="A27" s="258"/>
      <c r="E27" s="327"/>
      <c r="F27" s="328"/>
      <c r="G27" s="328"/>
      <c r="H27" s="328"/>
      <c r="I27" s="328"/>
      <c r="J27" s="332"/>
      <c r="K27" s="332"/>
      <c r="L27" s="332"/>
      <c r="M27" s="332"/>
      <c r="N27" s="258"/>
    </row>
    <row r="28" customFormat="false" ht="20.25" hidden="false" customHeight="false" outlineLevel="0" collapsed="false">
      <c r="A28" s="258"/>
      <c r="E28" s="306"/>
      <c r="F28" s="306"/>
      <c r="G28" s="295"/>
      <c r="H28" s="265"/>
      <c r="I28" s="265"/>
      <c r="J28" s="332"/>
      <c r="K28" s="332"/>
      <c r="L28" s="332"/>
      <c r="M28" s="332"/>
      <c r="N28" s="258"/>
    </row>
    <row r="29" customFormat="false" ht="20.25" hidden="false" customHeight="false" outlineLevel="0" collapsed="false">
      <c r="A29" s="258"/>
      <c r="E29" s="306"/>
      <c r="F29" s="306"/>
      <c r="G29" s="295"/>
      <c r="H29" s="265"/>
      <c r="I29" s="265"/>
      <c r="J29" s="332"/>
      <c r="K29" s="332"/>
      <c r="L29" s="332"/>
      <c r="M29" s="332"/>
      <c r="N29" s="258"/>
    </row>
    <row r="30" customFormat="false" ht="14.25" hidden="false" customHeight="true" outlineLevel="0" collapsed="false">
      <c r="A30" s="258"/>
      <c r="E30" s="306"/>
      <c r="F30" s="306"/>
      <c r="G30" s="295"/>
      <c r="H30" s="265"/>
      <c r="I30" s="265"/>
      <c r="J30" s="265"/>
      <c r="K30" s="258"/>
      <c r="L30" s="258"/>
      <c r="M30" s="258"/>
      <c r="N30" s="258"/>
    </row>
    <row r="31" customFormat="false" ht="14.25" hidden="false" customHeight="true" outlineLevel="0" collapsed="false">
      <c r="A31" s="258"/>
      <c r="E31" s="306"/>
      <c r="F31" s="306"/>
      <c r="G31" s="295"/>
      <c r="H31" s="265"/>
      <c r="I31" s="265"/>
      <c r="J31" s="265"/>
      <c r="K31" s="258"/>
      <c r="L31" s="258"/>
      <c r="M31" s="258"/>
      <c r="N31" s="258"/>
    </row>
    <row r="32" customFormat="false" ht="14.25" hidden="false" customHeight="true" outlineLevel="0" collapsed="false">
      <c r="A32" s="258"/>
      <c r="E32" s="306"/>
      <c r="F32" s="306"/>
      <c r="G32" s="295"/>
      <c r="H32" s="265"/>
      <c r="I32" s="265"/>
      <c r="J32" s="265"/>
    </row>
    <row r="33" customFormat="false" ht="14.25" hidden="false" customHeight="true" outlineLevel="0" collapsed="false">
      <c r="A33" s="258"/>
      <c r="E33" s="306"/>
      <c r="F33" s="306"/>
      <c r="G33" s="295"/>
      <c r="H33" s="265"/>
      <c r="I33" s="265"/>
      <c r="J33" s="265"/>
    </row>
    <row r="34" customFormat="false" ht="14.25" hidden="false" customHeight="true" outlineLevel="0" collapsed="false">
      <c r="A34" s="258"/>
      <c r="B34" s="331"/>
      <c r="C34" s="306"/>
      <c r="D34" s="306"/>
      <c r="E34" s="332"/>
      <c r="F34" s="332"/>
      <c r="G34" s="265"/>
      <c r="J34" s="265"/>
    </row>
    <row r="35" customFormat="false" ht="14.25" hidden="false" customHeight="true" outlineLevel="0" collapsed="false">
      <c r="A35" s="258"/>
      <c r="B35" s="331"/>
      <c r="C35" s="306"/>
      <c r="D35" s="306"/>
      <c r="E35" s="265"/>
      <c r="F35" s="265"/>
      <c r="G35" s="265"/>
      <c r="H35" s="265" t="str">
        <f aca="false">IF(Remplissage!G125="","",Remplissage!G125)</f>
        <v/>
      </c>
      <c r="I35" s="265" t="str">
        <f aca="false">IF(Remplissage!H125="","",Remplissage!H125)</f>
        <v/>
      </c>
      <c r="J35" s="265"/>
    </row>
    <row r="36" customFormat="false" ht="18.75" hidden="false" customHeight="true" outlineLevel="0" collapsed="false">
      <c r="A36" s="258"/>
      <c r="B36" s="333"/>
      <c r="C36" s="332"/>
      <c r="D36" s="332"/>
      <c r="E36" s="265"/>
      <c r="F36" s="265"/>
      <c r="G36" s="265"/>
      <c r="H36" s="265" t="str">
        <f aca="false">IF(Remplissage!G127="","",Remplissage!G127)</f>
        <v/>
      </c>
      <c r="I36" s="265" t="str">
        <f aca="false">IF(Remplissage!H127="","",Remplissage!H127)</f>
        <v/>
      </c>
      <c r="J36" s="266"/>
    </row>
    <row r="37" customFormat="false" ht="7.5" hidden="false" customHeight="true" outlineLevel="0" collapsed="false">
      <c r="A37" s="258"/>
      <c r="B37" s="265"/>
      <c r="C37" s="265"/>
      <c r="D37" s="265"/>
      <c r="E37" s="332"/>
      <c r="F37" s="332"/>
      <c r="G37" s="265"/>
      <c r="H37" s="265" t="str">
        <f aca="false">IF(Remplissage!G128="","",Remplissage!G128)</f>
        <v/>
      </c>
      <c r="I37" s="265" t="str">
        <f aca="false">IF(Remplissage!H128="","",Remplissage!H128)</f>
        <v/>
      </c>
      <c r="J37" s="265" t="str">
        <f aca="false">IF(Remplissage!I125="","",Remplissage!I125)</f>
        <v/>
      </c>
    </row>
    <row r="38" customFormat="false" ht="39" hidden="false" customHeight="true" outlineLevel="0" collapsed="false">
      <c r="A38" s="258"/>
      <c r="B38" s="334"/>
      <c r="C38" s="265"/>
      <c r="D38" s="265"/>
      <c r="E38" s="332"/>
      <c r="F38" s="332"/>
      <c r="G38" s="265"/>
      <c r="H38" s="265" t="str">
        <f aca="false">IF(Remplissage!G129="","",Remplissage!G129)</f>
        <v/>
      </c>
      <c r="I38" s="265" t="str">
        <f aca="false">IF(Remplissage!H129="","",Remplissage!H129)</f>
        <v/>
      </c>
      <c r="J38" s="265" t="str">
        <f aca="false">IF(Remplissage!I127="","",Remplissage!I127)</f>
        <v/>
      </c>
    </row>
    <row r="39" customFormat="false" ht="18.75" hidden="false" customHeight="true" outlineLevel="0" collapsed="false">
      <c r="A39" s="258"/>
      <c r="B39" s="333"/>
      <c r="C39" s="332"/>
      <c r="D39" s="332"/>
      <c r="E39" s="332"/>
      <c r="F39" s="332"/>
      <c r="G39" s="265"/>
      <c r="H39" s="265" t="str">
        <f aca="false">IF(Remplissage!G130="","",Remplissage!G130)</f>
        <v/>
      </c>
      <c r="I39" s="265" t="str">
        <f aca="false">IF(Remplissage!H130="","",Remplissage!H130)</f>
        <v/>
      </c>
      <c r="J39" s="265" t="str">
        <f aca="false">IF(Remplissage!I128="","",Remplissage!I128)</f>
        <v/>
      </c>
    </row>
    <row r="40" customFormat="false" ht="20.25" hidden="false" customHeight="true" outlineLevel="0" collapsed="false">
      <c r="A40" s="258"/>
      <c r="B40" s="333"/>
      <c r="C40" s="332"/>
      <c r="D40" s="332"/>
      <c r="E40" s="332"/>
      <c r="F40" s="332"/>
      <c r="G40" s="265"/>
      <c r="H40" s="265" t="str">
        <f aca="false">IF(Remplissage!G131="","",Remplissage!G131)</f>
        <v/>
      </c>
      <c r="I40" s="265" t="str">
        <f aca="false">IF(Remplissage!H131="","",Remplissage!H131)</f>
        <v/>
      </c>
      <c r="J40" s="265" t="str">
        <f aca="false">IF(Remplissage!I129="","",Remplissage!I129)</f>
        <v/>
      </c>
    </row>
    <row r="41" customFormat="false" ht="20.25" hidden="false" customHeight="true" outlineLevel="0" collapsed="false">
      <c r="A41" s="258"/>
      <c r="B41" s="333"/>
      <c r="C41" s="332"/>
      <c r="D41" s="332"/>
      <c r="E41" s="265" t="str">
        <f aca="false">IF(Remplissage!D133="","",Remplissage!D133)</f>
        <v/>
      </c>
      <c r="F41" s="265" t="str">
        <f aca="false">IF(Remplissage!E133="","",Remplissage!E133)</f>
        <v/>
      </c>
      <c r="G41" s="265" t="str">
        <f aca="false">IF(Remplissage!F133="","",Remplissage!F133)</f>
        <v/>
      </c>
      <c r="H41" s="265" t="str">
        <f aca="false">IF(Remplissage!G133="","",Remplissage!G133)</f>
        <v/>
      </c>
      <c r="I41" s="265" t="str">
        <f aca="false">IF(Remplissage!H133="","",Remplissage!H133)</f>
        <v/>
      </c>
      <c r="J41" s="265" t="str">
        <f aca="false">IF(Remplissage!I130="","",Remplissage!I130)</f>
        <v/>
      </c>
    </row>
    <row r="42" customFormat="false" ht="20.25" hidden="false" customHeight="true" outlineLevel="0" collapsed="false">
      <c r="B42" s="333"/>
      <c r="C42" s="332"/>
      <c r="D42" s="332"/>
      <c r="G42" s="265" t="str">
        <f aca="false">IF(Remplissage!F134="","",Remplissage!F134)</f>
        <v/>
      </c>
      <c r="H42" s="265" t="str">
        <f aca="false">IF(Remplissage!G134="","",Remplissage!G134)</f>
        <v/>
      </c>
      <c r="I42" s="265" t="str">
        <f aca="false">IF(Remplissage!H134="","",Remplissage!H134)</f>
        <v/>
      </c>
      <c r="J42" s="265" t="str">
        <f aca="false">IF(Remplissage!I131="","",Remplissage!I131)</f>
        <v/>
      </c>
    </row>
    <row r="43" customFormat="false" ht="15" hidden="false" customHeight="true" outlineLevel="0" collapsed="false">
      <c r="B43" s="265"/>
      <c r="C43" s="265" t="str">
        <f aca="false">IF(Remplissage!B133="","",Remplissage!B133)</f>
        <v/>
      </c>
      <c r="D43" s="265" t="str">
        <f aca="false">IF(Remplissage!C133="","",Remplissage!C133)</f>
        <v/>
      </c>
      <c r="J43" s="265" t="str">
        <f aca="false">IF(Remplissage!I133="","",Remplissage!I133)</f>
        <v/>
      </c>
    </row>
    <row r="44" customFormat="false" ht="37.5" hidden="false" customHeight="true" outlineLevel="0" collapsed="false">
      <c r="J44" s="265" t="str">
        <f aca="false">IF(Remplissage!I134="","",Remplissage!I134)</f>
        <v/>
      </c>
    </row>
    <row r="46" customFormat="false" ht="37.5" hidden="false" customHeight="true" outlineLevel="0" collapsed="false"/>
  </sheetData>
  <sheetProtection sheet="true" objects="true" scenarios="true"/>
  <mergeCells count="19">
    <mergeCell ref="A1:K1"/>
    <mergeCell ref="C3:I3"/>
    <mergeCell ref="C5:D5"/>
    <mergeCell ref="J5:K5"/>
    <mergeCell ref="B7:C7"/>
    <mergeCell ref="B8:C8"/>
    <mergeCell ref="E12:F12"/>
    <mergeCell ref="E13:G13"/>
    <mergeCell ref="E14:F14"/>
    <mergeCell ref="E15:F15"/>
    <mergeCell ref="E16:F16"/>
    <mergeCell ref="B17:C17"/>
    <mergeCell ref="E17:F17"/>
    <mergeCell ref="E21:E23"/>
    <mergeCell ref="F21:I23"/>
    <mergeCell ref="E24:E25"/>
    <mergeCell ref="F24:I25"/>
    <mergeCell ref="E26:E27"/>
    <mergeCell ref="F26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37" activeCellId="0" sqref="I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4.41"/>
    <col collapsed="false" customWidth="true" hidden="false" outlineLevel="0" max="3" min="3" style="0" width="13.28"/>
    <col collapsed="false" customWidth="true" hidden="false" outlineLevel="0" max="4" min="4" style="0" width="15.28"/>
    <col collapsed="false" customWidth="true" hidden="false" outlineLevel="0" max="5" min="5" style="0" width="9.56"/>
    <col collapsed="false" customWidth="true" hidden="false" outlineLevel="0" max="6" min="6" style="0" width="19.85"/>
    <col collapsed="false" customWidth="true" hidden="false" outlineLevel="0" max="7" min="7" style="0" width="11.99"/>
    <col collapsed="false" customWidth="true" hidden="false" outlineLevel="0" max="8" min="8" style="0" width="11.28"/>
    <col collapsed="false" customWidth="true" hidden="false" outlineLevel="0" max="9" min="9" style="0" width="13.56"/>
    <col collapsed="false" customWidth="true" hidden="false" outlineLevel="0" max="10" min="10" style="0" width="6.13"/>
    <col collapsed="false" customWidth="true" hidden="false" outlineLevel="0" max="11" min="11" style="0" width="6.56"/>
  </cols>
  <sheetData>
    <row r="1" customFormat="false" ht="33.75" hidden="false" customHeight="true" outlineLevel="0" collapsed="false">
      <c r="A1" s="132"/>
      <c r="B1" s="335" t="s">
        <v>216</v>
      </c>
      <c r="C1" s="335"/>
      <c r="D1" s="335"/>
      <c r="E1" s="335"/>
      <c r="F1" s="335"/>
      <c r="G1" s="335"/>
      <c r="H1" s="335"/>
      <c r="I1" s="335"/>
    </row>
    <row r="2" customFormat="false" ht="23.25" hidden="false" customHeight="true" outlineLevel="0" collapsed="false">
      <c r="A2" s="132"/>
      <c r="B2" s="336" t="s">
        <v>195</v>
      </c>
      <c r="C2" s="336"/>
      <c r="D2" s="336"/>
      <c r="E2" s="336"/>
      <c r="F2" s="336"/>
      <c r="G2" s="336"/>
      <c r="H2" s="336"/>
      <c r="I2" s="3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</row>
    <row r="4" customFormat="false" ht="21" hidden="false" customHeight="false" outlineLevel="0" collapsed="false">
      <c r="A4" s="337" t="s">
        <v>196</v>
      </c>
      <c r="B4" s="338" t="str">
        <f aca="false">IF(Remplissage!$B$3="","",Remplissage!$B$3)</f>
        <v>UCG</v>
      </c>
      <c r="C4" s="338"/>
      <c r="D4" s="338"/>
      <c r="E4" s="132"/>
      <c r="F4" s="337" t="s">
        <v>197</v>
      </c>
      <c r="G4" s="338" t="str">
        <f aca="false">IF(Remplissage!$B$2="","",Remplissage!$B$2)</f>
        <v>UCG-07</v>
      </c>
      <c r="H4" s="338"/>
      <c r="I4" s="132"/>
    </row>
    <row r="5" customFormat="false" ht="13.5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  <c r="I5" s="132"/>
    </row>
    <row r="6" customFormat="false" ht="13.5" hidden="false" customHeight="false" outlineLevel="0" collapsed="false">
      <c r="A6" s="339" t="s">
        <v>11</v>
      </c>
      <c r="B6" s="340" t="str">
        <f aca="false">IF(Remplissage!$B$7="","",Remplissage!$B$7)</f>
        <v>Chamois</v>
      </c>
      <c r="C6" s="132"/>
      <c r="D6" s="132"/>
      <c r="E6" s="132"/>
      <c r="F6" s="339" t="s">
        <v>13</v>
      </c>
      <c r="G6" s="340" t="str">
        <f aca="false">IF(Remplissage!$B$8="","",Remplissage!$B$8)</f>
        <v>NON</v>
      </c>
      <c r="H6" s="132"/>
      <c r="I6" s="132"/>
    </row>
    <row r="7" customFormat="false" ht="13.5" hidden="false" customHeight="fals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341"/>
      <c r="K7" s="341"/>
    </row>
    <row r="8" customFormat="false" ht="21" hidden="false" customHeight="false" outlineLevel="0" collapsed="false">
      <c r="A8" s="259" t="s">
        <v>198</v>
      </c>
      <c r="B8" s="257" t="str">
        <f aca="false">IF(Remplissage!$B$7="","",Remplissage!$B$7)</f>
        <v>Chamois</v>
      </c>
      <c r="C8" s="257"/>
      <c r="D8" s="260"/>
      <c r="E8" s="1"/>
      <c r="I8" s="132"/>
      <c r="J8" s="341"/>
      <c r="K8" s="341"/>
    </row>
    <row r="9" customFormat="false" ht="21" hidden="false" customHeight="false" outlineLevel="0" collapsed="false">
      <c r="A9" s="258"/>
      <c r="B9" s="266"/>
      <c r="C9" s="266"/>
      <c r="D9" s="260"/>
      <c r="E9" s="1"/>
      <c r="I9" s="132"/>
      <c r="J9" s="341"/>
      <c r="K9" s="341"/>
    </row>
    <row r="10" customFormat="false" ht="13.5" hidden="false" customHeight="false" outlineLevel="0" collapsed="false">
      <c r="A10" s="26" t="s">
        <v>22</v>
      </c>
      <c r="B10" s="26"/>
      <c r="C10" s="342" t="s">
        <v>23</v>
      </c>
      <c r="D10" s="28" t="n">
        <f aca="false">IF(Remplissage!$D$37="","",Remplissage!$D$37)</f>
        <v>150</v>
      </c>
      <c r="E10" s="1"/>
      <c r="F10" s="145" t="s">
        <v>59</v>
      </c>
      <c r="G10" s="1"/>
      <c r="H10" s="132"/>
      <c r="I10" s="132"/>
      <c r="J10" s="341"/>
      <c r="K10" s="341"/>
    </row>
    <row r="11" customFormat="false" ht="12.75" hidden="false" customHeight="false" outlineLevel="0" collapsed="false">
      <c r="A11" s="29" t="s">
        <v>24</v>
      </c>
      <c r="B11" s="30" t="n">
        <f aca="false">IF(Remplissage!$B$38="","",Remplissage!$B$38)</f>
        <v>150</v>
      </c>
      <c r="C11" s="29" t="s">
        <v>25</v>
      </c>
      <c r="D11" s="30" t="n">
        <f aca="false">IF(Remplissage!$D$38="","",Remplissage!$D$38)</f>
        <v>298</v>
      </c>
      <c r="E11" s="1"/>
      <c r="F11" s="343" t="s">
        <v>65</v>
      </c>
      <c r="G11" s="344" t="n">
        <f aca="false">Remplissage!B67</f>
        <v>20</v>
      </c>
      <c r="H11" s="344"/>
      <c r="I11" s="132"/>
      <c r="J11" s="341"/>
      <c r="K11" s="341"/>
    </row>
    <row r="12" customFormat="false" ht="12.75" hidden="false" customHeight="false" outlineLevel="0" collapsed="false">
      <c r="A12" s="29" t="s">
        <v>26</v>
      </c>
      <c r="B12" s="30" t="str">
        <f aca="false">IF(Remplissage!$B$39="","",Remplissage!$B$39)</f>
        <v/>
      </c>
      <c r="C12" s="29" t="s">
        <v>27</v>
      </c>
      <c r="D12" s="30" t="n">
        <f aca="false">IF(Remplissage!$D$39="","",Remplissage!$D$39)</f>
        <v>1040</v>
      </c>
      <c r="E12" s="1"/>
      <c r="F12" s="5" t="s">
        <v>68</v>
      </c>
      <c r="G12" s="345" t="n">
        <f aca="false">Remplissage!B69</f>
        <v>4</v>
      </c>
      <c r="H12" s="345" t="n">
        <f aca="false">Remplissage!C69</f>
        <v>0.72415644597083</v>
      </c>
      <c r="I12" s="132"/>
      <c r="J12" s="341"/>
      <c r="K12" s="341"/>
    </row>
    <row r="13" customFormat="false" ht="12.75" hidden="false" customHeight="false" outlineLevel="0" collapsed="false">
      <c r="A13" s="29" t="s">
        <v>28</v>
      </c>
      <c r="B13" s="30" t="str">
        <f aca="false">IF(Remplissage!$B$40="","",Remplissage!$B$40)</f>
        <v/>
      </c>
      <c r="C13" s="29" t="s">
        <v>29</v>
      </c>
      <c r="D13" s="30" t="n">
        <f aca="false">IF(Remplissage!$D$40="","",Remplissage!$D$40)</f>
        <v>153</v>
      </c>
      <c r="E13" s="1"/>
      <c r="F13" s="5" t="s">
        <v>69</v>
      </c>
      <c r="G13" s="345" t="n">
        <f aca="false">Remplissage!B70</f>
        <v>80</v>
      </c>
      <c r="H13" s="345" t="n">
        <f aca="false">Remplissage!C70</f>
        <v>14.4831289194166</v>
      </c>
      <c r="I13" s="132"/>
      <c r="J13" s="341"/>
      <c r="K13" s="341"/>
    </row>
    <row r="14" customFormat="false" ht="13.5" hidden="false" customHeight="false" outlineLevel="0" collapsed="false">
      <c r="A14" s="29" t="s">
        <v>30</v>
      </c>
      <c r="B14" s="30" t="n">
        <f aca="false">IF(Remplissage!$B$41="","",Remplissage!$B$41)</f>
        <v>150</v>
      </c>
      <c r="C14" s="29" t="s">
        <v>31</v>
      </c>
      <c r="D14" s="30" t="n">
        <f aca="false">IF(Remplissage!$D$41="","",Remplissage!$D$41)</f>
        <v>50</v>
      </c>
      <c r="E14" s="1"/>
      <c r="F14" s="95" t="s">
        <v>70</v>
      </c>
      <c r="G14" s="346" t="str">
        <f aca="false">Remplissage!B71</f>
        <v>Bon!</v>
      </c>
      <c r="H14" s="346"/>
      <c r="I14" s="132"/>
      <c r="J14" s="341"/>
      <c r="K14" s="341"/>
    </row>
    <row r="15" customFormat="false" ht="12.75" hidden="false" customHeight="false" outlineLevel="0" collapsed="false">
      <c r="A15" s="29" t="s">
        <v>32</v>
      </c>
      <c r="B15" s="30" t="str">
        <f aca="false">IF(Remplissage!$B$42="","",Remplissage!$B$42)</f>
        <v/>
      </c>
      <c r="C15" s="29" t="s">
        <v>33</v>
      </c>
      <c r="D15" s="30" t="n">
        <f aca="false">IF(Remplissage!$D$42="","",Remplissage!$D$42)</f>
        <v>102</v>
      </c>
      <c r="E15" s="1"/>
      <c r="F15" s="18"/>
      <c r="G15" s="97"/>
      <c r="H15" s="97"/>
      <c r="I15" s="132"/>
      <c r="J15" s="341"/>
      <c r="K15" s="341"/>
    </row>
    <row r="16" customFormat="false" ht="13.5" hidden="false" customHeight="false" outlineLevel="0" collapsed="false">
      <c r="A16" s="31" t="s">
        <v>34</v>
      </c>
      <c r="B16" s="30" t="str">
        <f aca="false">IF(Remplissage!$B$43="","",Remplissage!$B$43)</f>
        <v/>
      </c>
      <c r="C16" s="31" t="s">
        <v>35</v>
      </c>
      <c r="D16" s="32" t="n">
        <f aca="false">IF(Remplissage!$D$43="","",Remplissage!$D$43)</f>
        <v>100</v>
      </c>
      <c r="E16" s="1"/>
      <c r="F16" s="98" t="s">
        <v>72</v>
      </c>
      <c r="G16" s="1"/>
      <c r="H16" s="1"/>
      <c r="I16" s="132"/>
      <c r="J16" s="341"/>
      <c r="K16" s="341"/>
    </row>
    <row r="17" customFormat="false" ht="13.5" hidden="false" customHeight="false" outlineLevel="0" collapsed="false">
      <c r="A17" s="36" t="s">
        <v>37</v>
      </c>
      <c r="B17" s="36"/>
      <c r="C17" s="347" t="n">
        <f aca="false">IF(Remplissage!$C$44="","",Remplissage!$C$44)</f>
        <v>3</v>
      </c>
      <c r="D17" s="11"/>
      <c r="E17" s="1"/>
      <c r="F17" s="99" t="s">
        <v>73</v>
      </c>
      <c r="G17" s="348" t="s">
        <v>217</v>
      </c>
      <c r="H17" s="349" t="s">
        <v>74</v>
      </c>
      <c r="I17" s="132"/>
      <c r="J17" s="341"/>
      <c r="K17" s="341"/>
    </row>
    <row r="18" customFormat="false" ht="12.75" hidden="false" customHeight="false" outlineLevel="0" collapsed="false">
      <c r="A18" s="41" t="s">
        <v>39</v>
      </c>
      <c r="B18" s="41"/>
      <c r="C18" s="350" t="n">
        <f aca="false">IF(Remplissage!$C$45="","",Remplissage!$C$45)</f>
        <v>4</v>
      </c>
      <c r="D18" s="11"/>
      <c r="E18" s="1"/>
      <c r="F18" s="102" t="s">
        <v>75</v>
      </c>
      <c r="G18" s="351" t="n">
        <f aca="false">Remplissage!B76</f>
        <v>15</v>
      </c>
      <c r="H18" s="351" t="n">
        <f aca="false">Remplissage!C76</f>
        <v>15</v>
      </c>
      <c r="I18" s="132"/>
      <c r="J18" s="341"/>
      <c r="K18" s="341"/>
    </row>
    <row r="19" customFormat="false" ht="15" hidden="false" customHeight="true" outlineLevel="0" collapsed="false">
      <c r="A19" s="41" t="s">
        <v>41</v>
      </c>
      <c r="B19" s="41"/>
      <c r="C19" s="347" t="n">
        <f aca="false">IF(Remplissage!$C$46="","",Remplissage!$C$46)</f>
        <v>1040</v>
      </c>
      <c r="D19" s="11"/>
      <c r="E19" s="1"/>
      <c r="F19" s="105" t="s">
        <v>76</v>
      </c>
      <c r="G19" s="352" t="n">
        <f aca="false">Remplissage!B77</f>
        <v>1000</v>
      </c>
      <c r="H19" s="352" t="n">
        <f aca="false">Remplissage!C77</f>
        <v>1200</v>
      </c>
      <c r="I19" s="132"/>
      <c r="J19" s="341"/>
      <c r="K19" s="341"/>
    </row>
    <row r="20" customFormat="false" ht="12.75" hidden="false" customHeight="false" outlineLevel="0" collapsed="false">
      <c r="A20" s="41" t="s">
        <v>43</v>
      </c>
      <c r="B20" s="41"/>
      <c r="C20" s="350" t="n">
        <f aca="false">IF(Remplissage!$C$47="","",Remplissage!$C$47)</f>
        <v>1</v>
      </c>
      <c r="D20" s="11" t="s">
        <v>44</v>
      </c>
      <c r="E20" s="1"/>
      <c r="F20" s="105" t="s">
        <v>77</v>
      </c>
      <c r="G20" s="353" t="n">
        <f aca="false">Remplissage!B78</f>
        <v>35</v>
      </c>
      <c r="H20" s="353" t="n">
        <f aca="false">Remplissage!C78</f>
        <v>35</v>
      </c>
      <c r="I20" s="132"/>
      <c r="J20" s="341"/>
      <c r="K20" s="341"/>
    </row>
    <row r="21" customFormat="false" ht="12.75" hidden="false" customHeight="false" outlineLevel="0" collapsed="false">
      <c r="A21" s="41" t="s">
        <v>46</v>
      </c>
      <c r="B21" s="41"/>
      <c r="C21" s="350" t="n">
        <f aca="false">IF(Remplissage!$C$48="","",Remplissage!$C$48)</f>
        <v>0</v>
      </c>
      <c r="D21" s="11" t="s">
        <v>47</v>
      </c>
      <c r="E21" s="1"/>
      <c r="F21" s="105" t="s">
        <v>78</v>
      </c>
      <c r="G21" s="352" t="n">
        <f aca="false">Remplissage!B79</f>
        <v>1300</v>
      </c>
      <c r="H21" s="352" t="n">
        <f aca="false">Remplissage!C79</f>
        <v>1100</v>
      </c>
      <c r="I21" s="132"/>
      <c r="J21" s="341"/>
      <c r="K21" s="341"/>
    </row>
    <row r="22" customFormat="false" ht="13.5" hidden="false" customHeight="false" outlineLevel="0" collapsed="false">
      <c r="A22" s="41"/>
      <c r="B22" s="41"/>
      <c r="C22" s="350" t="n">
        <f aca="false">IF(Remplissage!$C$49="","",Remplissage!$C$49)</f>
        <v>0</v>
      </c>
      <c r="D22" s="11" t="s">
        <v>48</v>
      </c>
      <c r="E22" s="1"/>
      <c r="F22" s="105" t="s">
        <v>79</v>
      </c>
      <c r="G22" s="353" t="n">
        <f aca="false">Remplissage!B80</f>
        <v>50</v>
      </c>
      <c r="H22" s="353" t="n">
        <f aca="false">Remplissage!C80</f>
        <v>50</v>
      </c>
      <c r="I22" s="132"/>
      <c r="J22" s="341"/>
      <c r="K22" s="341"/>
    </row>
    <row r="23" customFormat="false" ht="21" hidden="false" customHeight="true" outlineLevel="0" collapsed="false">
      <c r="A23" s="354" t="str">
        <f aca="false">IF(Remplissage!$A50="","",Remplissage!$A50)</f>
        <v>longueur hors tout</v>
      </c>
      <c r="B23" s="354"/>
      <c r="C23" s="354"/>
      <c r="D23" s="355" t="n">
        <f aca="false">IF(Remplissage!$C50="","",Remplissage!$C50)</f>
        <v>1192</v>
      </c>
      <c r="E23" s="1"/>
      <c r="F23" s="105" t="s">
        <v>80</v>
      </c>
      <c r="G23" s="356" t="n">
        <f aca="false">Remplissage!B81</f>
        <v>20</v>
      </c>
      <c r="H23" s="356" t="n">
        <f aca="false">Remplissage!C81</f>
        <v>20</v>
      </c>
      <c r="I23" s="1"/>
    </row>
    <row r="24" customFormat="false" ht="21" hidden="false" customHeight="true" outlineLevel="0" collapsed="false">
      <c r="A24" s="354" t="str">
        <f aca="false">IF(Remplissage!$A51="","",Remplissage!$A51)</f>
        <v>plus grand diamètre</v>
      </c>
      <c r="B24" s="354"/>
      <c r="C24" s="354"/>
      <c r="D24" s="355" t="n">
        <f aca="false">IF(Remplissage!$C51="","",Remplissage!$C51)</f>
        <v>150</v>
      </c>
      <c r="E24" s="1"/>
      <c r="F24" s="112" t="s">
        <v>81</v>
      </c>
      <c r="G24" s="357" t="n">
        <f aca="false">Remplissage!B82</f>
        <v>0.6</v>
      </c>
      <c r="H24" s="358"/>
      <c r="I24" s="1"/>
    </row>
    <row r="25" customFormat="false" ht="21" hidden="false" customHeight="true" outlineLevel="0" collapsed="false">
      <c r="A25" s="354" t="str">
        <f aca="false">IF(Remplissage!$A52="","",Remplissage!$A52)</f>
        <v>Envergure maximale</v>
      </c>
      <c r="B25" s="354"/>
      <c r="C25" s="354"/>
      <c r="D25" s="355" t="n">
        <f aca="false">IF(Remplissage!$C52="","",Remplissage!$C52)</f>
        <v>350</v>
      </c>
      <c r="E25" s="1"/>
      <c r="I25" s="1"/>
      <c r="J25" s="295"/>
      <c r="K25" s="295"/>
    </row>
    <row r="26" customFormat="false" ht="13.5" hidden="false" customHeight="false" outlineLevel="0" collapsed="false">
      <c r="A26" s="359"/>
      <c r="B26" s="57"/>
      <c r="C26" s="359"/>
      <c r="D26" s="57"/>
      <c r="E26" s="1"/>
      <c r="I26" s="1"/>
      <c r="J26" s="295"/>
      <c r="K26" s="295"/>
    </row>
    <row r="27" customFormat="false" ht="27.75" hidden="false" customHeight="true" outlineLevel="0" collapsed="false">
      <c r="A27" s="123" t="s">
        <v>218</v>
      </c>
      <c r="B27" s="360" t="n">
        <f aca="false">IF(Remplissage!$C$149="","",Remplissage!$C$149)</f>
        <v>5.11213529224465</v>
      </c>
      <c r="C27" s="361" t="n">
        <f aca="false">IF(Remplissage!$D$149="","",Remplissage!$D$149)</f>
        <v>1.42003758117907</v>
      </c>
      <c r="D27" s="57"/>
      <c r="E27" s="1"/>
      <c r="F27" s="1"/>
      <c r="G27" s="1"/>
      <c r="H27" s="58" t="s">
        <v>52</v>
      </c>
      <c r="I27" s="59" t="s">
        <v>53</v>
      </c>
      <c r="J27" s="295"/>
      <c r="K27" s="295"/>
    </row>
    <row r="28" customFormat="false" ht="13.5" hidden="false" customHeight="false" outlineLevel="0" collapsed="false">
      <c r="A28" s="126" t="s">
        <v>219</v>
      </c>
      <c r="B28" s="362" t="n">
        <f aca="false">IF(Remplissage!$C$150="","",Remplissage!$C$150)</f>
        <v>234.73557161534</v>
      </c>
      <c r="C28" s="363"/>
      <c r="D28" s="57"/>
      <c r="E28" s="1"/>
      <c r="F28" s="364" t="s">
        <v>54</v>
      </c>
      <c r="G28" s="364"/>
      <c r="H28" s="365" t="n">
        <f aca="false">Remplissage!C55</f>
        <v>5.44</v>
      </c>
      <c r="I28" s="365" t="n">
        <f aca="false">Remplissage!D55</f>
        <v>5.44</v>
      </c>
      <c r="J28" s="295"/>
      <c r="K28" s="295"/>
    </row>
    <row r="29" customFormat="false" ht="13.5" hidden="false" customHeight="false" outlineLevel="0" collapsed="false">
      <c r="A29" s="366"/>
      <c r="B29" s="366"/>
      <c r="C29" s="367"/>
      <c r="D29" s="18"/>
      <c r="E29" s="1"/>
      <c r="F29" s="63" t="s">
        <v>55</v>
      </c>
      <c r="G29" s="15"/>
      <c r="H29" s="368" t="n">
        <f aca="false">Remplissage!C56</f>
        <v>715</v>
      </c>
      <c r="I29" s="368" t="n">
        <f aca="false">Remplissage!D56</f>
        <v>715</v>
      </c>
      <c r="J29" s="295"/>
      <c r="K29" s="295"/>
    </row>
    <row r="30" customFormat="false" ht="27" hidden="false" customHeight="true" outlineLevel="0" collapsed="false">
      <c r="E30" s="1"/>
      <c r="F30" s="132"/>
      <c r="G30" s="132"/>
      <c r="H30" s="132"/>
      <c r="I30" s="132"/>
      <c r="J30" s="295"/>
      <c r="K30" s="295"/>
    </row>
    <row r="31" customFormat="false" ht="13.5" hidden="false" customHeight="false" outlineLevel="0" collapsed="false">
      <c r="E31" s="1"/>
      <c r="F31" s="369" t="s">
        <v>56</v>
      </c>
      <c r="G31" s="369"/>
      <c r="H31" s="370" t="n">
        <f aca="false">Remplissage!C58</f>
        <v>5.44</v>
      </c>
      <c r="I31" s="132"/>
      <c r="J31" s="295"/>
      <c r="K31" s="295"/>
    </row>
    <row r="32" customFormat="false" ht="13.5" hidden="false" customHeight="false" outlineLevel="0" collapsed="false">
      <c r="A32" s="371"/>
      <c r="B32" s="371"/>
      <c r="C32" s="57"/>
      <c r="D32" s="18"/>
      <c r="E32" s="18"/>
      <c r="F32" s="18"/>
      <c r="G32" s="97"/>
      <c r="H32" s="97"/>
      <c r="I32" s="1"/>
      <c r="J32" s="295"/>
      <c r="K32" s="295"/>
    </row>
    <row r="33" customFormat="false" ht="27" hidden="false" customHeight="false" outlineLevel="0" collapsed="false">
      <c r="A33" s="267" t="s">
        <v>85</v>
      </c>
      <c r="B33" s="267"/>
      <c r="C33" s="267"/>
      <c r="D33" s="267"/>
      <c r="E33" s="267"/>
      <c r="F33" s="267"/>
      <c r="G33" s="267"/>
    </row>
    <row r="34" customFormat="false" ht="18" hidden="false" customHeight="true" outlineLevel="0" collapsed="false">
      <c r="A34" s="268" t="s">
        <v>86</v>
      </c>
      <c r="B34" s="268" t="s">
        <v>87</v>
      </c>
      <c r="C34" s="268" t="s">
        <v>201</v>
      </c>
      <c r="D34" s="268" t="s">
        <v>88</v>
      </c>
      <c r="E34" s="268" t="s">
        <v>89</v>
      </c>
      <c r="F34" s="268" t="s">
        <v>90</v>
      </c>
      <c r="G34" s="268" t="s">
        <v>91</v>
      </c>
    </row>
    <row r="35" customFormat="false" ht="21" hidden="false" customHeight="false" outlineLevel="0" collapsed="false">
      <c r="A35" s="269" t="str">
        <f aca="false">IF(Remplissage!A90="","",Remplissage!A90)</f>
        <v/>
      </c>
      <c r="B35" s="269" t="str">
        <f aca="false">IF(Remplissage!B90="","",Remplissage!B90)</f>
        <v>non</v>
      </c>
      <c r="C35" s="269" t="str">
        <f aca="false">IF(Remplissage!C90="","",Remplissage!C90)</f>
        <v/>
      </c>
      <c r="D35" s="269" t="str">
        <f aca="false">IF(Remplissage!D90="","",Remplissage!D90)</f>
        <v>non</v>
      </c>
      <c r="E35" s="269" t="str">
        <f aca="false">IF(Remplissage!E90="","",Remplissage!E90)</f>
        <v>OUI</v>
      </c>
      <c r="F35" s="269" t="str">
        <f aca="false">IF(Remplissage!F90="","",Remplissage!F90)</f>
        <v>OUI</v>
      </c>
      <c r="G35" s="269" t="str">
        <f aca="false">IF(Remplissage!G90="","",Remplissage!G90)</f>
        <v/>
      </c>
      <c r="H35" s="132"/>
    </row>
    <row r="36" customFormat="false" ht="13.5" hidden="false" customHeight="false" outlineLevel="0" collapsed="false">
      <c r="A36" s="372" t="s">
        <v>82</v>
      </c>
      <c r="B36" s="1"/>
      <c r="C36" s="1"/>
      <c r="D36" s="1"/>
      <c r="E36" s="1"/>
      <c r="F36" s="1"/>
      <c r="G36" s="132"/>
      <c r="H36" s="132"/>
    </row>
    <row r="37" customFormat="false" ht="49.5" hidden="false" customHeight="true" outlineLevel="0" collapsed="false">
      <c r="A37" s="373" t="str">
        <f aca="false">IF(Remplissage!A85="","",Remplissage!A85)</f>
        <v>rien à redire à la trajecto</v>
      </c>
      <c r="B37" s="373"/>
      <c r="C37" s="373"/>
      <c r="D37" s="373"/>
      <c r="E37" s="373"/>
      <c r="F37" s="373"/>
      <c r="G37" s="132"/>
      <c r="H37" s="132"/>
    </row>
    <row r="38" customFormat="false" ht="12.75" hidden="false" customHeight="false" outlineLevel="0" collapsed="false">
      <c r="A38" s="132"/>
      <c r="B38" s="132"/>
      <c r="C38" s="132"/>
      <c r="D38" s="132"/>
      <c r="E38" s="132"/>
      <c r="F38" s="132"/>
      <c r="G38" s="132"/>
      <c r="H38" s="132"/>
    </row>
  </sheetData>
  <sheetProtection sheet="true" objects="true" scenarios="true"/>
  <mergeCells count="23">
    <mergeCell ref="B1:I1"/>
    <mergeCell ref="B2:I2"/>
    <mergeCell ref="B4:D4"/>
    <mergeCell ref="G4:H4"/>
    <mergeCell ref="B8:C8"/>
    <mergeCell ref="A10:B10"/>
    <mergeCell ref="G11:H11"/>
    <mergeCell ref="G14:H14"/>
    <mergeCell ref="A17:B17"/>
    <mergeCell ref="A18:B18"/>
    <mergeCell ref="A19:B19"/>
    <mergeCell ref="A20:B20"/>
    <mergeCell ref="A21:B21"/>
    <mergeCell ref="A22:B22"/>
    <mergeCell ref="A23:C23"/>
    <mergeCell ref="A24:C24"/>
    <mergeCell ref="A25:C25"/>
    <mergeCell ref="F28:G28"/>
    <mergeCell ref="A29:B29"/>
    <mergeCell ref="F31:G31"/>
    <mergeCell ref="A32:B32"/>
    <mergeCell ref="A33:G33"/>
    <mergeCell ref="A37:F37"/>
  </mergeCells>
  <printOptions headings="false" gridLines="false" gridLinesSet="true" horizontalCentered="false" verticalCentered="false"/>
  <pageMargins left="0.747916666666667" right="0.747916666666667" top="0.579861111111111" bottom="0.37986111111111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374" width="23.85"/>
    <col collapsed="false" customWidth="true" hidden="false" outlineLevel="0" max="2" min="2" style="374" width="11.85"/>
    <col collapsed="false" customWidth="true" hidden="false" outlineLevel="0" max="3" min="3" style="374" width="12.42"/>
    <col collapsed="false" customWidth="true" hidden="false" outlineLevel="0" max="4" min="4" style="374" width="20.7"/>
    <col collapsed="false" customWidth="true" hidden="false" outlineLevel="0" max="5" min="5" style="374" width="12.99"/>
    <col collapsed="false" customWidth="true" hidden="false" outlineLevel="0" max="6" min="6" style="374" width="19.99"/>
    <col collapsed="false" customWidth="true" hidden="false" outlineLevel="0" max="7" min="7" style="374" width="13.56"/>
    <col collapsed="false" customWidth="true" hidden="false" outlineLevel="0" max="8" min="8" style="374" width="13.28"/>
    <col collapsed="false" customWidth="false" hidden="false" outlineLevel="0" max="257" min="9" style="374" width="11.42"/>
  </cols>
  <sheetData>
    <row r="1" customFormat="false" ht="23.25" hidden="false" customHeight="true" outlineLevel="0" collapsed="false">
      <c r="A1" s="375"/>
      <c r="B1" s="375"/>
      <c r="C1" s="376" t="s">
        <v>220</v>
      </c>
      <c r="D1" s="376"/>
      <c r="E1" s="376"/>
      <c r="F1" s="375"/>
      <c r="G1" s="375"/>
      <c r="H1" s="375"/>
      <c r="I1" s="375"/>
    </row>
    <row r="2" customFormat="false" ht="19.5" hidden="false" customHeight="true" outlineLevel="0" collapsed="false">
      <c r="A2" s="377"/>
      <c r="B2" s="377"/>
      <c r="C2" s="376"/>
      <c r="D2" s="378" t="s">
        <v>1</v>
      </c>
      <c r="E2" s="379"/>
      <c r="F2" s="377"/>
      <c r="G2" s="375"/>
      <c r="H2" s="375"/>
      <c r="I2" s="375"/>
    </row>
    <row r="3" customFormat="false" ht="19.5" hidden="false" customHeight="true" outlineLevel="0" collapsed="false">
      <c r="A3" s="380"/>
      <c r="B3" s="381"/>
      <c r="C3" s="381"/>
      <c r="D3" s="382"/>
      <c r="E3" s="382"/>
      <c r="F3" s="381"/>
      <c r="G3" s="375"/>
      <c r="H3" s="375"/>
      <c r="I3" s="375"/>
    </row>
    <row r="4" customFormat="false" ht="15.75" hidden="false" customHeight="true" outlineLevel="0" collapsed="false">
      <c r="A4" s="383" t="s">
        <v>196</v>
      </c>
      <c r="B4" s="384" t="str">
        <f aca="false">IF(Remplissage!$B$3="","",Remplissage!$B$3)</f>
        <v>UCG</v>
      </c>
      <c r="C4" s="384"/>
      <c r="D4" s="385"/>
      <c r="E4" s="385"/>
      <c r="F4" s="383" t="s">
        <v>197</v>
      </c>
      <c r="G4" s="384" t="str">
        <f aca="false">IF(Remplissage!$B$2="","",Remplissage!$B$2)</f>
        <v>UCG-07</v>
      </c>
      <c r="H4" s="384"/>
      <c r="I4" s="375"/>
    </row>
    <row r="5" customFormat="false" ht="9.75" hidden="false" customHeight="true" outlineLevel="0" collapsed="false">
      <c r="A5" s="385"/>
      <c r="B5" s="386"/>
      <c r="C5" s="386"/>
      <c r="D5" s="386"/>
      <c r="E5" s="386"/>
      <c r="F5" s="386"/>
      <c r="G5" s="386"/>
      <c r="H5" s="386"/>
      <c r="I5" s="375"/>
    </row>
    <row r="6" customFormat="false" ht="15.75" hidden="false" customHeight="true" outlineLevel="0" collapsed="false">
      <c r="A6" s="387" t="s">
        <v>198</v>
      </c>
      <c r="B6" s="384" t="str">
        <f aca="false">IF(Remplissage!$B$7="","",Remplissage!$B$7)</f>
        <v>Chamois</v>
      </c>
      <c r="C6" s="384"/>
      <c r="D6" s="388"/>
      <c r="E6" s="385"/>
      <c r="F6" s="389" t="s">
        <v>199</v>
      </c>
      <c r="G6" s="389"/>
      <c r="H6" s="384" t="str">
        <f aca="false">IF(Remplissage!$B$8="","",Remplissage!$B$8)</f>
        <v>NON</v>
      </c>
      <c r="I6" s="375"/>
    </row>
    <row r="7" customFormat="false" ht="15.75" hidden="false" customHeight="false" outlineLevel="0" collapsed="false">
      <c r="A7" s="390"/>
      <c r="B7" s="391"/>
      <c r="C7" s="391"/>
      <c r="D7" s="388"/>
      <c r="E7" s="385"/>
      <c r="F7" s="388"/>
      <c r="G7" s="388"/>
      <c r="H7" s="391"/>
      <c r="I7" s="375"/>
    </row>
    <row r="8" customFormat="false" ht="18.75" hidden="false" customHeight="false" outlineLevel="0" collapsed="false">
      <c r="A8" s="392" t="str">
        <f aca="false">IF(Remplissage!A134="","",Remplissage!A134)</f>
        <v>Expériences embarquées</v>
      </c>
      <c r="B8" s="393" t="str">
        <f aca="false">IF(Remplissage!B134="","",Remplissage!B134)</f>
        <v>plein d'exp</v>
      </c>
      <c r="C8" s="393"/>
      <c r="D8" s="393"/>
      <c r="E8" s="393"/>
      <c r="F8" s="394"/>
      <c r="G8" s="145" t="s">
        <v>59</v>
      </c>
      <c r="H8" s="1"/>
      <c r="I8" s="132"/>
      <c r="J8" s="375"/>
    </row>
    <row r="9" customFormat="false" ht="18" hidden="false" customHeight="false" outlineLevel="0" collapsed="false">
      <c r="A9" s="392"/>
      <c r="B9" s="393"/>
      <c r="C9" s="393"/>
      <c r="D9" s="393"/>
      <c r="E9" s="393"/>
      <c r="F9" s="394"/>
      <c r="G9" s="343" t="s">
        <v>65</v>
      </c>
      <c r="H9" s="344" t="n">
        <f aca="false">Remplissage!B67</f>
        <v>20</v>
      </c>
      <c r="I9" s="344"/>
      <c r="J9" s="375"/>
    </row>
    <row r="10" customFormat="false" ht="18.75" hidden="false" customHeight="false" outlineLevel="0" collapsed="false">
      <c r="A10" s="392"/>
      <c r="B10" s="393"/>
      <c r="C10" s="393"/>
      <c r="D10" s="393"/>
      <c r="E10" s="393"/>
      <c r="F10" s="394"/>
      <c r="G10" s="5" t="s">
        <v>68</v>
      </c>
      <c r="H10" s="345" t="n">
        <f aca="false">Remplissage!B69</f>
        <v>4</v>
      </c>
      <c r="I10" s="395" t="n">
        <f aca="false">Remplissage!C69</f>
        <v>0.72415644597083</v>
      </c>
      <c r="J10" s="375"/>
    </row>
    <row r="11" customFormat="false" ht="18" hidden="false" customHeight="false" outlineLevel="0" collapsed="false">
      <c r="A11" s="392" t="str">
        <f aca="false">IF(Remplissage!A135="","",Remplissage!A135)</f>
        <v>Remarques Spécifiques</v>
      </c>
      <c r="B11" s="393" t="str">
        <f aca="false">IF(Remplissage!B135="","",Remplissage!B135)</f>
        <v>non</v>
      </c>
      <c r="C11" s="393"/>
      <c r="D11" s="393"/>
      <c r="E11" s="393"/>
      <c r="F11" s="394"/>
      <c r="G11" s="5" t="s">
        <v>69</v>
      </c>
      <c r="H11" s="345" t="n">
        <f aca="false">Remplissage!B70</f>
        <v>80</v>
      </c>
      <c r="I11" s="395" t="n">
        <f aca="false">Remplissage!C70</f>
        <v>14.4831289194166</v>
      </c>
      <c r="J11" s="375"/>
    </row>
    <row r="12" customFormat="false" ht="18.75" hidden="false" customHeight="false" outlineLevel="0" collapsed="false">
      <c r="A12" s="392"/>
      <c r="B12" s="393"/>
      <c r="C12" s="393"/>
      <c r="D12" s="393"/>
      <c r="E12" s="393"/>
      <c r="F12" s="394"/>
      <c r="G12" s="95" t="s">
        <v>70</v>
      </c>
      <c r="H12" s="346" t="str">
        <f aca="false">Remplissage!B71</f>
        <v>Bon!</v>
      </c>
      <c r="I12" s="346"/>
      <c r="J12" s="375"/>
    </row>
    <row r="13" customFormat="false" ht="15" hidden="false" customHeight="false" outlineLevel="0" collapsed="false">
      <c r="A13" s="392" t="str">
        <f aca="false">IF(Remplissage!A136="","",Remplissage!A136)</f>
        <v>notes du club</v>
      </c>
      <c r="B13" s="396" t="str">
        <f aca="false">IF(Remplissage!B136="","",Remplissage!B136)</f>
        <v/>
      </c>
      <c r="C13" s="396"/>
      <c r="D13" s="396"/>
      <c r="E13" s="396"/>
      <c r="F13" s="375"/>
      <c r="G13" s="388"/>
      <c r="H13" s="391"/>
      <c r="I13" s="375"/>
    </row>
    <row r="14" customFormat="false" ht="15.75" hidden="false" customHeight="false" outlineLevel="0" collapsed="false">
      <c r="A14" s="392"/>
      <c r="B14" s="396"/>
      <c r="C14" s="396"/>
      <c r="D14" s="396"/>
      <c r="E14" s="396"/>
      <c r="F14" s="375"/>
      <c r="G14" s="388"/>
      <c r="H14" s="391"/>
      <c r="I14" s="375"/>
    </row>
    <row r="15" customFormat="false" ht="15.75" hidden="false" customHeight="false" outlineLevel="0" collapsed="false">
      <c r="A15" s="372"/>
      <c r="B15" s="1"/>
      <c r="C15" s="1"/>
      <c r="D15" s="1"/>
      <c r="E15" s="1"/>
      <c r="F15" s="375"/>
      <c r="G15" s="388"/>
      <c r="H15" s="391"/>
    </row>
    <row r="16" customFormat="false" ht="36.75" hidden="false" customHeight="false" outlineLevel="0" collapsed="false">
      <c r="A16" s="397" t="s">
        <v>221</v>
      </c>
      <c r="B16" s="398" t="str">
        <f aca="false">IF(Remplissage!A85="","",Remplissage!A85)</f>
        <v>rien à redire à la trajecto</v>
      </c>
      <c r="C16" s="398"/>
      <c r="D16" s="398"/>
      <c r="E16" s="398"/>
      <c r="F16" s="375"/>
      <c r="G16" s="388"/>
      <c r="H16" s="391"/>
      <c r="I16" s="375"/>
    </row>
    <row r="17" customFormat="false" ht="15" hidden="false" customHeight="false" outlineLevel="0" collapsed="false">
      <c r="A17" s="390"/>
      <c r="B17" s="391"/>
      <c r="C17" s="391"/>
      <c r="D17" s="388"/>
      <c r="E17" s="385"/>
      <c r="F17" s="375"/>
      <c r="G17" s="388"/>
      <c r="H17" s="391"/>
      <c r="I17" s="375"/>
    </row>
    <row r="18" customFormat="false" ht="20.25" hidden="false" customHeight="false" outlineLevel="0" collapsed="false">
      <c r="A18" s="399"/>
      <c r="B18" s="399"/>
      <c r="C18" s="399"/>
      <c r="D18" s="400" t="s">
        <v>222</v>
      </c>
      <c r="E18" s="399"/>
      <c r="F18" s="399"/>
      <c r="G18" s="401"/>
      <c r="H18" s="402"/>
      <c r="I18" s="399"/>
    </row>
    <row r="19" customFormat="false" ht="10.5" hidden="false" customHeight="true" outlineLevel="0" collapsed="false">
      <c r="A19" s="375"/>
      <c r="B19" s="375"/>
      <c r="C19" s="375"/>
      <c r="D19" s="403"/>
      <c r="E19" s="375"/>
      <c r="F19" s="375"/>
      <c r="G19" s="388"/>
      <c r="H19" s="391"/>
      <c r="I19" s="375"/>
    </row>
    <row r="20" customFormat="false" ht="15.75" hidden="false" customHeight="false" outlineLevel="0" collapsed="false">
      <c r="A20" s="404" t="str">
        <f aca="false">IF(Remplissage!$A50="","",Remplissage!$A50)</f>
        <v>longueur hors tout</v>
      </c>
      <c r="B20" s="404"/>
      <c r="C20" s="404"/>
      <c r="D20" s="405" t="n">
        <f aca="false">IF(Remplissage!$C50="","",Remplissage!$C50)</f>
        <v>1192</v>
      </c>
      <c r="E20" s="406"/>
      <c r="F20" s="375"/>
      <c r="G20" s="388"/>
      <c r="H20" s="391"/>
      <c r="I20" s="375"/>
    </row>
    <row r="21" customFormat="false" ht="15.75" hidden="false" customHeight="false" outlineLevel="0" collapsed="false">
      <c r="A21" s="404" t="str">
        <f aca="false">IF(Remplissage!$A51="","",Remplissage!$A51)</f>
        <v>plus grand diamètre</v>
      </c>
      <c r="B21" s="404"/>
      <c r="C21" s="404"/>
      <c r="D21" s="405" t="n">
        <f aca="false">IF(Remplissage!$C51="","",Remplissage!$C51)</f>
        <v>150</v>
      </c>
      <c r="E21" s="406"/>
      <c r="F21" s="1"/>
      <c r="H21" s="407"/>
      <c r="I21" s="375"/>
    </row>
    <row r="22" customFormat="false" ht="15.75" hidden="false" customHeight="false" outlineLevel="0" collapsed="false">
      <c r="A22" s="404" t="str">
        <f aca="false">IF(Remplissage!$A52="","",Remplissage!$A52)</f>
        <v>Envergure maximale</v>
      </c>
      <c r="B22" s="404"/>
      <c r="C22" s="404"/>
      <c r="D22" s="405" t="n">
        <f aca="false">IF(Remplissage!$C52="","",Remplissage!$C52)</f>
        <v>350</v>
      </c>
      <c r="E22" s="390"/>
      <c r="F22" s="382"/>
      <c r="G22" s="388"/>
      <c r="H22" s="391"/>
      <c r="I22" s="375"/>
    </row>
    <row r="23" customFormat="false" ht="15.75" hidden="false" customHeight="false" outlineLevel="0" collapsed="false">
      <c r="A23" s="385"/>
      <c r="B23" s="385"/>
      <c r="C23" s="385"/>
      <c r="D23" s="385"/>
      <c r="E23" s="385"/>
      <c r="F23" s="388"/>
      <c r="G23" s="388"/>
      <c r="H23" s="391"/>
      <c r="I23" s="375"/>
    </row>
    <row r="24" customFormat="false" ht="16.5" hidden="false" customHeight="false" outlineLevel="0" collapsed="false">
      <c r="A24" s="408" t="s">
        <v>85</v>
      </c>
      <c r="B24" s="408"/>
      <c r="C24" s="408"/>
      <c r="D24" s="408"/>
      <c r="E24" s="408"/>
      <c r="F24" s="408"/>
      <c r="G24" s="408"/>
      <c r="H24" s="375"/>
      <c r="I24" s="375"/>
    </row>
    <row r="25" customFormat="false" ht="15.75" hidden="false" customHeight="false" outlineLevel="0" collapsed="false">
      <c r="A25" s="409" t="s">
        <v>86</v>
      </c>
      <c r="B25" s="409" t="s">
        <v>87</v>
      </c>
      <c r="C25" s="409" t="s">
        <v>201</v>
      </c>
      <c r="D25" s="409" t="s">
        <v>88</v>
      </c>
      <c r="E25" s="409" t="s">
        <v>89</v>
      </c>
      <c r="F25" s="409" t="s">
        <v>90</v>
      </c>
      <c r="G25" s="409" t="s">
        <v>91</v>
      </c>
      <c r="H25" s="375"/>
      <c r="I25" s="375"/>
    </row>
    <row r="26" customFormat="false" ht="15.75" hidden="false" customHeight="false" outlineLevel="0" collapsed="false">
      <c r="A26" s="410" t="str">
        <f aca="false">IF(Remplissage!A$90="","",Remplissage!A$90)</f>
        <v/>
      </c>
      <c r="B26" s="410" t="str">
        <f aca="false">IF(Remplissage!B$90="","",Remplissage!B$90)</f>
        <v>non</v>
      </c>
      <c r="C26" s="410" t="str">
        <f aca="false">IF(Remplissage!C$90="","",Remplissage!C$90)</f>
        <v/>
      </c>
      <c r="D26" s="410" t="str">
        <f aca="false">IF(Remplissage!D$90="","",Remplissage!D$90)</f>
        <v>non</v>
      </c>
      <c r="E26" s="411" t="str">
        <f aca="false">IF(Remplissage!E$90="","",Remplissage!E$90)</f>
        <v>OUI</v>
      </c>
      <c r="F26" s="410" t="str">
        <f aca="false">IF(Remplissage!F$90="","",Remplissage!F$90)</f>
        <v>OUI</v>
      </c>
      <c r="G26" s="410" t="str">
        <f aca="false">IF(Remplissage!G$90="","",Remplissage!G$90)</f>
        <v/>
      </c>
      <c r="H26" s="375"/>
      <c r="I26" s="375"/>
    </row>
    <row r="27" customFormat="false" ht="9" hidden="false" customHeight="true" outlineLevel="0" collapsed="false">
      <c r="A27" s="412"/>
      <c r="B27" s="412"/>
      <c r="C27" s="412"/>
      <c r="D27" s="412"/>
      <c r="E27" s="412"/>
      <c r="F27" s="412"/>
      <c r="G27" s="412"/>
      <c r="H27" s="375"/>
      <c r="I27" s="375"/>
    </row>
    <row r="28" customFormat="false" ht="20.25" hidden="false" customHeight="false" outlineLevel="0" collapsed="false">
      <c r="A28" s="399"/>
      <c r="B28" s="399"/>
      <c r="C28" s="399"/>
      <c r="D28" s="400" t="s">
        <v>223</v>
      </c>
      <c r="E28" s="399"/>
      <c r="F28" s="413"/>
      <c r="G28" s="413"/>
      <c r="H28" s="399"/>
      <c r="I28" s="399"/>
    </row>
    <row r="29" customFormat="false" ht="12" hidden="false" customHeight="true" outlineLevel="0" collapsed="false">
      <c r="A29" s="375"/>
      <c r="B29" s="375"/>
      <c r="C29" s="375"/>
      <c r="D29" s="403"/>
      <c r="E29" s="375"/>
      <c r="F29" s="390"/>
      <c r="G29" s="390"/>
      <c r="H29" s="375"/>
      <c r="I29" s="375"/>
    </row>
    <row r="30" customFormat="false" ht="30.75" hidden="false" customHeight="false" outlineLevel="0" collapsed="false">
      <c r="A30" s="414" t="str">
        <f aca="false">IF(Remplissage!A160="","",Remplissage!A160)</f>
        <v/>
      </c>
      <c r="B30" s="415" t="str">
        <f aca="false">IF(Remplissage!B160="","",Remplissage!B160)</f>
        <v>élément principal</v>
      </c>
      <c r="C30" s="416" t="str">
        <f aca="false">IF(Remplissage!C160="","",Remplissage!C160)</f>
        <v>élément secondaire</v>
      </c>
      <c r="D30" s="417" t="str">
        <f aca="false">IF(Remplissage!D160="","",Remplissage!D160)</f>
        <v>autre</v>
      </c>
      <c r="E30" s="385"/>
      <c r="F30" s="385"/>
      <c r="G30" s="385"/>
      <c r="H30" s="375"/>
      <c r="I30" s="375"/>
    </row>
    <row r="31" customFormat="false" ht="15" hidden="false" customHeight="false" outlineLevel="0" collapsed="false">
      <c r="A31" s="418" t="str">
        <f aca="false">IF(Remplissage!A161="","",Remplissage!A161)</f>
        <v>Couleur du corps :</v>
      </c>
      <c r="B31" s="419" t="str">
        <f aca="false">IF(Remplissage!B161="","",Remplissage!B161)</f>
        <v>noire</v>
      </c>
      <c r="C31" s="420" t="str">
        <f aca="false">IF(Remplissage!C161="","",Remplissage!C161)</f>
        <v/>
      </c>
      <c r="D31" s="421" t="str">
        <f aca="false">IF(Remplissage!D161="","",Remplissage!D161)</f>
        <v/>
      </c>
      <c r="E31" s="385"/>
      <c r="H31" s="375"/>
      <c r="I31" s="375"/>
    </row>
    <row r="32" customFormat="false" ht="15" hidden="false" customHeight="false" outlineLevel="0" collapsed="false">
      <c r="A32" s="422" t="str">
        <f aca="false">IF(Remplissage!A162="","",Remplissage!A162)</f>
        <v>Couleur de l'ogive : </v>
      </c>
      <c r="B32" s="423" t="str">
        <f aca="false">IF(Remplissage!B162="","",Remplissage!B162)</f>
        <v>rouge</v>
      </c>
      <c r="C32" s="424" t="str">
        <f aca="false">IF(Remplissage!C162="","",Remplissage!C162)</f>
        <v/>
      </c>
      <c r="D32" s="425" t="str">
        <f aca="false">IF(Remplissage!D162="","",Remplissage!D162)</f>
        <v/>
      </c>
      <c r="E32" s="385"/>
      <c r="H32" s="375"/>
      <c r="I32" s="375"/>
    </row>
    <row r="33" customFormat="false" ht="15.75" hidden="false" customHeight="false" outlineLevel="0" collapsed="false">
      <c r="A33" s="426" t="str">
        <f aca="false">IF(Remplissage!A163="","",Remplissage!A163)</f>
        <v>Couleur du parachute :</v>
      </c>
      <c r="B33" s="427" t="str">
        <f aca="false">IF(Remplissage!B163="","",Remplissage!B163)</f>
        <v>jaune</v>
      </c>
      <c r="C33" s="428" t="str">
        <f aca="false">IF(Remplissage!C163="","",Remplissage!C163)</f>
        <v/>
      </c>
      <c r="D33" s="429" t="str">
        <f aca="false">IF(Remplissage!D163="","",Remplissage!D163)</f>
        <v/>
      </c>
      <c r="E33" s="385"/>
      <c r="H33" s="375"/>
      <c r="I33" s="375"/>
    </row>
    <row r="34" customFormat="false" ht="15" hidden="false" customHeight="false" outlineLevel="0" collapsed="false">
      <c r="A34" s="430"/>
      <c r="B34" s="390"/>
      <c r="C34" s="390"/>
      <c r="D34" s="390"/>
      <c r="E34" s="385"/>
      <c r="H34" s="375"/>
      <c r="I34" s="375"/>
    </row>
    <row r="35" customFormat="false" ht="20.25" hidden="false" customHeight="false" outlineLevel="0" collapsed="false">
      <c r="A35" s="399"/>
      <c r="B35" s="399"/>
      <c r="C35" s="399"/>
      <c r="D35" s="400" t="s">
        <v>224</v>
      </c>
      <c r="E35" s="399"/>
      <c r="F35" s="399"/>
      <c r="G35" s="399"/>
      <c r="H35" s="399"/>
      <c r="I35" s="399"/>
    </row>
    <row r="36" customFormat="false" ht="9.75" hidden="false" customHeight="true" outlineLevel="0" collapsed="false">
      <c r="A36" s="375"/>
      <c r="B36" s="375"/>
      <c r="C36" s="375"/>
      <c r="D36" s="403"/>
      <c r="E36" s="375"/>
      <c r="F36" s="375"/>
      <c r="G36" s="375"/>
      <c r="H36" s="375"/>
      <c r="I36" s="375"/>
    </row>
    <row r="37" customFormat="false" ht="24.75" hidden="false" customHeight="true" outlineLevel="0" collapsed="false">
      <c r="A37" s="431" t="s">
        <v>105</v>
      </c>
      <c r="B37" s="431"/>
      <c r="C37" s="1"/>
      <c r="D37" s="432" t="s">
        <v>142</v>
      </c>
      <c r="E37" s="433" t="s">
        <v>206</v>
      </c>
      <c r="F37" s="434" t="s">
        <v>207</v>
      </c>
      <c r="G37" s="434" t="s">
        <v>208</v>
      </c>
      <c r="H37" s="435" t="s">
        <v>146</v>
      </c>
      <c r="I37" s="375"/>
    </row>
    <row r="38" customFormat="false" ht="18" hidden="false" customHeight="true" outlineLevel="0" collapsed="false">
      <c r="A38" s="436" t="s">
        <v>106</v>
      </c>
      <c r="B38" s="436"/>
      <c r="C38" s="115"/>
      <c r="D38" s="437" t="s">
        <v>209</v>
      </c>
      <c r="E38" s="438" t="n">
        <f aca="false">IF(Remplissage!B128="","",Remplissage!B128)</f>
        <v>120</v>
      </c>
      <c r="F38" s="439" t="n">
        <f aca="false">IF(Remplissage!C128="","",Remplissage!C128)</f>
        <v>135</v>
      </c>
      <c r="G38" s="440" t="n">
        <f aca="false">IF(Remplissage!D128="","",Remplissage!D128)</f>
        <v>150</v>
      </c>
      <c r="H38" s="441" t="str">
        <f aca="false">IF(Remplissage!E128="","",Remplissage!E128)</f>
        <v>voie1</v>
      </c>
      <c r="I38" s="375"/>
    </row>
    <row r="39" customFormat="false" ht="18" hidden="false" customHeight="false" outlineLevel="0" collapsed="false">
      <c r="A39" s="442" t="s">
        <v>108</v>
      </c>
      <c r="B39" s="443" t="s">
        <v>109</v>
      </c>
      <c r="C39" s="115"/>
      <c r="D39" s="444" t="s">
        <v>210</v>
      </c>
      <c r="E39" s="445" t="n">
        <f aca="false">IF(Remplissage!B129="","",Remplissage!B129)</f>
        <v>121</v>
      </c>
      <c r="F39" s="446" t="n">
        <f aca="false">IF(Remplissage!C129="","",Remplissage!C129)</f>
        <v>131</v>
      </c>
      <c r="G39" s="446" t="n">
        <f aca="false">IF(Remplissage!D129="","",Remplissage!D129)</f>
        <v>151</v>
      </c>
      <c r="H39" s="447" t="str">
        <f aca="false">IF(Remplissage!E129="","",Remplissage!E129)</f>
        <v>voie2</v>
      </c>
      <c r="I39" s="375"/>
    </row>
    <row r="40" customFormat="false" ht="18" hidden="false" customHeight="false" outlineLevel="0" collapsed="false">
      <c r="A40" s="448" t="s">
        <v>111</v>
      </c>
      <c r="B40" s="449" t="str">
        <f aca="false">IF(Remplissage!B108="","",Remplissage!B108)</f>
        <v>octet1</v>
      </c>
      <c r="C40" s="115"/>
      <c r="D40" s="444" t="s">
        <v>211</v>
      </c>
      <c r="E40" s="445" t="n">
        <f aca="false">IF(Remplissage!B130="","",Remplissage!B130)</f>
        <v>122</v>
      </c>
      <c r="F40" s="446" t="n">
        <f aca="false">IF(Remplissage!C130="","",Remplissage!C130)</f>
        <v>132</v>
      </c>
      <c r="G40" s="446" t="n">
        <f aca="false">IF(Remplissage!D130="","",Remplissage!D130)</f>
        <v>152</v>
      </c>
      <c r="H40" s="447" t="str">
        <f aca="false">IF(Remplissage!E130="","",Remplissage!E130)</f>
        <v>voie3</v>
      </c>
      <c r="I40" s="375"/>
    </row>
    <row r="41" customFormat="false" ht="18.75" hidden="false" customHeight="false" outlineLevel="0" collapsed="false">
      <c r="A41" s="448" t="s">
        <v>114</v>
      </c>
      <c r="B41" s="449" t="str">
        <f aca="false">IF(Remplissage!B109="","",Remplissage!B109)</f>
        <v>octet2</v>
      </c>
      <c r="C41" s="115"/>
      <c r="D41" s="450" t="s">
        <v>212</v>
      </c>
      <c r="E41" s="451" t="n">
        <f aca="false">IF(Remplissage!B131="","",Remplissage!B131)</f>
        <v>123</v>
      </c>
      <c r="F41" s="452" t="n">
        <f aca="false">IF(Remplissage!C131="","",Remplissage!C131)</f>
        <v>133</v>
      </c>
      <c r="G41" s="452" t="n">
        <f aca="false">IF(Remplissage!D131="","",Remplissage!D131)</f>
        <v>153</v>
      </c>
      <c r="H41" s="453" t="str">
        <f aca="false">IF(Remplissage!E131="","",Remplissage!E131)</f>
        <v>voie4</v>
      </c>
      <c r="I41" s="375"/>
    </row>
    <row r="42" customFormat="false" ht="15" hidden="false" customHeight="false" outlineLevel="0" collapsed="false">
      <c r="A42" s="448" t="s">
        <v>117</v>
      </c>
      <c r="B42" s="449" t="str">
        <f aca="false">IF(Remplissage!B110="","",Remplissage!B110)</f>
        <v>octet3</v>
      </c>
      <c r="C42" s="115"/>
      <c r="D42" s="454"/>
      <c r="E42" s="454"/>
      <c r="I42" s="375"/>
    </row>
    <row r="43" customFormat="false" ht="15" hidden="false" customHeight="false" outlineLevel="0" collapsed="false">
      <c r="A43" s="448" t="s">
        <v>121</v>
      </c>
      <c r="B43" s="449" t="str">
        <f aca="false">IF(Remplissage!B111="","",Remplissage!B111)</f>
        <v>octet4</v>
      </c>
      <c r="C43" s="115"/>
      <c r="D43" s="454"/>
      <c r="E43" s="454"/>
      <c r="I43" s="375"/>
    </row>
    <row r="44" customFormat="false" ht="15.75" hidden="false" customHeight="false" outlineLevel="0" collapsed="false">
      <c r="A44" s="448" t="s">
        <v>124</v>
      </c>
      <c r="B44" s="449" t="str">
        <f aca="false">IF(Remplissage!B112="","",Remplissage!B112)</f>
        <v>rien</v>
      </c>
      <c r="C44" s="115"/>
      <c r="D44" s="455"/>
      <c r="E44" s="455"/>
      <c r="I44" s="375"/>
    </row>
    <row r="45" customFormat="false" ht="15.75" hidden="false" customHeight="true" outlineLevel="0" collapsed="false">
      <c r="A45" s="448" t="s">
        <v>127</v>
      </c>
      <c r="B45" s="449" t="str">
        <f aca="false">IF(Remplissage!B113="","",Remplissage!B113)</f>
        <v>octet6</v>
      </c>
      <c r="D45" s="147" t="s">
        <v>213</v>
      </c>
      <c r="E45" s="147"/>
      <c r="F45" s="147"/>
      <c r="I45" s="375"/>
    </row>
    <row r="46" customFormat="false" ht="15.75" hidden="false" customHeight="true" outlineLevel="0" collapsed="false">
      <c r="A46" s="456" t="s">
        <v>129</v>
      </c>
      <c r="B46" s="449" t="str">
        <f aca="false">IF(Remplissage!B114="","",Remplissage!B114)</f>
        <v>octet7</v>
      </c>
      <c r="D46" s="150" t="s">
        <v>110</v>
      </c>
      <c r="E46" s="150"/>
      <c r="F46" s="457" t="n">
        <f aca="false">IF(Remplissage!$F$107="","",Remplissage!$F$107)</f>
        <v>1500</v>
      </c>
      <c r="I46" s="375"/>
    </row>
    <row r="47" customFormat="false" ht="21" hidden="false" customHeight="true" outlineLevel="0" collapsed="false">
      <c r="A47" s="458" t="s">
        <v>131</v>
      </c>
      <c r="B47" s="458"/>
      <c r="D47" s="153" t="s">
        <v>113</v>
      </c>
      <c r="E47" s="153"/>
      <c r="F47" s="457" t="n">
        <f aca="false">IF(Remplissage!$F$108="","",Remplissage!$F$108)</f>
        <v>8</v>
      </c>
      <c r="G47" s="459"/>
      <c r="H47" s="459"/>
      <c r="I47" s="375"/>
    </row>
    <row r="48" customFormat="false" ht="21" hidden="false" customHeight="true" outlineLevel="0" collapsed="false">
      <c r="A48" s="460" t="s">
        <v>132</v>
      </c>
      <c r="B48" s="461" t="str">
        <f aca="false">IF(Remplissage!B116="","",Remplissage!B116)</f>
        <v>o/o</v>
      </c>
      <c r="D48" s="153" t="s">
        <v>116</v>
      </c>
      <c r="E48" s="153"/>
      <c r="F48" s="457" t="n">
        <f aca="false">IF(Remplissage!$F$109="","",Remplissage!$F$109)</f>
        <v>10</v>
      </c>
      <c r="G48" s="459"/>
      <c r="H48" s="459"/>
      <c r="I48" s="375"/>
    </row>
    <row r="49" customFormat="false" ht="21" hidden="false" customHeight="true" outlineLevel="0" collapsed="false">
      <c r="A49" s="462" t="s">
        <v>134</v>
      </c>
      <c r="B49" s="461" t="n">
        <f aca="false">IF(Remplissage!B117="","",Remplissage!B117)</f>
        <v>2</v>
      </c>
      <c r="D49" s="153" t="s">
        <v>119</v>
      </c>
      <c r="E49" s="153"/>
      <c r="F49" s="457" t="str">
        <f aca="false">IF(Remplissage!$F$110="","",Remplissage!$F$110)</f>
        <v>config</v>
      </c>
      <c r="G49" s="459"/>
      <c r="H49" s="459"/>
      <c r="I49" s="375"/>
    </row>
    <row r="50" customFormat="false" ht="21" hidden="false" customHeight="true" outlineLevel="0" collapsed="false">
      <c r="A50" s="462" t="s">
        <v>135</v>
      </c>
      <c r="B50" s="461" t="n">
        <f aca="false">IF(Remplissage!B118="","",Remplissage!B118)</f>
        <v>3</v>
      </c>
      <c r="D50" s="153" t="s">
        <v>123</v>
      </c>
      <c r="E50" s="153"/>
      <c r="F50" s="457" t="n">
        <f aca="false">IF(Remplissage!$F$111="","",Remplissage!$F$111)</f>
        <v>137</v>
      </c>
      <c r="G50" s="459"/>
      <c r="H50" s="459"/>
      <c r="I50" s="375"/>
    </row>
    <row r="51" customFormat="false" ht="21" hidden="false" customHeight="true" outlineLevel="0" collapsed="false">
      <c r="A51" s="462" t="s">
        <v>136</v>
      </c>
      <c r="B51" s="461" t="n">
        <f aca="false">IF(Remplissage!B119="","",Remplissage!B119)</f>
        <v>4</v>
      </c>
      <c r="D51" s="463" t="s">
        <v>225</v>
      </c>
      <c r="E51" s="463"/>
      <c r="F51" s="457" t="n">
        <f aca="false">IF(Remplissage!$F$112="","",Remplissage!$F$112)</f>
        <v>135</v>
      </c>
      <c r="G51" s="464"/>
      <c r="H51" s="464"/>
      <c r="I51" s="375"/>
    </row>
    <row r="52" customFormat="false" ht="20.25" hidden="false" customHeight="false" outlineLevel="0" collapsed="false">
      <c r="A52" s="462" t="s">
        <v>137</v>
      </c>
      <c r="B52" s="461" t="n">
        <f aca="false">IF(Remplissage!B120="","",Remplissage!B120)</f>
        <v>5</v>
      </c>
      <c r="C52" s="115"/>
      <c r="D52" s="115"/>
      <c r="E52" s="115"/>
      <c r="F52" s="464"/>
      <c r="G52" s="459"/>
      <c r="H52" s="459"/>
      <c r="I52" s="375"/>
    </row>
    <row r="53" customFormat="false" ht="20.25" hidden="false" customHeight="false" outlineLevel="0" collapsed="false">
      <c r="A53" s="462" t="s">
        <v>138</v>
      </c>
      <c r="B53" s="461" t="n">
        <f aca="false">IF(Remplissage!B121="","",Remplissage!B121)</f>
        <v>6</v>
      </c>
      <c r="C53" s="115"/>
      <c r="F53" s="464"/>
      <c r="G53" s="459"/>
      <c r="H53" s="459"/>
      <c r="I53" s="375"/>
    </row>
    <row r="54" customFormat="false" ht="20.25" hidden="false" customHeight="false" outlineLevel="0" collapsed="false">
      <c r="A54" s="462" t="s">
        <v>139</v>
      </c>
      <c r="B54" s="461" t="n">
        <f aca="false">IF(Remplissage!B122="","",Remplissage!B122)</f>
        <v>7</v>
      </c>
      <c r="C54" s="115"/>
      <c r="F54" s="464"/>
      <c r="G54" s="459"/>
      <c r="H54" s="459"/>
      <c r="I54" s="375"/>
    </row>
    <row r="55" customFormat="false" ht="21" hidden="false" customHeight="false" outlineLevel="0" collapsed="false">
      <c r="A55" s="465" t="s">
        <v>140</v>
      </c>
      <c r="B55" s="466" t="s">
        <v>141</v>
      </c>
      <c r="C55" s="115"/>
      <c r="F55" s="464"/>
      <c r="G55" s="459"/>
      <c r="H55" s="459"/>
      <c r="I55" s="375"/>
    </row>
    <row r="56" customFormat="false" ht="20.25" hidden="false" customHeight="false" outlineLevel="0" collapsed="false">
      <c r="A56" s="467"/>
      <c r="B56" s="468"/>
      <c r="C56" s="115"/>
      <c r="F56" s="464"/>
      <c r="G56" s="459"/>
      <c r="H56" s="459"/>
      <c r="I56" s="375"/>
    </row>
    <row r="57" customFormat="false" ht="17.25" hidden="false" customHeight="true" outlineLevel="0" collapsed="false">
      <c r="A57" s="399"/>
      <c r="B57" s="399"/>
      <c r="C57" s="469" t="s">
        <v>226</v>
      </c>
      <c r="D57" s="469"/>
      <c r="E57" s="469"/>
      <c r="F57" s="470"/>
      <c r="G57" s="471"/>
      <c r="H57" s="471"/>
      <c r="I57" s="399"/>
    </row>
    <row r="58" customFormat="false" ht="15.75" hidden="false" customHeight="false" outlineLevel="0" collapsed="false">
      <c r="A58" s="97"/>
      <c r="B58" s="97"/>
      <c r="C58" s="359"/>
      <c r="D58" s="57"/>
      <c r="E58" s="18"/>
      <c r="I58" s="375"/>
    </row>
    <row r="59" customFormat="false" ht="26.25" hidden="false" customHeight="false" outlineLevel="0" collapsed="false">
      <c r="A59" s="1"/>
      <c r="B59" s="1"/>
      <c r="C59" s="58" t="s">
        <v>52</v>
      </c>
      <c r="D59" s="59" t="s">
        <v>227</v>
      </c>
      <c r="E59" s="18"/>
      <c r="F59" s="98" t="s">
        <v>72</v>
      </c>
      <c r="G59" s="1"/>
      <c r="H59" s="1"/>
      <c r="I59" s="375"/>
    </row>
    <row r="60" customFormat="false" ht="15.75" hidden="false" customHeight="true" outlineLevel="0" collapsed="false">
      <c r="A60" s="60" t="s">
        <v>54</v>
      </c>
      <c r="B60" s="60"/>
      <c r="C60" s="365" t="n">
        <f aca="false">Remplissage!C55</f>
        <v>5.44</v>
      </c>
      <c r="D60" s="472" t="n">
        <f aca="false">Remplissage!D55</f>
        <v>5.44</v>
      </c>
      <c r="E60" s="18"/>
      <c r="F60" s="99" t="s">
        <v>73</v>
      </c>
      <c r="G60" s="348" t="s">
        <v>217</v>
      </c>
      <c r="H60" s="349" t="s">
        <v>74</v>
      </c>
      <c r="I60" s="375"/>
    </row>
    <row r="61" customFormat="false" ht="15.75" hidden="false" customHeight="false" outlineLevel="0" collapsed="false">
      <c r="A61" s="63" t="s">
        <v>55</v>
      </c>
      <c r="B61" s="15"/>
      <c r="C61" s="473" t="n">
        <f aca="false">Remplissage!C56</f>
        <v>715</v>
      </c>
      <c r="D61" s="368" t="n">
        <f aca="false">Remplissage!D56</f>
        <v>715</v>
      </c>
      <c r="E61" s="18"/>
      <c r="F61" s="102" t="s">
        <v>75</v>
      </c>
      <c r="G61" s="351" t="n">
        <f aca="false">Remplissage!B76</f>
        <v>15</v>
      </c>
      <c r="H61" s="474" t="n">
        <f aca="false">Remplissage!C76</f>
        <v>15</v>
      </c>
      <c r="I61" s="375"/>
    </row>
    <row r="62" customFormat="false" ht="15.75" hidden="false" customHeight="false" outlineLevel="0" collapsed="false">
      <c r="A62" s="132"/>
      <c r="B62" s="132"/>
      <c r="C62" s="132"/>
      <c r="D62" s="132"/>
      <c r="E62" s="18"/>
      <c r="F62" s="105" t="s">
        <v>76</v>
      </c>
      <c r="G62" s="352" t="n">
        <f aca="false">Remplissage!B77</f>
        <v>1000</v>
      </c>
      <c r="H62" s="475" t="n">
        <f aca="false">Remplissage!C77</f>
        <v>1200</v>
      </c>
      <c r="I62" s="375"/>
    </row>
    <row r="63" customFormat="false" ht="15.75" hidden="false" customHeight="false" outlineLevel="0" collapsed="false">
      <c r="A63" s="67" t="s">
        <v>56</v>
      </c>
      <c r="B63" s="67"/>
      <c r="C63" s="370" t="n">
        <f aca="false">Remplissage!C58</f>
        <v>5.44</v>
      </c>
      <c r="D63" s="132"/>
      <c r="E63" s="18"/>
      <c r="F63" s="105" t="s">
        <v>77</v>
      </c>
      <c r="G63" s="353" t="n">
        <f aca="false">Remplissage!B78</f>
        <v>35</v>
      </c>
      <c r="H63" s="476" t="n">
        <f aca="false">Remplissage!C78</f>
        <v>35</v>
      </c>
      <c r="I63" s="375"/>
    </row>
    <row r="64" customFormat="false" ht="15.75" hidden="false" customHeight="false" outlineLevel="0" collapsed="false">
      <c r="A64" s="359"/>
      <c r="B64" s="57"/>
      <c r="C64" s="359"/>
      <c r="D64" s="57"/>
      <c r="E64" s="18"/>
      <c r="F64" s="105" t="s">
        <v>78</v>
      </c>
      <c r="G64" s="352" t="n">
        <f aca="false">Remplissage!B79</f>
        <v>1300</v>
      </c>
      <c r="H64" s="475" t="n">
        <f aca="false">Remplissage!C79</f>
        <v>1100</v>
      </c>
      <c r="I64" s="375"/>
    </row>
    <row r="65" customFormat="false" ht="14.25" hidden="false" customHeight="true" outlineLevel="0" collapsed="false">
      <c r="A65" s="123" t="s">
        <v>218</v>
      </c>
      <c r="B65" s="360" t="n">
        <f aca="false">IF(Remplissage!$C$149="","",Remplissage!$C$149)</f>
        <v>5.11213529224465</v>
      </c>
      <c r="C65" s="361" t="n">
        <f aca="false">IF(Remplissage!$D$149="","",Remplissage!$D$149)</f>
        <v>1.42003758117907</v>
      </c>
      <c r="D65" s="97"/>
      <c r="E65" s="18"/>
      <c r="F65" s="105" t="s">
        <v>79</v>
      </c>
      <c r="G65" s="353" t="n">
        <f aca="false">Remplissage!B80</f>
        <v>50</v>
      </c>
      <c r="H65" s="476" t="n">
        <f aca="false">Remplissage!C80</f>
        <v>50</v>
      </c>
      <c r="I65" s="375"/>
    </row>
    <row r="66" customFormat="false" ht="15.75" hidden="false" customHeight="false" outlineLevel="0" collapsed="false">
      <c r="A66" s="126" t="s">
        <v>219</v>
      </c>
      <c r="B66" s="362" t="n">
        <f aca="false">IF(Remplissage!$C$150="","",Remplissage!$C$150)</f>
        <v>234.73557161534</v>
      </c>
      <c r="C66" s="363"/>
      <c r="D66" s="18"/>
      <c r="E66" s="18"/>
      <c r="F66" s="105" t="s">
        <v>80</v>
      </c>
      <c r="G66" s="356" t="n">
        <f aca="false">Remplissage!B81</f>
        <v>20</v>
      </c>
      <c r="H66" s="477" t="n">
        <f aca="false">Remplissage!C81</f>
        <v>20</v>
      </c>
      <c r="I66" s="375"/>
    </row>
    <row r="67" customFormat="false" ht="15.75" hidden="false" customHeight="false" outlineLevel="0" collapsed="false">
      <c r="A67" s="97"/>
      <c r="B67" s="97"/>
      <c r="C67" s="367"/>
      <c r="D67" s="18"/>
      <c r="E67" s="18"/>
      <c r="F67" s="112" t="s">
        <v>81</v>
      </c>
      <c r="G67" s="478" t="n">
        <f aca="false">Remplissage!B82</f>
        <v>0.6</v>
      </c>
      <c r="H67" s="358"/>
      <c r="I67" s="375"/>
    </row>
    <row r="68" customFormat="false" ht="15" hidden="false" customHeight="false" outlineLevel="0" collapsed="false">
      <c r="A68" s="97"/>
      <c r="B68" s="97"/>
      <c r="C68" s="367"/>
      <c r="D68" s="18"/>
      <c r="E68" s="18"/>
      <c r="I68" s="375"/>
    </row>
    <row r="69" customFormat="false" ht="15" hidden="false" customHeight="false" outlineLevel="0" collapsed="false">
      <c r="A69" s="97"/>
      <c r="B69" s="97"/>
      <c r="C69" s="367"/>
      <c r="D69" s="18"/>
      <c r="E69" s="18"/>
      <c r="I69" s="375"/>
    </row>
    <row r="70" customFormat="false" ht="15" hidden="false" customHeight="false" outlineLevel="0" collapsed="false">
      <c r="A70" s="97"/>
      <c r="B70" s="97"/>
      <c r="C70" s="367"/>
      <c r="D70" s="18"/>
      <c r="E70" s="18"/>
      <c r="I70" s="375"/>
    </row>
    <row r="71" customFormat="false" ht="15" hidden="false" customHeight="false" outlineLevel="0" collapsed="false">
      <c r="A71" s="97"/>
      <c r="B71" s="97"/>
      <c r="C71" s="367"/>
      <c r="D71" s="18"/>
      <c r="E71" s="18"/>
      <c r="I71" s="375"/>
    </row>
    <row r="72" customFormat="false" ht="15" hidden="false" customHeight="false" outlineLevel="0" collapsed="false">
      <c r="G72" s="132"/>
      <c r="H72" s="132"/>
      <c r="I72" s="375"/>
    </row>
    <row r="73" customFormat="false" ht="15" hidden="false" customHeight="false" outlineLevel="0" collapsed="false">
      <c r="G73" s="132"/>
      <c r="H73" s="132"/>
      <c r="I73" s="375"/>
    </row>
    <row r="74" customFormat="false" ht="15" hidden="false" customHeight="false" outlineLevel="0" collapsed="false">
      <c r="A74" s="375"/>
      <c r="B74" s="375"/>
      <c r="C74" s="375"/>
      <c r="D74" s="375"/>
      <c r="E74" s="375"/>
      <c r="F74" s="375"/>
      <c r="G74" s="375"/>
      <c r="H74" s="375"/>
      <c r="I74" s="375"/>
    </row>
    <row r="75" customFormat="false" ht="15" hidden="false" customHeight="false" outlineLevel="0" collapsed="false">
      <c r="A75" s="375"/>
      <c r="B75" s="375"/>
      <c r="C75" s="375"/>
      <c r="D75" s="375"/>
      <c r="E75" s="375"/>
      <c r="F75" s="375"/>
      <c r="G75" s="375"/>
      <c r="H75" s="375"/>
      <c r="I75" s="375"/>
    </row>
  </sheetData>
  <sheetProtection sheet="true" objects="true" scenarios="true"/>
  <mergeCells count="39">
    <mergeCell ref="C1:E1"/>
    <mergeCell ref="B4:C4"/>
    <mergeCell ref="G4:H4"/>
    <mergeCell ref="B6:C6"/>
    <mergeCell ref="F6:G6"/>
    <mergeCell ref="A8:A10"/>
    <mergeCell ref="B8:E10"/>
    <mergeCell ref="H9:I9"/>
    <mergeCell ref="A11:A12"/>
    <mergeCell ref="B11:E12"/>
    <mergeCell ref="H12:I12"/>
    <mergeCell ref="A13:A14"/>
    <mergeCell ref="B13:E14"/>
    <mergeCell ref="B16:E16"/>
    <mergeCell ref="A20:C20"/>
    <mergeCell ref="A21:C21"/>
    <mergeCell ref="A22:C22"/>
    <mergeCell ref="A37:B37"/>
    <mergeCell ref="A38:B38"/>
    <mergeCell ref="D42:E42"/>
    <mergeCell ref="D43:E43"/>
    <mergeCell ref="D44:E44"/>
    <mergeCell ref="D45:F45"/>
    <mergeCell ref="D46:E46"/>
    <mergeCell ref="A47:B47"/>
    <mergeCell ref="D47:E47"/>
    <mergeCell ref="D48:E48"/>
    <mergeCell ref="D49:E49"/>
    <mergeCell ref="D50:E50"/>
    <mergeCell ref="D51:E51"/>
    <mergeCell ref="C57:E57"/>
    <mergeCell ref="A58:B58"/>
    <mergeCell ref="A60:B60"/>
    <mergeCell ref="A63:B63"/>
    <mergeCell ref="A67:B67"/>
    <mergeCell ref="A68:B68"/>
    <mergeCell ref="A69:B69"/>
    <mergeCell ref="A70:B70"/>
    <mergeCell ref="A71:B71"/>
  </mergeCells>
  <printOptions headings="false" gridLines="false" gridLinesSet="true" horizontalCentered="false" verticalCentered="false"/>
  <pageMargins left="0.747916666666667" right="0.747916666666667" top="0.420138888888889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0T17:24:37Z</dcterms:created>
  <dc:creator>CaC</dc:creator>
  <dc:description/>
  <dc:language>en-US</dc:language>
  <cp:lastModifiedBy>Plasci</cp:lastModifiedBy>
  <cp:lastPrinted>2003-07-23T13:56:29Z</cp:lastPrinted>
  <dcterms:modified xsi:type="dcterms:W3CDTF">2007-07-31T16:02:23Z</dcterms:modified>
  <cp:revision>0</cp:revision>
  <dc:subject/>
  <dc:title>fichefusex</dc:title>
</cp:coreProperties>
</file>