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8">
  <si>
    <t xml:space="preserve">NOTE IMPORTANTE : Les calculs effectués dans cette feuille ne sont qu'indicatif, seuls les valeurs de trajec font foi</t>
  </si>
  <si>
    <t xml:space="preserve">Projet</t>
  </si>
  <si>
    <t xml:space="preserve">UCG-07</t>
  </si>
  <si>
    <t xml:space="preserve">Club</t>
  </si>
  <si>
    <t xml:space="preserve">UCG</t>
  </si>
  <si>
    <t xml:space="preserve">valeur à renseigner</t>
  </si>
  <si>
    <t xml:space="preserve">Chef de projet</t>
  </si>
  <si>
    <t xml:space="preserve">pierre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irculaire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Aluminium</t>
  </si>
  <si>
    <t xml:space="preserve">rouge</t>
  </si>
  <si>
    <t xml:space="preserve">Couleur de l'ogive : </t>
  </si>
  <si>
    <t xml:space="preserve">Couleur du parachute :</t>
  </si>
  <si>
    <t xml:space="preserve">blanch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34" colorId="64" zoomScale="200" zoomScaleNormal="200" zoomScalePageLayoutView="100" workbookViewId="0">
      <selection pane="topLeft" activeCell="E160" activeCellId="0" sqref="E1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3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298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7</v>
      </c>
      <c r="B15" s="21" t="n">
        <v>150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 t="n">
        <v>150</v>
      </c>
      <c r="F20" s="21" t="n">
        <v>1830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9</v>
      </c>
      <c r="B24" s="22" t="n">
        <v>150</v>
      </c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400</v>
      </c>
      <c r="F27" s="21" t="n">
        <v>143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50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50</v>
      </c>
      <c r="E35" s="20" t="s">
        <v>21</v>
      </c>
      <c r="F35" s="21" t="n">
        <v>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50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150</v>
      </c>
      <c r="C38" s="23" t="s">
        <v>25</v>
      </c>
      <c r="D38" s="30" t="n">
        <f aca="false">B12</f>
        <v>298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0</v>
      </c>
      <c r="C39" s="23" t="s">
        <v>27</v>
      </c>
      <c r="D39" s="30" t="n">
        <f aca="false">F20</f>
        <v>1830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0</v>
      </c>
      <c r="C40" s="23" t="s">
        <v>29</v>
      </c>
      <c r="D40" s="30" t="n">
        <f aca="false">B27</f>
        <v>400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150</v>
      </c>
      <c r="C41" s="23" t="s">
        <v>31</v>
      </c>
      <c r="D41" s="30" t="n">
        <f aca="false">F27</f>
        <v>143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0</v>
      </c>
      <c r="C42" s="23" t="s">
        <v>33</v>
      </c>
      <c r="D42" s="30" t="n">
        <f aca="false">F31</f>
        <v>250</v>
      </c>
    </row>
    <row r="43" customFormat="false" ht="13.5" hidden="false" customHeight="false" outlineLevel="0" collapsed="false">
      <c r="A43" s="31" t="s">
        <v>34</v>
      </c>
      <c r="B43" s="32" t="n">
        <f aca="false">F22</f>
        <v>0</v>
      </c>
      <c r="C43" s="23" t="s">
        <v>35</v>
      </c>
      <c r="D43" s="30" t="n">
        <f aca="false">D35</f>
        <v>250</v>
      </c>
      <c r="F43" s="33" t="s">
        <v>36</v>
      </c>
      <c r="G43" s="34" t="n">
        <f aca="false">D41+(D42-D40)/2</f>
        <v>68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3</v>
      </c>
      <c r="D44" s="11"/>
      <c r="F44" s="38" t="s">
        <v>38</v>
      </c>
      <c r="G44" s="39" t="n">
        <f aca="false">4*C45*POWER(D43/D37,2)*(1+D37/(2*D43+D37))/(1+SQRT(1+POWER(2*G43/(D40+D42),2)))</f>
        <v>27.0574720021544</v>
      </c>
      <c r="H44" s="40" t="n">
        <f aca="false">D39+D41*(D40+2*D42)/3/(D42+D40)+(D40+D42-D42*D40/(D42+D40))/6</f>
        <v>1978.69230769231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139.066666666667</v>
      </c>
    </row>
    <row r="46" customFormat="false" ht="12.75" hidden="false" customHeight="false" outlineLevel="0" collapsed="false">
      <c r="A46" s="41" t="s">
        <v>41</v>
      </c>
      <c r="B46" s="41"/>
      <c r="C46" s="44" t="n">
        <v>2400</v>
      </c>
      <c r="D46" s="11"/>
      <c r="F46" s="38" t="s">
        <v>42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3</v>
      </c>
      <c r="B47" s="41"/>
      <c r="C47" s="44" t="n">
        <v>1</v>
      </c>
      <c r="D47" s="11" t="s">
        <v>44</v>
      </c>
      <c r="F47" s="47" t="s">
        <v>45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2223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50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650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v>11.5</v>
      </c>
      <c r="D55" s="62" t="n">
        <v>15.2</v>
      </c>
    </row>
    <row r="56" customFormat="false" ht="13.5" hidden="false" customHeight="false" outlineLevel="0" collapsed="false">
      <c r="A56" s="63" t="s">
        <v>55</v>
      </c>
      <c r="B56" s="15"/>
      <c r="C56" s="64" t="n">
        <v>1190</v>
      </c>
      <c r="D56" s="65" t="n">
        <v>1387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v>14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20671.4586764426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1852.0725080835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1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14.82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0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4</v>
      </c>
      <c r="C69" s="90" t="n">
        <f aca="false">(-D56+F61)/D37</f>
        <v>3.10048338722334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80</v>
      </c>
      <c r="C70" s="92" t="n">
        <f aca="false">B67*C69</f>
        <v>62.0096677444668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6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7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8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9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80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8125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24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460</v>
      </c>
      <c r="D98" s="136" t="n">
        <f aca="false">C98/G98</f>
        <v>46.8909276248726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10.5625</v>
      </c>
      <c r="D100" s="142" t="n">
        <f aca="false">C100/G98</f>
        <v>1.07670744138634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1</v>
      </c>
      <c r="B108" s="152" t="s">
        <v>112</v>
      </c>
      <c r="C108" s="115"/>
      <c r="D108" s="153" t="s">
        <v>113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4</v>
      </c>
      <c r="B109" s="152" t="s">
        <v>115</v>
      </c>
      <c r="C109" s="115"/>
      <c r="D109" s="153" t="s">
        <v>116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7</v>
      </c>
      <c r="B110" s="155" t="s">
        <v>118</v>
      </c>
      <c r="C110" s="115"/>
      <c r="D110" s="153" t="s">
        <v>119</v>
      </c>
      <c r="E110" s="153"/>
      <c r="F110" s="154" t="s">
        <v>120</v>
      </c>
    </row>
    <row r="111" customFormat="false" ht="14.25" hidden="false" customHeight="true" outlineLevel="0" collapsed="false">
      <c r="A111" s="105" t="s">
        <v>121</v>
      </c>
      <c r="B111" s="155" t="s">
        <v>122</v>
      </c>
      <c r="C111" s="115"/>
      <c r="D111" s="153" t="s">
        <v>123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4</v>
      </c>
      <c r="B112" s="155" t="s">
        <v>125</v>
      </c>
      <c r="C112" s="115"/>
      <c r="D112" s="157" t="s">
        <v>126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7</v>
      </c>
      <c r="B113" s="155" t="s">
        <v>128</v>
      </c>
      <c r="C113" s="115"/>
      <c r="D113" s="115"/>
      <c r="E113" s="115"/>
    </row>
    <row r="114" customFormat="false" ht="14.25" hidden="false" customHeight="true" outlineLevel="0" collapsed="false">
      <c r="A114" s="159" t="s">
        <v>129</v>
      </c>
      <c r="B114" s="160" t="s">
        <v>130</v>
      </c>
      <c r="C114" s="115"/>
      <c r="D114" s="115"/>
      <c r="E114" s="115"/>
    </row>
    <row r="115" customFormat="false" ht="14.25" hidden="false" customHeight="true" outlineLevel="0" collapsed="false">
      <c r="A115" s="161" t="s">
        <v>131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2</v>
      </c>
      <c r="B116" s="163" t="s">
        <v>133</v>
      </c>
      <c r="C116" s="115"/>
      <c r="D116" s="115"/>
      <c r="E116" s="115"/>
    </row>
    <row r="117" customFormat="false" ht="14.25" hidden="false" customHeight="true" outlineLevel="0" collapsed="false">
      <c r="A117" s="164" t="s">
        <v>134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5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6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7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8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39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40</v>
      </c>
      <c r="B123" s="166" t="s">
        <v>141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2</v>
      </c>
    </row>
    <row r="127" customFormat="false" ht="26.25" hidden="false" customHeight="false" outlineLevel="0" collapsed="false">
      <c r="A127" s="169"/>
      <c r="B127" s="170" t="s">
        <v>143</v>
      </c>
      <c r="C127" s="170" t="s">
        <v>144</v>
      </c>
      <c r="D127" s="170" t="s">
        <v>145</v>
      </c>
      <c r="E127" s="171" t="s">
        <v>146</v>
      </c>
    </row>
    <row r="128" customFormat="false" ht="12.75" hidden="false" customHeight="false" outlineLevel="0" collapsed="false">
      <c r="A128" s="172" t="s">
        <v>147</v>
      </c>
      <c r="B128" s="173" t="n">
        <v>120</v>
      </c>
      <c r="C128" s="174" t="n">
        <v>135</v>
      </c>
      <c r="D128" s="174" t="n">
        <v>150</v>
      </c>
      <c r="E128" s="175" t="s">
        <v>148</v>
      </c>
    </row>
    <row r="129" customFormat="false" ht="12.75" hidden="false" customHeight="false" outlineLevel="0" collapsed="false">
      <c r="A129" s="176" t="s">
        <v>149</v>
      </c>
      <c r="B129" s="177" t="n">
        <v>121</v>
      </c>
      <c r="C129" s="178" t="n">
        <v>131</v>
      </c>
      <c r="D129" s="178" t="n">
        <v>151</v>
      </c>
      <c r="E129" s="179" t="s">
        <v>150</v>
      </c>
    </row>
    <row r="130" customFormat="false" ht="12.75" hidden="false" customHeight="false" outlineLevel="0" collapsed="false">
      <c r="A130" s="176" t="s">
        <v>151</v>
      </c>
      <c r="B130" s="177" t="n">
        <v>122</v>
      </c>
      <c r="C130" s="178" t="n">
        <v>132</v>
      </c>
      <c r="D130" s="178" t="n">
        <v>152</v>
      </c>
      <c r="E130" s="179" t="s">
        <v>152</v>
      </c>
    </row>
    <row r="131" customFormat="false" ht="13.5" hidden="false" customHeight="false" outlineLevel="0" collapsed="false">
      <c r="A131" s="180" t="s">
        <v>153</v>
      </c>
      <c r="B131" s="181" t="n">
        <v>123</v>
      </c>
      <c r="C131" s="182" t="n">
        <v>133</v>
      </c>
      <c r="D131" s="182" t="n">
        <v>153</v>
      </c>
      <c r="E131" s="183" t="s">
        <v>154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5</v>
      </c>
    </row>
    <row r="134" customFormat="false" ht="26.25" hidden="false" customHeight="false" outlineLevel="0" collapsed="false">
      <c r="A134" s="185" t="s">
        <v>156</v>
      </c>
      <c r="B134" s="186" t="s">
        <v>157</v>
      </c>
      <c r="C134" s="186"/>
      <c r="D134" s="186"/>
      <c r="E134" s="186"/>
    </row>
    <row r="135" customFormat="false" ht="26.25" hidden="false" customHeight="false" outlineLevel="0" collapsed="false">
      <c r="A135" s="185" t="s">
        <v>158</v>
      </c>
      <c r="B135" s="186" t="s">
        <v>159</v>
      </c>
      <c r="C135" s="186"/>
      <c r="D135" s="186"/>
      <c r="E135" s="186"/>
    </row>
    <row r="136" customFormat="false" ht="27" hidden="false" customHeight="true" outlineLevel="0" collapsed="false">
      <c r="A136" s="185" t="s">
        <v>160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1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2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3</v>
      </c>
      <c r="B141" s="188"/>
      <c r="C141" s="189" t="s">
        <v>164</v>
      </c>
      <c r="D141" s="190"/>
      <c r="E141" s="191" t="s">
        <v>165</v>
      </c>
      <c r="F141" s="22"/>
    </row>
    <row r="142" customFormat="false" ht="12.75" hidden="false" customHeight="false" outlineLevel="0" collapsed="false">
      <c r="A142" s="192" t="s">
        <v>166</v>
      </c>
      <c r="B142" s="192"/>
      <c r="C142" s="193" t="n">
        <f aca="false">E147</f>
        <v>1700</v>
      </c>
      <c r="D142" s="194"/>
      <c r="E142" s="132"/>
    </row>
    <row r="143" customFormat="false" ht="12.75" hidden="false" customHeight="false" outlineLevel="0" collapsed="false">
      <c r="A143" s="195" t="s">
        <v>167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68</v>
      </c>
      <c r="B144" s="197"/>
      <c r="C144" s="198" t="n">
        <v>8</v>
      </c>
      <c r="D144" s="199"/>
      <c r="E144" s="132"/>
      <c r="F144" s="23" t="s">
        <v>169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70</v>
      </c>
      <c r="B146" s="29"/>
      <c r="C146" s="200" t="n">
        <f aca="false">(IF(C142=0,4*C143*D143+C143*C143))+(IF(C143*D143=0,PI()*C142*C142,0))</f>
        <v>9079202.7688745</v>
      </c>
      <c r="D146" s="132"/>
      <c r="E146" s="132" t="s">
        <v>171</v>
      </c>
    </row>
    <row r="147" customFormat="false" ht="12.75" hidden="false" customHeight="false" outlineLevel="0" collapsed="false">
      <c r="A147" s="132"/>
      <c r="C147" s="201" t="n">
        <f aca="false">C146/1000000</f>
        <v>9.0792027688745</v>
      </c>
      <c r="D147" s="202"/>
      <c r="E147" s="203" t="n">
        <v>1700</v>
      </c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2</v>
      </c>
      <c r="B149" s="205"/>
      <c r="C149" s="206" t="n">
        <f aca="false">SQRT(2*C58*G98/(G99*C147))</f>
        <v>4.82411870191748</v>
      </c>
      <c r="D149" s="207" t="n">
        <f aca="false">C149*10/36</f>
        <v>1.34003297275485</v>
      </c>
      <c r="E149" s="132"/>
    </row>
    <row r="150" customFormat="false" ht="13.5" hidden="false" customHeight="false" outlineLevel="0" collapsed="false">
      <c r="A150" s="208" t="s">
        <v>173</v>
      </c>
      <c r="B150" s="208"/>
      <c r="C150" s="209" t="n">
        <f aca="false">C77/C149</f>
        <v>248.750098027859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4</v>
      </c>
      <c r="B152" s="188"/>
      <c r="C152" s="210" t="n">
        <f aca="false">0.5*G99*IF(D147="",C147,D147)*B78*B78</f>
        <v>7229.31520471632</v>
      </c>
      <c r="D152" s="211" t="n">
        <f aca="false">C152/G98</f>
        <v>736.933252264661</v>
      </c>
      <c r="E152" s="132"/>
    </row>
    <row r="153" customFormat="false" ht="13.5" hidden="false" customHeight="false" outlineLevel="0" collapsed="false">
      <c r="A153" s="212" t="s">
        <v>175</v>
      </c>
      <c r="B153" s="212"/>
      <c r="C153" s="213" t="n">
        <f aca="false">C152/C144*2</f>
        <v>1807.32880117908</v>
      </c>
      <c r="D153" s="142" t="n">
        <f aca="false">C153/G98</f>
        <v>184.233313066165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6</v>
      </c>
    </row>
    <row r="156" customFormat="false" ht="12.75" hidden="false" customHeight="false" outlineLevel="0" collapsed="false">
      <c r="A156" s="188" t="s">
        <v>177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78</v>
      </c>
      <c r="B157" s="217"/>
      <c r="C157" s="218" t="n">
        <f aca="false">2*C156*C81/G98</f>
        <v>28.5423037716616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79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80</v>
      </c>
      <c r="C160" s="221" t="s">
        <v>181</v>
      </c>
      <c r="D160" s="222" t="s">
        <v>182</v>
      </c>
      <c r="E160" s="18"/>
      <c r="F160" s="18"/>
      <c r="G160" s="18"/>
    </row>
    <row r="161" customFormat="false" ht="12.75" hidden="false" customHeight="false" outlineLevel="0" collapsed="false">
      <c r="A161" s="223" t="s">
        <v>183</v>
      </c>
      <c r="B161" s="224" t="s">
        <v>184</v>
      </c>
      <c r="C161" s="225" t="s">
        <v>185</v>
      </c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6</v>
      </c>
      <c r="B162" s="227" t="s">
        <v>185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87</v>
      </c>
      <c r="B163" s="231" t="s">
        <v>188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89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90</v>
      </c>
      <c r="B3" s="236" t="s">
        <v>191</v>
      </c>
      <c r="C3" s="237" t="s">
        <v>192</v>
      </c>
      <c r="D3" s="235" t="s">
        <v>193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94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96</v>
      </c>
      <c r="C5" s="256" t="str">
        <f aca="false">IF(Remplissage!$B$3="","",Remplissage!$B$3)</f>
        <v>UCG</v>
      </c>
      <c r="D5" s="256"/>
      <c r="G5" s="255" t="s">
        <v>197</v>
      </c>
      <c r="H5" s="257" t="str">
        <f aca="false">IF(Remplissage!$B$2="","",Remplissage!$B$2)</f>
        <v>UCG-07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98</v>
      </c>
      <c r="C7" s="257" t="str">
        <f aca="false">IF(Remplissage!$B$7="","",Remplissage!$B$7)</f>
        <v>Chamois</v>
      </c>
      <c r="D7" s="257"/>
      <c r="E7" s="260"/>
      <c r="G7" s="261" t="s">
        <v>199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2223</v>
      </c>
      <c r="F9" s="264"/>
      <c r="G9" s="259" t="s">
        <v>200</v>
      </c>
      <c r="H9" s="257" t="str">
        <f aca="false">IF(AND(Remplissage!$B$20="",Remplissage!$B$24=""),"NON","OUI")</f>
        <v>OUI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50</v>
      </c>
      <c r="F10" s="264"/>
      <c r="G10" s="259" t="s">
        <v>39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650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5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6</v>
      </c>
      <c r="C15" s="268" t="s">
        <v>87</v>
      </c>
      <c r="D15" s="268" t="s">
        <v>201</v>
      </c>
      <c r="E15" s="268" t="s">
        <v>88</v>
      </c>
      <c r="F15" s="268" t="s">
        <v>89</v>
      </c>
      <c r="G15" s="268" t="s">
        <v>90</v>
      </c>
      <c r="H15" s="268" t="s">
        <v>91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non</v>
      </c>
      <c r="F16" s="269" t="str">
        <f aca="false">IF(Remplissage!E$90="","",Remplissage!E$90)</f>
        <v>non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202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95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UCG</v>
      </c>
      <c r="D5" s="256"/>
      <c r="G5" s="270" t="s">
        <v>197</v>
      </c>
      <c r="H5" s="256" t="str">
        <f aca="false">IF(Remplissage!$B$2="","",Remplissage!$B$2)</f>
        <v>UCG-07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203</v>
      </c>
      <c r="H7" s="273" t="n">
        <f aca="false">IF(Remplissage!$C58="","",Remplissage!$C58)</f>
        <v>14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Aluminium</v>
      </c>
      <c r="D8" s="276" t="str">
        <f aca="false">IF(Remplissage!C161="","",Remplissage!C161)</f>
        <v>rouge</v>
      </c>
      <c r="E8" s="277" t="str">
        <f aca="false">IF(Remplissage!D161="","",Remplissage!D161)</f>
        <v/>
      </c>
      <c r="G8" s="272" t="s">
        <v>198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roug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204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blanch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20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95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96</v>
      </c>
      <c r="C5" s="256" t="str">
        <f aca="false">IF(Remplissage!$B$3="","",Remplissage!$B$3)</f>
        <v>UCG</v>
      </c>
      <c r="D5" s="256"/>
      <c r="F5" s="291" t="s">
        <v>103</v>
      </c>
      <c r="G5" s="292" t="str">
        <f aca="false">IF(Remplissage!$D$104="","",Remplissage!$D$104)</f>
        <v>kiwi mi</v>
      </c>
      <c r="I5" s="270" t="s">
        <v>197</v>
      </c>
      <c r="J5" s="256" t="str">
        <f aca="false">IF(Remplissage!$B$2="","",Remplissage!$B$2)</f>
        <v>UCG-07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5</v>
      </c>
      <c r="C7" s="294"/>
      <c r="D7" s="295"/>
      <c r="E7" s="296" t="s">
        <v>142</v>
      </c>
      <c r="F7" s="297" t="s">
        <v>206</v>
      </c>
      <c r="G7" s="298" t="s">
        <v>207</v>
      </c>
      <c r="H7" s="298" t="s">
        <v>208</v>
      </c>
      <c r="I7" s="299" t="s">
        <v>146</v>
      </c>
      <c r="J7" s="265"/>
    </row>
    <row r="8" customFormat="false" ht="14.25" hidden="false" customHeight="true" outlineLevel="0" collapsed="false">
      <c r="A8" s="258"/>
      <c r="B8" s="300" t="s">
        <v>106</v>
      </c>
      <c r="C8" s="300"/>
      <c r="D8" s="301"/>
      <c r="E8" s="302" t="s">
        <v>209</v>
      </c>
      <c r="F8" s="303" t="n">
        <f aca="false">IF(Remplissage!B128="","",Remplissage!B128)</f>
        <v>120</v>
      </c>
      <c r="G8" s="303" t="n">
        <f aca="false">IF(Remplissage!C128="","",Remplissage!C128)</f>
        <v>135</v>
      </c>
      <c r="H8" s="303" t="n">
        <f aca="false">IF(Remplissage!D128="","",Remplissage!D128)</f>
        <v>150</v>
      </c>
      <c r="I8" s="303" t="str">
        <f aca="false">IF(Remplissage!E128="","",Remplissage!E128)</f>
        <v>voie1</v>
      </c>
      <c r="J8" s="265"/>
    </row>
    <row r="9" customFormat="false" ht="14.25" hidden="false" customHeight="true" outlineLevel="0" collapsed="false">
      <c r="A9" s="258"/>
      <c r="B9" s="304" t="s">
        <v>108</v>
      </c>
      <c r="C9" s="305" t="s">
        <v>109</v>
      </c>
      <c r="D9" s="306"/>
      <c r="E9" s="307" t="s">
        <v>210</v>
      </c>
      <c r="F9" s="303" t="n">
        <f aca="false">IF(Remplissage!B129="","",Remplissage!B129)</f>
        <v>121</v>
      </c>
      <c r="G9" s="303" t="n">
        <f aca="false">IF(Remplissage!C129="","",Remplissage!C129)</f>
        <v>131</v>
      </c>
      <c r="H9" s="303" t="n">
        <f aca="false">IF(Remplissage!D129="","",Remplissage!D129)</f>
        <v>151</v>
      </c>
      <c r="I9" s="303" t="str">
        <f aca="false">IF(Remplissage!E129="","",Remplissage!E129)</f>
        <v>voie2</v>
      </c>
      <c r="J9" s="265"/>
    </row>
    <row r="10" customFormat="false" ht="14.25" hidden="false" customHeight="true" outlineLevel="0" collapsed="false">
      <c r="A10" s="258"/>
      <c r="B10" s="308" t="s">
        <v>111</v>
      </c>
      <c r="C10" s="309" t="str">
        <f aca="false">IF(Remplissage!B108="","",Remplissage!B108)</f>
        <v>octet1</v>
      </c>
      <c r="D10" s="306"/>
      <c r="E10" s="307" t="s">
        <v>211</v>
      </c>
      <c r="F10" s="303" t="n">
        <f aca="false">IF(Remplissage!B130="","",Remplissage!B130)</f>
        <v>122</v>
      </c>
      <c r="G10" s="303" t="n">
        <f aca="false">IF(Remplissage!C130="","",Remplissage!C130)</f>
        <v>132</v>
      </c>
      <c r="H10" s="303" t="n">
        <f aca="false">IF(Remplissage!D130="","",Remplissage!D130)</f>
        <v>152</v>
      </c>
      <c r="I10" s="303" t="str">
        <f aca="false">IF(Remplissage!E130="","",Remplissage!E130)</f>
        <v>voie3</v>
      </c>
      <c r="J10" s="265"/>
    </row>
    <row r="11" customFormat="false" ht="14.25" hidden="false" customHeight="true" outlineLevel="0" collapsed="false">
      <c r="A11" s="258"/>
      <c r="B11" s="308" t="s">
        <v>114</v>
      </c>
      <c r="C11" s="309" t="str">
        <f aca="false">IF(Remplissage!B109="","",Remplissage!B109)</f>
        <v>octet2</v>
      </c>
      <c r="D11" s="306"/>
      <c r="E11" s="310" t="s">
        <v>212</v>
      </c>
      <c r="F11" s="303" t="n">
        <f aca="false">IF(Remplissage!B131="","",Remplissage!B131)</f>
        <v>123</v>
      </c>
      <c r="G11" s="303" t="n">
        <f aca="false">IF(Remplissage!C131="","",Remplissage!C131)</f>
        <v>133</v>
      </c>
      <c r="H11" s="303" t="n">
        <f aca="false">IF(Remplissage!D131="","",Remplissage!D131)</f>
        <v>153</v>
      </c>
      <c r="I11" s="303" t="str">
        <f aca="false">IF(Remplissage!E131="","",Remplissage!E131)</f>
        <v>voie4</v>
      </c>
      <c r="J11" s="265"/>
    </row>
    <row r="12" customFormat="false" ht="14.25" hidden="false" customHeight="true" outlineLevel="0" collapsed="false">
      <c r="A12" s="258"/>
      <c r="B12" s="308" t="s">
        <v>117</v>
      </c>
      <c r="C12" s="309" t="str">
        <f aca="false">IF(Remplissage!B110="","",Remplissage!B110)</f>
        <v>octet3</v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21</v>
      </c>
      <c r="C13" s="309" t="str">
        <f aca="false">IF(Remplissage!B111="","",Remplissage!B111)</f>
        <v>octet4</v>
      </c>
      <c r="D13" s="306"/>
      <c r="E13" s="313" t="s">
        <v>213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24</v>
      </c>
      <c r="C14" s="309" t="str">
        <f aca="false">IF(Remplissage!B112="","",Remplissage!B112)</f>
        <v>rien</v>
      </c>
      <c r="D14" s="306"/>
      <c r="E14" s="314" t="s">
        <v>110</v>
      </c>
      <c r="F14" s="314"/>
      <c r="G14" s="315" t="n">
        <f aca="false">IF(Remplissage!F107="","",Remplissage!F107)</f>
        <v>1500</v>
      </c>
      <c r="H14" s="265"/>
      <c r="I14" s="265"/>
    </row>
    <row r="15" customFormat="false" ht="14.25" hidden="false" customHeight="true" outlineLevel="0" collapsed="false">
      <c r="A15" s="258"/>
      <c r="B15" s="308" t="s">
        <v>127</v>
      </c>
      <c r="C15" s="309" t="str">
        <f aca="false">IF(Remplissage!B113="","",Remplissage!B113)</f>
        <v>octet6</v>
      </c>
      <c r="E15" s="316" t="s">
        <v>113</v>
      </c>
      <c r="F15" s="316"/>
      <c r="G15" s="315" t="n">
        <f aca="false">IF(Remplissage!F108="","",Remplissage!F108)</f>
        <v>8</v>
      </c>
      <c r="H15" s="265"/>
      <c r="I15" s="265"/>
    </row>
    <row r="16" customFormat="false" ht="14.25" hidden="false" customHeight="true" outlineLevel="0" collapsed="false">
      <c r="A16" s="258"/>
      <c r="B16" s="317" t="s">
        <v>129</v>
      </c>
      <c r="C16" s="309" t="str">
        <f aca="false">IF(Remplissage!B114="","",Remplissage!B114)</f>
        <v>octet7</v>
      </c>
      <c r="E16" s="316" t="s">
        <v>116</v>
      </c>
      <c r="F16" s="316"/>
      <c r="G16" s="315" t="n">
        <f aca="false">IF(Remplissage!F109="","",Remplissage!F109)</f>
        <v>10</v>
      </c>
    </row>
    <row r="17" customFormat="false" ht="14.25" hidden="false" customHeight="true" outlineLevel="0" collapsed="false">
      <c r="A17" s="258"/>
      <c r="B17" s="318" t="s">
        <v>131</v>
      </c>
      <c r="C17" s="318"/>
      <c r="E17" s="316" t="s">
        <v>119</v>
      </c>
      <c r="F17" s="316"/>
      <c r="G17" s="315" t="str">
        <f aca="false">IF(Remplissage!F110="","",Remplissage!F110)</f>
        <v>config</v>
      </c>
      <c r="H17" s="265"/>
      <c r="I17" s="265"/>
    </row>
    <row r="18" customFormat="false" ht="14.25" hidden="false" customHeight="true" outlineLevel="0" collapsed="false">
      <c r="A18" s="258"/>
      <c r="B18" s="319" t="s">
        <v>132</v>
      </c>
      <c r="C18" s="320" t="str">
        <f aca="false">IF(Remplissage!B116="","",Remplissage!B116)</f>
        <v>o/o</v>
      </c>
      <c r="E18" s="321" t="s">
        <v>214</v>
      </c>
      <c r="F18" s="322" t="s">
        <v>215</v>
      </c>
      <c r="G18" s="315" t="n">
        <f aca="false">IF(Remplissage!F111="","",Remplissage!F111)</f>
        <v>137</v>
      </c>
      <c r="H18" s="265"/>
      <c r="I18" s="265"/>
    </row>
    <row r="19" customFormat="false" ht="14.25" hidden="false" customHeight="true" outlineLevel="0" collapsed="false">
      <c r="A19" s="258"/>
      <c r="B19" s="323" t="s">
        <v>134</v>
      </c>
      <c r="C19" s="320" t="n">
        <f aca="false">IF(Remplissage!B117="","",Remplissage!B117)</f>
        <v>2</v>
      </c>
      <c r="E19" s="324"/>
      <c r="F19" s="325" t="s">
        <v>126</v>
      </c>
      <c r="G19" s="326" t="n">
        <f aca="false">IF(Remplissage!F112="","",Remplissage!F112)</f>
        <v>135</v>
      </c>
      <c r="H19" s="265"/>
      <c r="I19" s="265"/>
    </row>
    <row r="20" customFormat="false" ht="14.25" hidden="false" customHeight="true" outlineLevel="0" collapsed="false">
      <c r="A20" s="258"/>
      <c r="B20" s="323" t="s">
        <v>135</v>
      </c>
      <c r="C20" s="320" t="n">
        <f aca="false">IF(Remplissage!B118="","",Remplissage!B118)</f>
        <v>3</v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36</v>
      </c>
      <c r="C21" s="320" t="n">
        <f aca="false">IF(Remplissage!B119="","",Remplissage!B119)</f>
        <v>4</v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plein d'exp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37</v>
      </c>
      <c r="C22" s="320" t="n">
        <f aca="false">IF(Remplissage!B120="","",Remplissage!B120)</f>
        <v>5</v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38</v>
      </c>
      <c r="C23" s="320" t="n">
        <f aca="false">IF(Remplissage!B121="","",Remplissage!B121)</f>
        <v>6</v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9</v>
      </c>
      <c r="C24" s="320" t="n">
        <f aca="false">IF(Remplissage!B122="","",Remplissage!B122)</f>
        <v>7</v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40</v>
      </c>
      <c r="C25" s="330" t="s">
        <v>141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16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95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96</v>
      </c>
      <c r="B4" s="338" t="str">
        <f aca="false">IF(Remplissage!$B$3="","",Remplissage!$B$3)</f>
        <v>UCG</v>
      </c>
      <c r="C4" s="338"/>
      <c r="D4" s="338"/>
      <c r="E4" s="132"/>
      <c r="F4" s="337" t="s">
        <v>197</v>
      </c>
      <c r="G4" s="338" t="str">
        <f aca="false">IF(Remplissage!$B$2="","",Remplissage!$B$2)</f>
        <v>UCG-07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1</v>
      </c>
      <c r="B6" s="340" t="str">
        <f aca="false">IF(Remplissage!$B$7="","",Remplissage!$B$7)</f>
        <v>Chamois</v>
      </c>
      <c r="C6" s="132"/>
      <c r="D6" s="132"/>
      <c r="E6" s="132"/>
      <c r="F6" s="339" t="s">
        <v>13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98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2</v>
      </c>
      <c r="B10" s="26"/>
      <c r="C10" s="342" t="s">
        <v>23</v>
      </c>
      <c r="D10" s="28" t="n">
        <f aca="false">IF(Remplissage!$D$37="","",Remplissage!$D$37)</f>
        <v>150</v>
      </c>
      <c r="E10" s="1"/>
      <c r="F10" s="145" t="s">
        <v>59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4</v>
      </c>
      <c r="B11" s="30" t="n">
        <f aca="false">IF(Remplissage!$B$38="","",Remplissage!$B$38)</f>
        <v>150</v>
      </c>
      <c r="C11" s="29" t="s">
        <v>25</v>
      </c>
      <c r="D11" s="30" t="n">
        <f aca="false">IF(Remplissage!$D$38="","",Remplissage!$D$38)</f>
        <v>298</v>
      </c>
      <c r="E11" s="1"/>
      <c r="F11" s="343" t="s">
        <v>65</v>
      </c>
      <c r="G11" s="344" t="n">
        <f aca="false">Remplissage!B67</f>
        <v>20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6</v>
      </c>
      <c r="B12" s="30" t="str">
        <f aca="false">IF(Remplissage!$B$39="","",Remplissage!$B$39)</f>
        <v/>
      </c>
      <c r="C12" s="29" t="s">
        <v>27</v>
      </c>
      <c r="D12" s="30" t="n">
        <f aca="false">IF(Remplissage!$D$39="","",Remplissage!$D$39)</f>
        <v>1830</v>
      </c>
      <c r="E12" s="1"/>
      <c r="F12" s="5" t="s">
        <v>68</v>
      </c>
      <c r="G12" s="345" t="n">
        <f aca="false">Remplissage!B69</f>
        <v>4</v>
      </c>
      <c r="H12" s="345" t="n">
        <f aca="false">Remplissage!C69</f>
        <v>3.10048338722334</v>
      </c>
      <c r="I12" s="132"/>
      <c r="J12" s="341"/>
      <c r="K12" s="341"/>
    </row>
    <row r="13" customFormat="false" ht="12.75" hidden="false" customHeight="false" outlineLevel="0" collapsed="false">
      <c r="A13" s="29" t="s">
        <v>28</v>
      </c>
      <c r="B13" s="30" t="str">
        <f aca="false">IF(Remplissage!$B$40="","",Remplissage!$B$40)</f>
        <v/>
      </c>
      <c r="C13" s="29" t="s">
        <v>29</v>
      </c>
      <c r="D13" s="30" t="n">
        <f aca="false">IF(Remplissage!$D$40="","",Remplissage!$D$40)</f>
        <v>400</v>
      </c>
      <c r="E13" s="1"/>
      <c r="F13" s="5" t="s">
        <v>69</v>
      </c>
      <c r="G13" s="345" t="n">
        <f aca="false">Remplissage!B70</f>
        <v>80</v>
      </c>
      <c r="H13" s="345" t="n">
        <f aca="false">Remplissage!C70</f>
        <v>62.0096677444668</v>
      </c>
      <c r="I13" s="132"/>
      <c r="J13" s="341"/>
      <c r="K13" s="341"/>
    </row>
    <row r="14" customFormat="false" ht="13.5" hidden="false" customHeight="false" outlineLevel="0" collapsed="false">
      <c r="A14" s="29" t="s">
        <v>30</v>
      </c>
      <c r="B14" s="30" t="n">
        <f aca="false">IF(Remplissage!$B$41="","",Remplissage!$B$41)</f>
        <v>150</v>
      </c>
      <c r="C14" s="29" t="s">
        <v>31</v>
      </c>
      <c r="D14" s="30" t="n">
        <f aca="false">IF(Remplissage!$D$41="","",Remplissage!$D$41)</f>
        <v>143</v>
      </c>
      <c r="E14" s="1"/>
      <c r="F14" s="95" t="s">
        <v>70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2</v>
      </c>
      <c r="B15" s="30" t="str">
        <f aca="false">IF(Remplissage!$B$42="","",Remplissage!$B$42)</f>
        <v/>
      </c>
      <c r="C15" s="29" t="s">
        <v>33</v>
      </c>
      <c r="D15" s="30" t="n">
        <f aca="false">IF(Remplissage!$D$42="","",Remplissage!$D$42)</f>
        <v>250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4</v>
      </c>
      <c r="B16" s="30" t="str">
        <f aca="false">IF(Remplissage!$B$43="","",Remplissage!$B$43)</f>
        <v/>
      </c>
      <c r="C16" s="31" t="s">
        <v>35</v>
      </c>
      <c r="D16" s="32" t="n">
        <f aca="false">IF(Remplissage!$D$43="","",Remplissage!$D$43)</f>
        <v>250</v>
      </c>
      <c r="E16" s="1"/>
      <c r="F16" s="98" t="s">
        <v>72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7</v>
      </c>
      <c r="B17" s="36"/>
      <c r="C17" s="347" t="n">
        <f aca="false">IF(Remplissage!$C$44="","",Remplissage!$C$44)</f>
        <v>3</v>
      </c>
      <c r="D17" s="11"/>
      <c r="E17" s="1"/>
      <c r="F17" s="99" t="s">
        <v>73</v>
      </c>
      <c r="G17" s="348" t="s">
        <v>217</v>
      </c>
      <c r="H17" s="349" t="s">
        <v>74</v>
      </c>
      <c r="I17" s="132"/>
      <c r="J17" s="341"/>
      <c r="K17" s="341"/>
    </row>
    <row r="18" customFormat="false" ht="12.75" hidden="false" customHeight="false" outlineLevel="0" collapsed="false">
      <c r="A18" s="41" t="s">
        <v>39</v>
      </c>
      <c r="B18" s="41"/>
      <c r="C18" s="350" t="n">
        <f aca="false">IF(Remplissage!$C$45="","",Remplissage!$C$45)</f>
        <v>4</v>
      </c>
      <c r="D18" s="11"/>
      <c r="E18" s="1"/>
      <c r="F18" s="102" t="s">
        <v>75</v>
      </c>
      <c r="G18" s="351" t="n">
        <f aca="false">Remplissage!B76</f>
        <v>15</v>
      </c>
      <c r="H18" s="351" t="n">
        <f aca="false">Remplissage!C76</f>
        <v>15</v>
      </c>
      <c r="I18" s="132"/>
      <c r="J18" s="341"/>
      <c r="K18" s="341"/>
    </row>
    <row r="19" customFormat="false" ht="15" hidden="false" customHeight="true" outlineLevel="0" collapsed="false">
      <c r="A19" s="41" t="s">
        <v>41</v>
      </c>
      <c r="B19" s="41"/>
      <c r="C19" s="347" t="n">
        <f aca="false">IF(Remplissage!$C$46="","",Remplissage!$C$46)</f>
        <v>2400</v>
      </c>
      <c r="D19" s="11"/>
      <c r="E19" s="1"/>
      <c r="F19" s="105" t="s">
        <v>76</v>
      </c>
      <c r="G19" s="352" t="n">
        <f aca="false">Remplissage!B77</f>
        <v>1000</v>
      </c>
      <c r="H19" s="352" t="n">
        <f aca="false">Remplissage!C77</f>
        <v>1200</v>
      </c>
      <c r="I19" s="132"/>
      <c r="J19" s="341"/>
      <c r="K19" s="341"/>
    </row>
    <row r="20" customFormat="false" ht="12.75" hidden="false" customHeight="false" outlineLevel="0" collapsed="false">
      <c r="A20" s="41" t="s">
        <v>43</v>
      </c>
      <c r="B20" s="41"/>
      <c r="C20" s="350" t="n">
        <f aca="false">IF(Remplissage!$C$47="","",Remplissage!$C$47)</f>
        <v>1</v>
      </c>
      <c r="D20" s="11" t="s">
        <v>44</v>
      </c>
      <c r="E20" s="1"/>
      <c r="F20" s="105" t="s">
        <v>77</v>
      </c>
      <c r="G20" s="353" t="n">
        <f aca="false">Remplissage!B78</f>
        <v>35</v>
      </c>
      <c r="H20" s="353" t="n">
        <f aca="false">Remplissage!C78</f>
        <v>35</v>
      </c>
      <c r="I20" s="132"/>
      <c r="J20" s="341"/>
      <c r="K20" s="341"/>
    </row>
    <row r="21" customFormat="false" ht="12.75" hidden="false" customHeight="false" outlineLevel="0" collapsed="false">
      <c r="A21" s="41" t="s">
        <v>46</v>
      </c>
      <c r="B21" s="41"/>
      <c r="C21" s="350" t="n">
        <f aca="false">IF(Remplissage!$C$48="","",Remplissage!$C$48)</f>
        <v>0</v>
      </c>
      <c r="D21" s="11" t="s">
        <v>47</v>
      </c>
      <c r="E21" s="1"/>
      <c r="F21" s="105" t="s">
        <v>78</v>
      </c>
      <c r="G21" s="352" t="n">
        <f aca="false">Remplissage!B79</f>
        <v>1300</v>
      </c>
      <c r="H21" s="352" t="n">
        <f aca="false">Remplissage!C79</f>
        <v>1100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0</v>
      </c>
      <c r="D22" s="11" t="s">
        <v>48</v>
      </c>
      <c r="E22" s="1"/>
      <c r="F22" s="105" t="s">
        <v>79</v>
      </c>
      <c r="G22" s="353" t="n">
        <f aca="false">Remplissage!B80</f>
        <v>50</v>
      </c>
      <c r="H22" s="353" t="n">
        <f aca="false">Remplissage!C80</f>
        <v>50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2223</v>
      </c>
      <c r="E23" s="1"/>
      <c r="F23" s="105" t="s">
        <v>80</v>
      </c>
      <c r="G23" s="356" t="n">
        <f aca="false">Remplissage!B81</f>
        <v>20</v>
      </c>
      <c r="H23" s="356" t="n">
        <f aca="false">Remplissage!C81</f>
        <v>20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50</v>
      </c>
      <c r="E24" s="1"/>
      <c r="F24" s="112" t="s">
        <v>81</v>
      </c>
      <c r="G24" s="357" t="n">
        <f aca="false">Remplissage!B82</f>
        <v>0.6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650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18</v>
      </c>
      <c r="B27" s="360" t="n">
        <f aca="false">IF(Remplissage!$C$149="","",Remplissage!$C$149)</f>
        <v>4.82411870191748</v>
      </c>
      <c r="C27" s="361" t="n">
        <f aca="false">IF(Remplissage!$D$149="","",Remplissage!$D$149)</f>
        <v>1.34003297275485</v>
      </c>
      <c r="D27" s="57"/>
      <c r="E27" s="1"/>
      <c r="F27" s="1"/>
      <c r="G27" s="1"/>
      <c r="H27" s="58" t="s">
        <v>52</v>
      </c>
      <c r="I27" s="59" t="s">
        <v>53</v>
      </c>
      <c r="J27" s="295"/>
      <c r="K27" s="295"/>
    </row>
    <row r="28" customFormat="false" ht="13.5" hidden="false" customHeight="false" outlineLevel="0" collapsed="false">
      <c r="A28" s="126" t="s">
        <v>219</v>
      </c>
      <c r="B28" s="362" t="n">
        <f aca="false">IF(Remplissage!$C$150="","",Remplissage!$C$150)</f>
        <v>248.750098027859</v>
      </c>
      <c r="C28" s="363"/>
      <c r="D28" s="57"/>
      <c r="E28" s="1"/>
      <c r="F28" s="364" t="s">
        <v>54</v>
      </c>
      <c r="G28" s="364"/>
      <c r="H28" s="365" t="n">
        <f aca="false">Remplissage!C55</f>
        <v>11.5</v>
      </c>
      <c r="I28" s="365" t="n">
        <f aca="false">Remplissage!D55</f>
        <v>15.2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5</v>
      </c>
      <c r="G29" s="15"/>
      <c r="H29" s="368" t="n">
        <f aca="false">Remplissage!C56</f>
        <v>1190</v>
      </c>
      <c r="I29" s="368" t="n">
        <f aca="false">Remplissage!D56</f>
        <v>1387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6</v>
      </c>
      <c r="G31" s="369"/>
      <c r="H31" s="370" t="n">
        <f aca="false">Remplissage!C58</f>
        <v>14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5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6</v>
      </c>
      <c r="B34" s="268" t="s">
        <v>87</v>
      </c>
      <c r="C34" s="268" t="s">
        <v>201</v>
      </c>
      <c r="D34" s="268" t="s">
        <v>88</v>
      </c>
      <c r="E34" s="268" t="s">
        <v>89</v>
      </c>
      <c r="F34" s="268" t="s">
        <v>90</v>
      </c>
      <c r="G34" s="268" t="s">
        <v>91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non</v>
      </c>
      <c r="E35" s="269" t="str">
        <f aca="false">IF(Remplissage!E90="","",Remplissage!E90)</f>
        <v>non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20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96</v>
      </c>
      <c r="B4" s="384" t="str">
        <f aca="false">IF(Remplissage!$B$3="","",Remplissage!$B$3)</f>
        <v>UCG</v>
      </c>
      <c r="C4" s="384"/>
      <c r="D4" s="385"/>
      <c r="E4" s="385"/>
      <c r="F4" s="383" t="s">
        <v>197</v>
      </c>
      <c r="G4" s="384" t="str">
        <f aca="false">IF(Remplissage!$B$2="","",Remplissage!$B$2)</f>
        <v>UCG-07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98</v>
      </c>
      <c r="B6" s="384" t="str">
        <f aca="false">IF(Remplissage!$B$7="","",Remplissage!$B$7)</f>
        <v>Chamois</v>
      </c>
      <c r="C6" s="384"/>
      <c r="D6" s="388"/>
      <c r="E6" s="385"/>
      <c r="F6" s="389" t="s">
        <v>199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plein d'exp</v>
      </c>
      <c r="C8" s="393"/>
      <c r="D8" s="393"/>
      <c r="E8" s="393"/>
      <c r="F8" s="394"/>
      <c r="G8" s="145" t="s">
        <v>59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5</v>
      </c>
      <c r="H9" s="344" t="n">
        <f aca="false">Remplissage!B67</f>
        <v>20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8</v>
      </c>
      <c r="H10" s="345" t="n">
        <f aca="false">Remplissage!B69</f>
        <v>4</v>
      </c>
      <c r="I10" s="395" t="n">
        <f aca="false">Remplissage!C69</f>
        <v>3.10048338722334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9</v>
      </c>
      <c r="H11" s="345" t="n">
        <f aca="false">Remplissage!B70</f>
        <v>80</v>
      </c>
      <c r="I11" s="395" t="n">
        <f aca="false">Remplissage!C70</f>
        <v>62.0096677444668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70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21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22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2223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50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650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5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6</v>
      </c>
      <c r="B25" s="409" t="s">
        <v>87</v>
      </c>
      <c r="C25" s="409" t="s">
        <v>201</v>
      </c>
      <c r="D25" s="409" t="s">
        <v>88</v>
      </c>
      <c r="E25" s="409" t="s">
        <v>89</v>
      </c>
      <c r="F25" s="409" t="s">
        <v>90</v>
      </c>
      <c r="G25" s="409" t="s">
        <v>91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non</v>
      </c>
      <c r="E26" s="411" t="str">
        <f aca="false">IF(Remplissage!E$90="","",Remplissage!E$90)</f>
        <v>non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23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Aluminium</v>
      </c>
      <c r="C31" s="420" t="str">
        <f aca="false">IF(Remplissage!C161="","",Remplissage!C161)</f>
        <v>rouge</v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roug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blanch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24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5</v>
      </c>
      <c r="B37" s="431"/>
      <c r="C37" s="1"/>
      <c r="D37" s="432" t="s">
        <v>142</v>
      </c>
      <c r="E37" s="433" t="s">
        <v>206</v>
      </c>
      <c r="F37" s="434" t="s">
        <v>207</v>
      </c>
      <c r="G37" s="434" t="s">
        <v>208</v>
      </c>
      <c r="H37" s="435" t="s">
        <v>146</v>
      </c>
      <c r="I37" s="375"/>
    </row>
    <row r="38" customFormat="false" ht="18" hidden="false" customHeight="true" outlineLevel="0" collapsed="false">
      <c r="A38" s="436" t="s">
        <v>106</v>
      </c>
      <c r="B38" s="436"/>
      <c r="C38" s="115"/>
      <c r="D38" s="437" t="s">
        <v>209</v>
      </c>
      <c r="E38" s="438" t="n">
        <f aca="false">IF(Remplissage!B128="","",Remplissage!B128)</f>
        <v>120</v>
      </c>
      <c r="F38" s="439" t="n">
        <f aca="false">IF(Remplissage!C128="","",Remplissage!C128)</f>
        <v>135</v>
      </c>
      <c r="G38" s="440" t="n">
        <f aca="false">IF(Remplissage!D128="","",Remplissage!D128)</f>
        <v>150</v>
      </c>
      <c r="H38" s="441" t="str">
        <f aca="false">IF(Remplissage!E128="","",Remplissage!E128)</f>
        <v>voie1</v>
      </c>
      <c r="I38" s="375"/>
    </row>
    <row r="39" customFormat="false" ht="18" hidden="false" customHeight="false" outlineLevel="0" collapsed="false">
      <c r="A39" s="442" t="s">
        <v>108</v>
      </c>
      <c r="B39" s="443" t="s">
        <v>109</v>
      </c>
      <c r="C39" s="115"/>
      <c r="D39" s="444" t="s">
        <v>210</v>
      </c>
      <c r="E39" s="445" t="n">
        <f aca="false">IF(Remplissage!B129="","",Remplissage!B129)</f>
        <v>121</v>
      </c>
      <c r="F39" s="446" t="n">
        <f aca="false">IF(Remplissage!C129="","",Remplissage!C129)</f>
        <v>131</v>
      </c>
      <c r="G39" s="446" t="n">
        <f aca="false">IF(Remplissage!D129="","",Remplissage!D129)</f>
        <v>151</v>
      </c>
      <c r="H39" s="447" t="str">
        <f aca="false">IF(Remplissage!E129="","",Remplissage!E129)</f>
        <v>voie2</v>
      </c>
      <c r="I39" s="375"/>
    </row>
    <row r="40" customFormat="false" ht="18" hidden="false" customHeight="false" outlineLevel="0" collapsed="false">
      <c r="A40" s="448" t="s">
        <v>111</v>
      </c>
      <c r="B40" s="449" t="str">
        <f aca="false">IF(Remplissage!B108="","",Remplissage!B108)</f>
        <v>octet1</v>
      </c>
      <c r="C40" s="115"/>
      <c r="D40" s="444" t="s">
        <v>211</v>
      </c>
      <c r="E40" s="445" t="n">
        <f aca="false">IF(Remplissage!B130="","",Remplissage!B130)</f>
        <v>122</v>
      </c>
      <c r="F40" s="446" t="n">
        <f aca="false">IF(Remplissage!C130="","",Remplissage!C130)</f>
        <v>132</v>
      </c>
      <c r="G40" s="446" t="n">
        <f aca="false">IF(Remplissage!D130="","",Remplissage!D130)</f>
        <v>152</v>
      </c>
      <c r="H40" s="447" t="str">
        <f aca="false">IF(Remplissage!E130="","",Remplissage!E130)</f>
        <v>voie3</v>
      </c>
      <c r="I40" s="375"/>
    </row>
    <row r="41" customFormat="false" ht="18.75" hidden="false" customHeight="false" outlineLevel="0" collapsed="false">
      <c r="A41" s="448" t="s">
        <v>114</v>
      </c>
      <c r="B41" s="449" t="str">
        <f aca="false">IF(Remplissage!B109="","",Remplissage!B109)</f>
        <v>octet2</v>
      </c>
      <c r="C41" s="115"/>
      <c r="D41" s="450" t="s">
        <v>212</v>
      </c>
      <c r="E41" s="451" t="n">
        <f aca="false">IF(Remplissage!B131="","",Remplissage!B131)</f>
        <v>123</v>
      </c>
      <c r="F41" s="452" t="n">
        <f aca="false">IF(Remplissage!C131="","",Remplissage!C131)</f>
        <v>133</v>
      </c>
      <c r="G41" s="452" t="n">
        <f aca="false">IF(Remplissage!D131="","",Remplissage!D131)</f>
        <v>153</v>
      </c>
      <c r="H41" s="453" t="str">
        <f aca="false">IF(Remplissage!E131="","",Remplissage!E131)</f>
        <v>voie4</v>
      </c>
      <c r="I41" s="375"/>
    </row>
    <row r="42" customFormat="false" ht="15" hidden="false" customHeight="false" outlineLevel="0" collapsed="false">
      <c r="A42" s="448" t="s">
        <v>117</v>
      </c>
      <c r="B42" s="449" t="str">
        <f aca="false">IF(Remplissage!B110="","",Remplissage!B110)</f>
        <v>octet3</v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21</v>
      </c>
      <c r="B43" s="449" t="str">
        <f aca="false">IF(Remplissage!B111="","",Remplissage!B111)</f>
        <v>octet4</v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24</v>
      </c>
      <c r="B44" s="449" t="str">
        <f aca="false">IF(Remplissage!B112="","",Remplissage!B112)</f>
        <v>rien</v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7</v>
      </c>
      <c r="B45" s="449" t="str">
        <f aca="false">IF(Remplissage!B113="","",Remplissage!B113)</f>
        <v>octet6</v>
      </c>
      <c r="D45" s="147" t="s">
        <v>213</v>
      </c>
      <c r="E45" s="147"/>
      <c r="F45" s="147"/>
      <c r="I45" s="375"/>
    </row>
    <row r="46" customFormat="false" ht="15.75" hidden="false" customHeight="true" outlineLevel="0" collapsed="false">
      <c r="A46" s="456" t="s">
        <v>129</v>
      </c>
      <c r="B46" s="449" t="str">
        <f aca="false">IF(Remplissage!B114="","",Remplissage!B114)</f>
        <v>octet7</v>
      </c>
      <c r="D46" s="150" t="s">
        <v>110</v>
      </c>
      <c r="E46" s="150"/>
      <c r="F46" s="457" t="n">
        <f aca="false">IF(Remplissage!$F$107="","",Remplissage!$F$107)</f>
        <v>1500</v>
      </c>
      <c r="I46" s="375"/>
    </row>
    <row r="47" customFormat="false" ht="21" hidden="false" customHeight="true" outlineLevel="0" collapsed="false">
      <c r="A47" s="458" t="s">
        <v>131</v>
      </c>
      <c r="B47" s="458"/>
      <c r="D47" s="153" t="s">
        <v>113</v>
      </c>
      <c r="E47" s="153"/>
      <c r="F47" s="457" t="n">
        <f aca="false">IF(Remplissage!$F$108="","",Remplissage!$F$108)</f>
        <v>8</v>
      </c>
      <c r="G47" s="459"/>
      <c r="H47" s="459"/>
      <c r="I47" s="375"/>
    </row>
    <row r="48" customFormat="false" ht="21" hidden="false" customHeight="true" outlineLevel="0" collapsed="false">
      <c r="A48" s="460" t="s">
        <v>132</v>
      </c>
      <c r="B48" s="461" t="str">
        <f aca="false">IF(Remplissage!B116="","",Remplissage!B116)</f>
        <v>o/o</v>
      </c>
      <c r="D48" s="153" t="s">
        <v>116</v>
      </c>
      <c r="E48" s="153"/>
      <c r="F48" s="457" t="n">
        <f aca="false">IF(Remplissage!$F$109="","",Remplissage!$F$109)</f>
        <v>10</v>
      </c>
      <c r="G48" s="459"/>
      <c r="H48" s="459"/>
      <c r="I48" s="375"/>
    </row>
    <row r="49" customFormat="false" ht="21" hidden="false" customHeight="true" outlineLevel="0" collapsed="false">
      <c r="A49" s="462" t="s">
        <v>134</v>
      </c>
      <c r="B49" s="461" t="n">
        <f aca="false">IF(Remplissage!B117="","",Remplissage!B117)</f>
        <v>2</v>
      </c>
      <c r="D49" s="153" t="s">
        <v>119</v>
      </c>
      <c r="E49" s="153"/>
      <c r="F49" s="457" t="str">
        <f aca="false">IF(Remplissage!$F$110="","",Remplissage!$F$110)</f>
        <v>config</v>
      </c>
      <c r="G49" s="459"/>
      <c r="H49" s="459"/>
      <c r="I49" s="375"/>
    </row>
    <row r="50" customFormat="false" ht="21" hidden="false" customHeight="true" outlineLevel="0" collapsed="false">
      <c r="A50" s="462" t="s">
        <v>135</v>
      </c>
      <c r="B50" s="461" t="n">
        <f aca="false">IF(Remplissage!B118="","",Remplissage!B118)</f>
        <v>3</v>
      </c>
      <c r="D50" s="153" t="s">
        <v>123</v>
      </c>
      <c r="E50" s="153"/>
      <c r="F50" s="457" t="n">
        <f aca="false">IF(Remplissage!$F$111="","",Remplissage!$F$111)</f>
        <v>137</v>
      </c>
      <c r="G50" s="459"/>
      <c r="H50" s="459"/>
      <c r="I50" s="375"/>
    </row>
    <row r="51" customFormat="false" ht="21" hidden="false" customHeight="true" outlineLevel="0" collapsed="false">
      <c r="A51" s="462" t="s">
        <v>136</v>
      </c>
      <c r="B51" s="461" t="n">
        <f aca="false">IF(Remplissage!B119="","",Remplissage!B119)</f>
        <v>4</v>
      </c>
      <c r="D51" s="463" t="s">
        <v>225</v>
      </c>
      <c r="E51" s="463"/>
      <c r="F51" s="457" t="n">
        <f aca="false">IF(Remplissage!$F$112="","",Remplissage!$F$112)</f>
        <v>135</v>
      </c>
      <c r="G51" s="464"/>
      <c r="H51" s="464"/>
      <c r="I51" s="375"/>
    </row>
    <row r="52" customFormat="false" ht="20.25" hidden="false" customHeight="false" outlineLevel="0" collapsed="false">
      <c r="A52" s="462" t="s">
        <v>137</v>
      </c>
      <c r="B52" s="461" t="n">
        <f aca="false">IF(Remplissage!B120="","",Remplissage!B120)</f>
        <v>5</v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38</v>
      </c>
      <c r="B53" s="461" t="n">
        <f aca="false">IF(Remplissage!B121="","",Remplissage!B121)</f>
        <v>6</v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9</v>
      </c>
      <c r="B54" s="461" t="n">
        <f aca="false">IF(Remplissage!B122="","",Remplissage!B122)</f>
        <v>7</v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40</v>
      </c>
      <c r="B55" s="466" t="s">
        <v>141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26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27</v>
      </c>
      <c r="E59" s="18"/>
      <c r="F59" s="98" t="s">
        <v>72</v>
      </c>
      <c r="G59" s="1"/>
      <c r="H59" s="1"/>
      <c r="I59" s="375"/>
    </row>
    <row r="60" customFormat="false" ht="15.75" hidden="false" customHeight="true" outlineLevel="0" collapsed="false">
      <c r="A60" s="60" t="s">
        <v>54</v>
      </c>
      <c r="B60" s="60"/>
      <c r="C60" s="365" t="n">
        <f aca="false">Remplissage!C55</f>
        <v>11.5</v>
      </c>
      <c r="D60" s="472" t="n">
        <f aca="false">Remplissage!D55</f>
        <v>15.2</v>
      </c>
      <c r="E60" s="18"/>
      <c r="F60" s="99" t="s">
        <v>73</v>
      </c>
      <c r="G60" s="348" t="s">
        <v>217</v>
      </c>
      <c r="H60" s="349" t="s">
        <v>74</v>
      </c>
      <c r="I60" s="375"/>
    </row>
    <row r="61" customFormat="false" ht="15.75" hidden="false" customHeight="false" outlineLevel="0" collapsed="false">
      <c r="A61" s="63" t="s">
        <v>55</v>
      </c>
      <c r="B61" s="15"/>
      <c r="C61" s="473" t="n">
        <f aca="false">Remplissage!C56</f>
        <v>1190</v>
      </c>
      <c r="D61" s="368" t="n">
        <f aca="false">Remplissage!D56</f>
        <v>1387</v>
      </c>
      <c r="E61" s="18"/>
      <c r="F61" s="102" t="s">
        <v>75</v>
      </c>
      <c r="G61" s="351" t="n">
        <f aca="false">Remplissage!B76</f>
        <v>15</v>
      </c>
      <c r="H61" s="474" t="n">
        <f aca="false">Remplissage!C76</f>
        <v>15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52" t="n">
        <f aca="false">Remplissage!B77</f>
        <v>1000</v>
      </c>
      <c r="H62" s="475" t="n">
        <f aca="false">Remplissage!C77</f>
        <v>1200</v>
      </c>
      <c r="I62" s="375"/>
    </row>
    <row r="63" customFormat="false" ht="15.75" hidden="false" customHeight="false" outlineLevel="0" collapsed="false">
      <c r="A63" s="67" t="s">
        <v>56</v>
      </c>
      <c r="B63" s="67"/>
      <c r="C63" s="370" t="n">
        <f aca="false">Remplissage!C58</f>
        <v>14</v>
      </c>
      <c r="D63" s="132"/>
      <c r="E63" s="18"/>
      <c r="F63" s="105" t="s">
        <v>77</v>
      </c>
      <c r="G63" s="353" t="n">
        <f aca="false">Remplissage!B78</f>
        <v>35</v>
      </c>
      <c r="H63" s="476" t="n">
        <f aca="false">Remplissage!C78</f>
        <v>35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8</v>
      </c>
      <c r="G64" s="352" t="n">
        <f aca="false">Remplissage!B79</f>
        <v>1300</v>
      </c>
      <c r="H64" s="475" t="n">
        <f aca="false">Remplissage!C79</f>
        <v>1100</v>
      </c>
      <c r="I64" s="375"/>
    </row>
    <row r="65" customFormat="false" ht="14.25" hidden="false" customHeight="true" outlineLevel="0" collapsed="false">
      <c r="A65" s="123" t="s">
        <v>218</v>
      </c>
      <c r="B65" s="360" t="n">
        <f aca="false">IF(Remplissage!$C$149="","",Remplissage!$C$149)</f>
        <v>4.82411870191748</v>
      </c>
      <c r="C65" s="361" t="n">
        <f aca="false">IF(Remplissage!$D$149="","",Remplissage!$D$149)</f>
        <v>1.34003297275485</v>
      </c>
      <c r="D65" s="97"/>
      <c r="E65" s="18"/>
      <c r="F65" s="105" t="s">
        <v>79</v>
      </c>
      <c r="G65" s="353" t="n">
        <f aca="false">Remplissage!B80</f>
        <v>50</v>
      </c>
      <c r="H65" s="476" t="n">
        <f aca="false">Remplissage!C80</f>
        <v>50</v>
      </c>
      <c r="I65" s="375"/>
    </row>
    <row r="66" customFormat="false" ht="15.75" hidden="false" customHeight="false" outlineLevel="0" collapsed="false">
      <c r="A66" s="126" t="s">
        <v>219</v>
      </c>
      <c r="B66" s="362" t="n">
        <f aca="false">IF(Remplissage!$C$150="","",Remplissage!$C$150)</f>
        <v>248.750098027859</v>
      </c>
      <c r="C66" s="363"/>
      <c r="D66" s="18"/>
      <c r="E66" s="18"/>
      <c r="F66" s="105" t="s">
        <v>80</v>
      </c>
      <c r="G66" s="356" t="n">
        <f aca="false">Remplissage!B81</f>
        <v>20</v>
      </c>
      <c r="H66" s="477" t="n">
        <f aca="false">Remplissage!C81</f>
        <v>20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1</v>
      </c>
      <c r="G67" s="478" t="n">
        <f aca="false">Remplissage!B82</f>
        <v>0.6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7-31T15:33:40Z</dcterms:modified>
  <cp:revision>0</cp:revision>
  <dc:subject/>
  <dc:title>fichefusex</dc:title>
</cp:coreProperties>
</file>