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16">
  <si>
    <t xml:space="preserve">NOTE IMPORTANTE : Les calculs effectués dans cette feuille ne sont qu'indicatif, seuls les valeurs de trajec font foi</t>
  </si>
  <si>
    <t xml:space="preserve">Projet</t>
  </si>
  <si>
    <t xml:space="preserve">KIT-07</t>
  </si>
  <si>
    <t xml:space="preserve">Club</t>
  </si>
  <si>
    <t xml:space="preserve">UC-KIT</t>
  </si>
  <si>
    <t xml:space="preserve">valeur à renseigner</t>
  </si>
  <si>
    <t xml:space="preserve">Chef de projet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Chamois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nombre de bit par octet</t>
  </si>
  <si>
    <t xml:space="preserve">octet 2</t>
  </si>
  <si>
    <t xml:space="preserve">nombre d'octet par trame</t>
  </si>
  <si>
    <t xml:space="preserve">octet 3</t>
  </si>
  <si>
    <t xml:space="preserve">nom du fichier de config</t>
  </si>
  <si>
    <t xml:space="preserve">ASCII</t>
  </si>
  <si>
    <t xml:space="preserve">octet 4</t>
  </si>
  <si>
    <t xml:space="preserve">Frequences modulantes : F1</t>
  </si>
  <si>
    <t xml:space="preserve">octet 5</t>
  </si>
  <si>
    <t xml:space="preserve">F2</t>
  </si>
  <si>
    <t xml:space="preserve">octet 6</t>
  </si>
  <si>
    <t xml:space="preserve">octet 7</t>
  </si>
  <si>
    <t xml:space="preserve">Voie tout ou rien</t>
  </si>
  <si>
    <t xml:space="preserve">bit 1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 2</t>
  </si>
  <si>
    <t xml:space="preserve">Voie 3</t>
  </si>
  <si>
    <t xml:space="preserve">Voie 4</t>
  </si>
  <si>
    <t xml:space="preserve">Expériences</t>
  </si>
  <si>
    <t xml:space="preserve">Expériences embarquées</t>
  </si>
  <si>
    <t xml:space="preserve">plein d'exp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AILE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Noir</t>
  </si>
  <si>
    <t xml:space="preserve">CANSAT</t>
  </si>
  <si>
    <t xml:space="preserve">Couleur de l'ogive : </t>
  </si>
  <si>
    <t xml:space="preserve">noire</t>
  </si>
  <si>
    <t xml:space="preserve">Couleur du parachute :</t>
  </si>
  <si>
    <t xml:space="preserve">Rouge et jaune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2" activeCellId="0" sqref="C1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/>
      <c r="G4" s="10"/>
      <c r="H4" s="1" t="s">
        <v>7</v>
      </c>
      <c r="J4" s="11"/>
    </row>
    <row r="5" customFormat="false" ht="13.5" hidden="false" customHeight="false" outlineLevel="0" collapsed="false">
      <c r="A5" s="12" t="s">
        <v>8</v>
      </c>
      <c r="B5" s="13" t="n">
        <v>2039</v>
      </c>
      <c r="G5" s="14"/>
      <c r="H5" s="15" t="s">
        <v>9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0</v>
      </c>
      <c r="B7" s="4" t="s">
        <v>11</v>
      </c>
    </row>
    <row r="8" customFormat="false" ht="13.5" hidden="false" customHeight="false" outlineLevel="0" collapsed="false">
      <c r="A8" s="12" t="s">
        <v>12</v>
      </c>
      <c r="B8" s="17" t="s">
        <v>13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4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5</v>
      </c>
      <c r="B12" s="21" t="n">
        <v>300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6</v>
      </c>
      <c r="B15" s="21" t="n">
        <v>182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7</v>
      </c>
      <c r="B20" s="22"/>
      <c r="F20" s="21" t="n">
        <v>1635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8</v>
      </c>
      <c r="B24" s="22"/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19</v>
      </c>
      <c r="B27" s="21" t="n">
        <v>320</v>
      </c>
      <c r="F27" s="21" t="n">
        <v>100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220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260</v>
      </c>
      <c r="E35" s="20" t="s">
        <v>20</v>
      </c>
      <c r="F35" s="21" t="n">
        <v>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1</v>
      </c>
      <c r="B37" s="26"/>
      <c r="C37" s="27" t="s">
        <v>22</v>
      </c>
      <c r="D37" s="28" t="n">
        <f aca="false">B15</f>
        <v>182</v>
      </c>
    </row>
    <row r="38" customFormat="false" ht="12.75" hidden="false" customHeight="false" outlineLevel="0" collapsed="false">
      <c r="A38" s="29" t="s">
        <v>23</v>
      </c>
      <c r="B38" s="30" t="n">
        <f aca="false">B20</f>
        <v>0</v>
      </c>
      <c r="C38" s="23" t="s">
        <v>24</v>
      </c>
      <c r="D38" s="30" t="n">
        <f aca="false">B12</f>
        <v>300</v>
      </c>
    </row>
    <row r="39" customFormat="false" ht="12.75" hidden="false" customHeight="false" outlineLevel="0" collapsed="false">
      <c r="A39" s="29" t="s">
        <v>25</v>
      </c>
      <c r="B39" s="30" t="n">
        <f aca="false">F14</f>
        <v>0</v>
      </c>
      <c r="C39" s="23" t="s">
        <v>26</v>
      </c>
      <c r="D39" s="30" t="n">
        <f aca="false">F20</f>
        <v>1635</v>
      </c>
    </row>
    <row r="40" customFormat="false" ht="12.75" hidden="false" customHeight="false" outlineLevel="0" collapsed="false">
      <c r="A40" s="29" t="s">
        <v>27</v>
      </c>
      <c r="B40" s="30" t="n">
        <f aca="false">F18</f>
        <v>0</v>
      </c>
      <c r="C40" s="23" t="s">
        <v>28</v>
      </c>
      <c r="D40" s="30" t="n">
        <f aca="false">B27</f>
        <v>320</v>
      </c>
    </row>
    <row r="41" customFormat="false" ht="12.75" hidden="false" customHeight="false" outlineLevel="0" collapsed="false">
      <c r="A41" s="29" t="s">
        <v>29</v>
      </c>
      <c r="B41" s="30" t="n">
        <f aca="false">B24</f>
        <v>0</v>
      </c>
      <c r="C41" s="23" t="s">
        <v>30</v>
      </c>
      <c r="D41" s="30" t="n">
        <f aca="false">F27</f>
        <v>100</v>
      </c>
    </row>
    <row r="42" customFormat="false" ht="12.75" hidden="false" customHeight="false" outlineLevel="0" collapsed="false">
      <c r="A42" s="29" t="s">
        <v>31</v>
      </c>
      <c r="B42" s="30" t="n">
        <f aca="false">F16</f>
        <v>0</v>
      </c>
      <c r="C42" s="23" t="s">
        <v>32</v>
      </c>
      <c r="D42" s="30" t="n">
        <f aca="false">F31</f>
        <v>220</v>
      </c>
    </row>
    <row r="43" customFormat="false" ht="13.5" hidden="false" customHeight="false" outlineLevel="0" collapsed="false">
      <c r="A43" s="31" t="s">
        <v>33</v>
      </c>
      <c r="B43" s="32" t="n">
        <f aca="false">F22</f>
        <v>0</v>
      </c>
      <c r="C43" s="23" t="s">
        <v>34</v>
      </c>
      <c r="D43" s="30" t="n">
        <f aca="false">D35</f>
        <v>260</v>
      </c>
      <c r="F43" s="33" t="s">
        <v>35</v>
      </c>
      <c r="G43" s="34" t="n">
        <f aca="false">D41+(D42-D40)/2</f>
        <v>50</v>
      </c>
      <c r="H43" s="35"/>
    </row>
    <row r="44" customFormat="false" ht="12.75" hidden="false" customHeight="false" outlineLevel="0" collapsed="false">
      <c r="A44" s="36" t="s">
        <v>36</v>
      </c>
      <c r="B44" s="36"/>
      <c r="C44" s="37" t="n">
        <f aca="false">F35</f>
        <v>2</v>
      </c>
      <c r="D44" s="11"/>
      <c r="F44" s="38" t="s">
        <v>37</v>
      </c>
      <c r="G44" s="39" t="n">
        <f aca="false">4*C45*POWER(D43/D37,2)*(1+D37/(2*D43+D37))/(1+SQRT(1+POWER(2*G43/(D40+D42),2)))</f>
        <v>20.3860307679696</v>
      </c>
      <c r="H44" s="40" t="n">
        <f aca="false">D39+D41*(D40+2*D42)/3/(D42+D40)+(D40+D42-D42*D40/(D42+D40))/6</f>
        <v>1750.18518518519</v>
      </c>
    </row>
    <row r="45" customFormat="false" ht="12.75" hidden="false" customHeight="false" outlineLevel="0" collapsed="false">
      <c r="A45" s="41" t="s">
        <v>38</v>
      </c>
      <c r="B45" s="41"/>
      <c r="C45" s="42" t="n">
        <v>4</v>
      </c>
      <c r="D45" s="11"/>
      <c r="F45" s="38" t="s">
        <v>39</v>
      </c>
      <c r="G45" s="38" t="n">
        <v>2</v>
      </c>
      <c r="H45" s="43" t="n">
        <f aca="false">IF(OR(C47=0,C47=""),IF(OR(C48=0,C48=""),1/2,2/3),7/15)*D38</f>
        <v>150</v>
      </c>
    </row>
    <row r="46" customFormat="false" ht="12.75" hidden="false" customHeight="false" outlineLevel="0" collapsed="false">
      <c r="A46" s="41" t="s">
        <v>40</v>
      </c>
      <c r="B46" s="41"/>
      <c r="C46" s="44" t="n">
        <v>1551</v>
      </c>
      <c r="D46" s="11"/>
      <c r="F46" s="38" t="s">
        <v>41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2</v>
      </c>
      <c r="B47" s="41"/>
      <c r="C47" s="44" t="n">
        <v>0</v>
      </c>
      <c r="D47" s="11" t="s">
        <v>43</v>
      </c>
      <c r="F47" s="47" t="s">
        <v>44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5</v>
      </c>
      <c r="B48" s="41"/>
      <c r="C48" s="44" t="n">
        <v>0</v>
      </c>
      <c r="D48" s="11" t="s">
        <v>46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1</v>
      </c>
      <c r="D49" s="11" t="s">
        <v>47</v>
      </c>
      <c r="G49" s="50"/>
      <c r="H49" s="51"/>
    </row>
    <row r="50" customFormat="false" ht="12.75" hidden="false" customHeight="false" outlineLevel="0" collapsed="false">
      <c r="A50" s="41" t="s">
        <v>48</v>
      </c>
      <c r="B50" s="41"/>
      <c r="C50" s="37" t="n">
        <f aca="false">D39+D41+D42</f>
        <v>1955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49</v>
      </c>
      <c r="B51" s="41"/>
      <c r="C51" s="53" t="n">
        <f aca="false">MAX(D37,B20,B24)</f>
        <v>182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0</v>
      </c>
      <c r="B52" s="54"/>
      <c r="C52" s="55" t="n">
        <f aca="false">IF(D51="",C51,D51)+2*D43</f>
        <v>702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1</v>
      </c>
      <c r="D54" s="59" t="s">
        <v>52</v>
      </c>
    </row>
    <row r="55" customFormat="false" ht="12.75" hidden="false" customHeight="false" outlineLevel="0" collapsed="false">
      <c r="A55" s="60" t="s">
        <v>53</v>
      </c>
      <c r="B55" s="60"/>
      <c r="C55" s="61" t="n">
        <v>11.54</v>
      </c>
      <c r="D55" s="62" t="n">
        <v>15.24</v>
      </c>
    </row>
    <row r="56" customFormat="false" ht="13.5" hidden="false" customHeight="false" outlineLevel="0" collapsed="false">
      <c r="A56" s="63" t="s">
        <v>54</v>
      </c>
      <c r="B56" s="15"/>
      <c r="C56" s="64" t="n">
        <v>1030</v>
      </c>
      <c r="D56" s="65" t="n">
        <v>1194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5</v>
      </c>
      <c r="B58" s="67"/>
      <c r="C58" s="68" t="n">
        <v>14.04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6</v>
      </c>
      <c r="B60" s="69"/>
      <c r="C60" s="69"/>
      <c r="D60" s="69"/>
      <c r="E60" s="69"/>
      <c r="F60" s="70" t="n">
        <f aca="false">POWER(IF(D51="",C51,D51),2)*PI()/4+C45*C44*D43</f>
        <v>28095.5287643771</v>
      </c>
      <c r="G60" s="71"/>
    </row>
    <row r="61" customFormat="false" ht="20.25" hidden="false" customHeight="true" outlineLevel="0" collapsed="false">
      <c r="A61" s="72" t="s">
        <v>57</v>
      </c>
      <c r="B61" s="72"/>
      <c r="C61" s="72"/>
      <c r="D61" s="72"/>
      <c r="E61" s="72"/>
      <c r="F61" s="73" t="n">
        <f aca="false">(G44*H44+G45*H45+G46*H46+G47*H47)/(G45+G44+G46+G47)</f>
        <v>1607.22235253557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8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59</v>
      </c>
      <c r="B64" s="77"/>
      <c r="C64" s="19"/>
      <c r="D64" s="19"/>
      <c r="E64" s="3" t="s">
        <v>60</v>
      </c>
      <c r="F64" s="78" t="s">
        <v>61</v>
      </c>
    </row>
    <row r="65" customFormat="false" ht="14.25" hidden="false" customHeight="true" outlineLevel="0" collapsed="false">
      <c r="A65" s="79" t="s">
        <v>62</v>
      </c>
      <c r="B65" s="80" t="n">
        <v>20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3</v>
      </c>
      <c r="B66" s="83" t="n">
        <f aca="false">IF(D50="",C50,D50)/IF(D51="",C51,D51)</f>
        <v>10.7417582417582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4</v>
      </c>
      <c r="B67" s="86" t="n">
        <v>20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5</v>
      </c>
      <c r="C68" s="85" t="s">
        <v>66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7</v>
      </c>
      <c r="B69" s="89" t="n">
        <v>3</v>
      </c>
      <c r="C69" s="90" t="n">
        <v>3.1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8</v>
      </c>
      <c r="B70" s="91" t="n">
        <f aca="false">B67*B69</f>
        <v>60</v>
      </c>
      <c r="C70" s="92" t="n">
        <f aca="false">B67*C69</f>
        <v>62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69</v>
      </c>
      <c r="B71" s="96" t="s">
        <v>70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1</v>
      </c>
    </row>
    <row r="75" customFormat="false" ht="13.5" hidden="false" customHeight="true" outlineLevel="0" collapsed="false">
      <c r="A75" s="99" t="s">
        <v>72</v>
      </c>
      <c r="B75" s="100" t="n">
        <v>70</v>
      </c>
      <c r="C75" s="101" t="s">
        <v>73</v>
      </c>
    </row>
    <row r="76" customFormat="false" ht="13.5" hidden="false" customHeight="true" outlineLevel="0" collapsed="false">
      <c r="A76" s="102" t="s">
        <v>74</v>
      </c>
      <c r="B76" s="103" t="n">
        <v>10.53</v>
      </c>
      <c r="C76" s="104" t="n">
        <v>11.28</v>
      </c>
    </row>
    <row r="77" customFormat="false" ht="13.5" hidden="false" customHeight="true" outlineLevel="0" collapsed="false">
      <c r="A77" s="105" t="s">
        <v>75</v>
      </c>
      <c r="B77" s="106" t="n">
        <v>486</v>
      </c>
      <c r="C77" s="107" t="n">
        <v>561</v>
      </c>
    </row>
    <row r="78" customFormat="false" ht="13.5" hidden="false" customHeight="true" outlineLevel="0" collapsed="false">
      <c r="A78" s="105" t="s">
        <v>76</v>
      </c>
      <c r="B78" s="108" t="n">
        <v>38</v>
      </c>
      <c r="C78" s="109" t="n">
        <v>20</v>
      </c>
    </row>
    <row r="79" customFormat="false" ht="13.5" hidden="false" customHeight="true" outlineLevel="0" collapsed="false">
      <c r="A79" s="105" t="s">
        <v>77</v>
      </c>
      <c r="B79" s="106" t="n">
        <v>551</v>
      </c>
      <c r="C79" s="107" t="n">
        <v>426</v>
      </c>
    </row>
    <row r="80" customFormat="false" ht="13.5" hidden="false" customHeight="true" outlineLevel="0" collapsed="false">
      <c r="A80" s="105" t="s">
        <v>78</v>
      </c>
      <c r="B80" s="108" t="n">
        <v>113</v>
      </c>
      <c r="C80" s="109" t="n">
        <v>111</v>
      </c>
    </row>
    <row r="81" customFormat="false" ht="13.5" hidden="false" customHeight="true" outlineLevel="0" collapsed="false">
      <c r="A81" s="105" t="s">
        <v>79</v>
      </c>
      <c r="B81" s="110" t="n">
        <v>58</v>
      </c>
      <c r="C81" s="111" t="n">
        <v>57</v>
      </c>
    </row>
    <row r="82" customFormat="false" ht="13.5" hidden="false" customHeight="true" outlineLevel="0" collapsed="false">
      <c r="A82" s="112" t="s">
        <v>80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1</v>
      </c>
    </row>
    <row r="85" customFormat="false" ht="33" hidden="false" customHeight="true" outlineLevel="0" collapsed="false">
      <c r="A85" s="116" t="s">
        <v>82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3</v>
      </c>
      <c r="D87" s="19"/>
      <c r="E87" s="19"/>
      <c r="F87" s="19"/>
    </row>
    <row r="88" customFormat="false" ht="12.75" hidden="false" customHeight="false" outlineLevel="0" collapsed="false">
      <c r="A88" s="1" t="s">
        <v>84</v>
      </c>
    </row>
    <row r="89" customFormat="false" ht="12.75" hidden="false" customHeight="false" outlineLevel="0" collapsed="false">
      <c r="A89" s="1" t="s">
        <v>85</v>
      </c>
      <c r="B89" s="1" t="s">
        <v>86</v>
      </c>
      <c r="C89" s="18"/>
      <c r="D89" s="1" t="s">
        <v>87</v>
      </c>
      <c r="E89" s="1" t="s">
        <v>88</v>
      </c>
      <c r="F89" s="1" t="s">
        <v>89</v>
      </c>
      <c r="G89" s="1" t="s">
        <v>90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non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1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2</v>
      </c>
      <c r="B94" s="124"/>
      <c r="C94" s="125" t="n">
        <v>0.2</v>
      </c>
      <c r="D94" s="19"/>
      <c r="E94" s="19"/>
      <c r="F94" s="19"/>
    </row>
    <row r="95" customFormat="false" ht="14.25" hidden="false" customHeight="true" outlineLevel="0" collapsed="false">
      <c r="A95" s="126" t="s">
        <v>93</v>
      </c>
      <c r="B95" s="119"/>
      <c r="C95" s="127" t="n">
        <f aca="false">(D40+D42)*D43/2</f>
        <v>70200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4</v>
      </c>
      <c r="B97" s="129"/>
      <c r="C97" s="130"/>
      <c r="D97" s="131" t="n">
        <f aca="false">C46/100</f>
        <v>15.51</v>
      </c>
      <c r="E97" s="132"/>
      <c r="F97" s="133" t="s">
        <v>95</v>
      </c>
      <c r="G97" s="133"/>
    </row>
    <row r="98" customFormat="false" ht="12.75" hidden="false" customHeight="false" outlineLevel="0" collapsed="false">
      <c r="A98" s="134" t="s">
        <v>96</v>
      </c>
      <c r="B98" s="134"/>
      <c r="C98" s="135" t="n">
        <f aca="false">2*C81*C55</f>
        <v>1315.56</v>
      </c>
      <c r="D98" s="136" t="n">
        <f aca="false">C98/G98</f>
        <v>134.103975535168</v>
      </c>
      <c r="E98" s="132"/>
      <c r="F98" s="137" t="s">
        <v>97</v>
      </c>
      <c r="G98" s="138" t="n">
        <v>9.81</v>
      </c>
    </row>
    <row r="99" customFormat="false" ht="13.5" hidden="false" customHeight="false" outlineLevel="0" collapsed="false">
      <c r="A99" s="134" t="s">
        <v>98</v>
      </c>
      <c r="B99" s="134"/>
      <c r="C99" s="135" t="n">
        <f aca="false">2*C81*C94</f>
        <v>22.8</v>
      </c>
      <c r="D99" s="136" t="n">
        <f aca="false">C99/G98</f>
        <v>2.32415902140673</v>
      </c>
      <c r="E99" s="132"/>
      <c r="F99" s="126" t="s">
        <v>99</v>
      </c>
      <c r="G99" s="139" t="n">
        <v>1.3</v>
      </c>
    </row>
    <row r="100" customFormat="false" ht="13.5" hidden="false" customHeight="false" outlineLevel="0" collapsed="false">
      <c r="A100" s="140" t="s">
        <v>100</v>
      </c>
      <c r="B100" s="140"/>
      <c r="C100" s="141" t="n">
        <f aca="false">0.052*IF(D95="",C95,D95)/1000000*B80*B80</f>
        <v>46.6119576</v>
      </c>
      <c r="D100" s="142" t="n">
        <f aca="false">C100/G98</f>
        <v>4.75147376146789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1</v>
      </c>
      <c r="E102" s="19"/>
    </row>
    <row r="104" customFormat="false" ht="12.75" hidden="false" customHeight="false" outlineLevel="0" collapsed="false">
      <c r="C104" s="1" t="s">
        <v>102</v>
      </c>
      <c r="D104" s="44" t="s">
        <v>103</v>
      </c>
    </row>
    <row r="105" customFormat="false" ht="13.5" hidden="false" customHeight="false" outlineLevel="0" collapsed="false">
      <c r="A105" s="145" t="s">
        <v>104</v>
      </c>
    </row>
    <row r="106" customFormat="false" ht="14.25" hidden="false" customHeight="true" outlineLevel="0" collapsed="false">
      <c r="A106" s="146" t="s">
        <v>105</v>
      </c>
      <c r="B106" s="146"/>
      <c r="C106" s="115"/>
      <c r="D106" s="147" t="s">
        <v>106</v>
      </c>
      <c r="E106" s="147"/>
      <c r="F106" s="147"/>
    </row>
    <row r="107" customFormat="false" ht="14.25" hidden="false" customHeight="true" outlineLevel="0" collapsed="false">
      <c r="A107" s="148" t="s">
        <v>107</v>
      </c>
      <c r="B107" s="149" t="s">
        <v>108</v>
      </c>
      <c r="C107" s="115"/>
      <c r="D107" s="150" t="s">
        <v>109</v>
      </c>
      <c r="E107" s="150"/>
      <c r="F107" s="151" t="n">
        <v>4800</v>
      </c>
    </row>
    <row r="108" customFormat="false" ht="14.25" hidden="false" customHeight="true" outlineLevel="0" collapsed="false">
      <c r="A108" s="105" t="s">
        <v>110</v>
      </c>
      <c r="B108" s="152"/>
      <c r="C108" s="115"/>
      <c r="D108" s="153" t="s">
        <v>111</v>
      </c>
      <c r="E108" s="153"/>
      <c r="F108" s="154" t="n">
        <v>8</v>
      </c>
    </row>
    <row r="109" customFormat="false" ht="14.25" hidden="false" customHeight="true" outlineLevel="0" collapsed="false">
      <c r="A109" s="105" t="s">
        <v>112</v>
      </c>
      <c r="B109" s="152"/>
      <c r="C109" s="115"/>
      <c r="D109" s="153" t="s">
        <v>113</v>
      </c>
      <c r="E109" s="153"/>
      <c r="F109" s="154" t="n">
        <v>10</v>
      </c>
    </row>
    <row r="110" customFormat="false" ht="14.25" hidden="false" customHeight="true" outlineLevel="0" collapsed="false">
      <c r="A110" s="105" t="s">
        <v>114</v>
      </c>
      <c r="B110" s="155"/>
      <c r="C110" s="115"/>
      <c r="D110" s="153" t="s">
        <v>115</v>
      </c>
      <c r="E110" s="153"/>
      <c r="F110" s="154" t="s">
        <v>116</v>
      </c>
    </row>
    <row r="111" customFormat="false" ht="14.25" hidden="false" customHeight="true" outlineLevel="0" collapsed="false">
      <c r="A111" s="105" t="s">
        <v>117</v>
      </c>
      <c r="B111" s="155"/>
      <c r="C111" s="115"/>
      <c r="D111" s="153" t="s">
        <v>118</v>
      </c>
      <c r="E111" s="153"/>
      <c r="F111" s="156" t="n">
        <v>9000</v>
      </c>
    </row>
    <row r="112" customFormat="false" ht="14.25" hidden="false" customHeight="true" outlineLevel="0" collapsed="false">
      <c r="A112" s="105" t="s">
        <v>119</v>
      </c>
      <c r="B112" s="155"/>
      <c r="C112" s="115"/>
      <c r="D112" s="157" t="s">
        <v>120</v>
      </c>
      <c r="E112" s="157"/>
      <c r="F112" s="158" t="n">
        <v>15000</v>
      </c>
    </row>
    <row r="113" customFormat="false" ht="14.25" hidden="false" customHeight="true" outlineLevel="0" collapsed="false">
      <c r="A113" s="105" t="s">
        <v>121</v>
      </c>
      <c r="B113" s="155"/>
      <c r="C113" s="115"/>
      <c r="D113" s="115"/>
      <c r="E113" s="115"/>
    </row>
    <row r="114" customFormat="false" ht="14.25" hidden="false" customHeight="true" outlineLevel="0" collapsed="false">
      <c r="A114" s="159" t="s">
        <v>122</v>
      </c>
      <c r="B114" s="160"/>
      <c r="C114" s="115"/>
      <c r="D114" s="115"/>
      <c r="E114" s="115"/>
    </row>
    <row r="115" customFormat="false" ht="14.25" hidden="false" customHeight="true" outlineLevel="0" collapsed="false">
      <c r="A115" s="161" t="s">
        <v>123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24</v>
      </c>
      <c r="B116" s="163"/>
      <c r="C116" s="115"/>
      <c r="D116" s="115"/>
      <c r="E116" s="115"/>
    </row>
    <row r="117" customFormat="false" ht="14.25" hidden="false" customHeight="true" outlineLevel="0" collapsed="false">
      <c r="A117" s="164" t="s">
        <v>125</v>
      </c>
      <c r="B117" s="155"/>
      <c r="C117" s="115"/>
      <c r="D117" s="115"/>
      <c r="E117" s="115"/>
    </row>
    <row r="118" customFormat="false" ht="14.25" hidden="false" customHeight="true" outlineLevel="0" collapsed="false">
      <c r="A118" s="164" t="s">
        <v>126</v>
      </c>
      <c r="B118" s="155"/>
      <c r="C118" s="115"/>
      <c r="D118" s="115"/>
      <c r="E118" s="115"/>
    </row>
    <row r="119" customFormat="false" ht="14.25" hidden="false" customHeight="true" outlineLevel="0" collapsed="false">
      <c r="A119" s="164" t="s">
        <v>127</v>
      </c>
      <c r="B119" s="155"/>
      <c r="C119" s="115"/>
      <c r="D119" s="115"/>
      <c r="E119" s="115"/>
    </row>
    <row r="120" customFormat="false" ht="14.25" hidden="false" customHeight="true" outlineLevel="0" collapsed="false">
      <c r="A120" s="164" t="s">
        <v>128</v>
      </c>
      <c r="B120" s="155"/>
      <c r="C120" s="115"/>
      <c r="D120" s="115"/>
      <c r="E120" s="115"/>
    </row>
    <row r="121" customFormat="false" ht="14.25" hidden="false" customHeight="true" outlineLevel="0" collapsed="false">
      <c r="A121" s="164" t="s">
        <v>129</v>
      </c>
      <c r="B121" s="155"/>
      <c r="C121" s="115"/>
      <c r="D121" s="115"/>
      <c r="E121" s="115"/>
    </row>
    <row r="122" customFormat="false" ht="14.25" hidden="false" customHeight="true" outlineLevel="0" collapsed="false">
      <c r="A122" s="164" t="s">
        <v>130</v>
      </c>
      <c r="B122" s="155"/>
      <c r="C122" s="115"/>
      <c r="D122" s="115"/>
      <c r="E122" s="115"/>
    </row>
    <row r="123" customFormat="false" ht="14.25" hidden="false" customHeight="true" outlineLevel="0" collapsed="false">
      <c r="A123" s="165" t="s">
        <v>131</v>
      </c>
      <c r="B123" s="166" t="s">
        <v>132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33</v>
      </c>
    </row>
    <row r="127" customFormat="false" ht="26.25" hidden="false" customHeight="false" outlineLevel="0" collapsed="false">
      <c r="A127" s="169"/>
      <c r="B127" s="170" t="s">
        <v>134</v>
      </c>
      <c r="C127" s="170" t="s">
        <v>135</v>
      </c>
      <c r="D127" s="170" t="s">
        <v>136</v>
      </c>
      <c r="E127" s="171" t="s">
        <v>137</v>
      </c>
    </row>
    <row r="128" customFormat="false" ht="12.75" hidden="false" customHeight="false" outlineLevel="0" collapsed="false">
      <c r="A128" s="172" t="s">
        <v>138</v>
      </c>
      <c r="B128" s="173"/>
      <c r="C128" s="174"/>
      <c r="D128" s="174"/>
      <c r="E128" s="175"/>
    </row>
    <row r="129" customFormat="false" ht="12.75" hidden="false" customHeight="false" outlineLevel="0" collapsed="false">
      <c r="A129" s="176" t="s">
        <v>139</v>
      </c>
      <c r="B129" s="177"/>
      <c r="C129" s="178"/>
      <c r="D129" s="178"/>
      <c r="E129" s="179"/>
    </row>
    <row r="130" customFormat="false" ht="12.75" hidden="false" customHeight="false" outlineLevel="0" collapsed="false">
      <c r="A130" s="176" t="s">
        <v>140</v>
      </c>
      <c r="B130" s="177"/>
      <c r="C130" s="178"/>
      <c r="D130" s="178"/>
      <c r="E130" s="179"/>
    </row>
    <row r="131" customFormat="false" ht="13.5" hidden="false" customHeight="false" outlineLevel="0" collapsed="false">
      <c r="A131" s="180" t="s">
        <v>141</v>
      </c>
      <c r="B131" s="181"/>
      <c r="C131" s="182"/>
      <c r="D131" s="182"/>
      <c r="E131" s="183"/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42</v>
      </c>
    </row>
    <row r="134" customFormat="false" ht="26.25" hidden="false" customHeight="false" outlineLevel="0" collapsed="false">
      <c r="A134" s="185" t="s">
        <v>143</v>
      </c>
      <c r="B134" s="186" t="s">
        <v>144</v>
      </c>
      <c r="C134" s="186"/>
      <c r="D134" s="186"/>
      <c r="E134" s="186"/>
    </row>
    <row r="135" customFormat="false" ht="26.25" hidden="false" customHeight="false" outlineLevel="0" collapsed="false">
      <c r="A135" s="185" t="s">
        <v>145</v>
      </c>
      <c r="B135" s="186" t="s">
        <v>146</v>
      </c>
      <c r="C135" s="186"/>
      <c r="D135" s="186"/>
      <c r="E135" s="186"/>
    </row>
    <row r="136" customFormat="false" ht="27" hidden="false" customHeight="true" outlineLevel="0" collapsed="false">
      <c r="A136" s="185" t="s">
        <v>147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48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49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50</v>
      </c>
      <c r="B141" s="188"/>
      <c r="C141" s="189" t="s">
        <v>151</v>
      </c>
      <c r="D141" s="190"/>
      <c r="E141" s="191" t="s">
        <v>152</v>
      </c>
      <c r="F141" s="22"/>
    </row>
    <row r="142" customFormat="false" ht="12.75" hidden="false" customHeight="false" outlineLevel="0" collapsed="false">
      <c r="A142" s="192" t="s">
        <v>153</v>
      </c>
      <c r="B142" s="192"/>
      <c r="C142" s="193" t="n">
        <f aca="false">E147</f>
        <v>0</v>
      </c>
      <c r="D142" s="194"/>
      <c r="E142" s="132"/>
    </row>
    <row r="143" customFormat="false" ht="12.75" hidden="false" customHeight="false" outlineLevel="0" collapsed="false">
      <c r="A143" s="195" t="s">
        <v>154</v>
      </c>
      <c r="B143" s="195"/>
      <c r="C143" s="193" t="n">
        <f aca="false">F141</f>
        <v>0</v>
      </c>
      <c r="D143" s="196" t="n">
        <f aca="false">G144</f>
        <v>0</v>
      </c>
      <c r="E143" s="132"/>
    </row>
    <row r="144" customFormat="false" ht="13.5" hidden="false" customHeight="false" outlineLevel="0" collapsed="false">
      <c r="A144" s="197" t="s">
        <v>155</v>
      </c>
      <c r="B144" s="197"/>
      <c r="C144" s="198" t="n">
        <v>18</v>
      </c>
      <c r="D144" s="199"/>
      <c r="E144" s="132"/>
      <c r="F144" s="23" t="s">
        <v>156</v>
      </c>
      <c r="G144" s="22"/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57</v>
      </c>
      <c r="B146" s="29"/>
      <c r="C146" s="200" t="n">
        <f aca="false">(IF(C142=0,4*C143*D143+C143*C143))+(IF(C143*D143=0,PI()*C142*C142,0))</f>
        <v>0</v>
      </c>
      <c r="D146" s="132"/>
      <c r="E146" s="132" t="s">
        <v>158</v>
      </c>
    </row>
    <row r="147" customFormat="false" ht="12.75" hidden="false" customHeight="false" outlineLevel="0" collapsed="false">
      <c r="A147" s="132"/>
      <c r="C147" s="201" t="n">
        <v>2.54</v>
      </c>
      <c r="D147" s="202"/>
      <c r="E147" s="203"/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59</v>
      </c>
      <c r="B149" s="205"/>
      <c r="C149" s="206" t="n">
        <f aca="false">SQRT(2*C58*G98/(G99*C147))</f>
        <v>9.13365326948884</v>
      </c>
      <c r="D149" s="207" t="n">
        <f aca="false">C149*10/36</f>
        <v>2.53712590819134</v>
      </c>
      <c r="E149" s="132"/>
    </row>
    <row r="150" customFormat="false" ht="13.5" hidden="false" customHeight="false" outlineLevel="0" collapsed="false">
      <c r="A150" s="208" t="s">
        <v>160</v>
      </c>
      <c r="B150" s="208"/>
      <c r="C150" s="209" t="n">
        <f aca="false">C77/C149</f>
        <v>61.4212061097209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61</v>
      </c>
      <c r="B152" s="188"/>
      <c r="C152" s="210" t="n">
        <f aca="false">0.5*G99*IF(D147="",C147,D147)*B78*B78</f>
        <v>2384.044</v>
      </c>
      <c r="D152" s="211" t="n">
        <f aca="false">C152/G98</f>
        <v>243.021814475025</v>
      </c>
      <c r="E152" s="132"/>
    </row>
    <row r="153" customFormat="false" ht="13.5" hidden="false" customHeight="false" outlineLevel="0" collapsed="false">
      <c r="A153" s="212" t="s">
        <v>162</v>
      </c>
      <c r="B153" s="212"/>
      <c r="C153" s="213" t="n">
        <f aca="false">C152/C144*2</f>
        <v>264.893777777778</v>
      </c>
      <c r="D153" s="142" t="n">
        <f aca="false">C153/G98</f>
        <v>27.0024238305584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63</v>
      </c>
    </row>
    <row r="156" customFormat="false" ht="12.75" hidden="false" customHeight="false" outlineLevel="0" collapsed="false">
      <c r="A156" s="188" t="s">
        <v>164</v>
      </c>
      <c r="B156" s="188"/>
      <c r="C156" s="125" t="n">
        <v>7</v>
      </c>
      <c r="H156" s="201"/>
    </row>
    <row r="157" customFormat="false" ht="13.5" hidden="false" customHeight="false" outlineLevel="0" collapsed="false">
      <c r="A157" s="217" t="s">
        <v>165</v>
      </c>
      <c r="B157" s="217"/>
      <c r="C157" s="218" t="n">
        <f aca="false">2*C156*C81/G98</f>
        <v>81.3455657492355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66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67</v>
      </c>
      <c r="C160" s="221" t="s">
        <v>168</v>
      </c>
      <c r="D160" s="222" t="s">
        <v>169</v>
      </c>
      <c r="E160" s="18"/>
      <c r="F160" s="18"/>
      <c r="G160" s="18"/>
    </row>
    <row r="161" customFormat="false" ht="12.75" hidden="false" customHeight="false" outlineLevel="0" collapsed="false">
      <c r="A161" s="223" t="s">
        <v>170</v>
      </c>
      <c r="B161" s="224" t="s">
        <v>171</v>
      </c>
      <c r="C161" s="225" t="s">
        <v>172</v>
      </c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73</v>
      </c>
      <c r="B162" s="227" t="s">
        <v>174</v>
      </c>
      <c r="C162" s="228"/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75</v>
      </c>
      <c r="B163" s="231" t="s">
        <v>176</v>
      </c>
      <c r="C163" s="232"/>
      <c r="D163" s="233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4" t="s">
        <v>177</v>
      </c>
      <c r="B1" s="234"/>
      <c r="C1" s="234"/>
    </row>
    <row r="2" customFormat="false" ht="13.5" hidden="false" customHeight="false" outlineLevel="0" collapsed="false"/>
    <row r="3" customFormat="false" ht="15.75" hidden="false" customHeight="false" outlineLevel="0" collapsed="false">
      <c r="A3" s="235" t="s">
        <v>178</v>
      </c>
      <c r="B3" s="236" t="s">
        <v>179</v>
      </c>
      <c r="C3" s="237" t="s">
        <v>180</v>
      </c>
      <c r="D3" s="235" t="s">
        <v>181</v>
      </c>
    </row>
    <row r="4" customFormat="false" ht="12.75" hidden="false" customHeight="false" outlineLevel="0" collapsed="false">
      <c r="A4" s="238"/>
      <c r="B4" s="239"/>
      <c r="C4" s="240"/>
      <c r="D4" s="241"/>
    </row>
    <row r="5" customFormat="false" ht="12.75" hidden="false" customHeight="false" outlineLevel="0" collapsed="false">
      <c r="A5" s="242"/>
      <c r="B5" s="243"/>
      <c r="C5" s="244"/>
      <c r="D5" s="245"/>
    </row>
    <row r="6" customFormat="false" ht="12.75" hidden="false" customHeight="false" outlineLevel="0" collapsed="false">
      <c r="A6" s="242"/>
      <c r="B6" s="243"/>
      <c r="C6" s="244"/>
      <c r="D6" s="245"/>
    </row>
    <row r="7" customFormat="false" ht="12.75" hidden="false" customHeight="false" outlineLevel="0" collapsed="false">
      <c r="A7" s="242"/>
      <c r="B7" s="243"/>
      <c r="C7" s="244"/>
      <c r="D7" s="245"/>
    </row>
    <row r="8" customFormat="false" ht="12.75" hidden="false" customHeight="false" outlineLevel="0" collapsed="false">
      <c r="A8" s="242"/>
      <c r="B8" s="243"/>
      <c r="C8" s="244"/>
      <c r="D8" s="245"/>
    </row>
    <row r="9" customFormat="false" ht="12.75" hidden="false" customHeight="false" outlineLevel="0" collapsed="false">
      <c r="A9" s="242"/>
      <c r="B9" s="243"/>
      <c r="C9" s="244"/>
      <c r="D9" s="245"/>
    </row>
    <row r="10" customFormat="false" ht="12.75" hidden="false" customHeight="false" outlineLevel="0" collapsed="false">
      <c r="A10" s="242"/>
      <c r="B10" s="243"/>
      <c r="C10" s="244"/>
      <c r="D10" s="245"/>
    </row>
    <row r="11" customFormat="false" ht="12.75" hidden="false" customHeight="false" outlineLevel="0" collapsed="false">
      <c r="A11" s="242"/>
      <c r="B11" s="243"/>
      <c r="C11" s="244"/>
      <c r="D11" s="245"/>
    </row>
    <row r="12" customFormat="false" ht="12.75" hidden="false" customHeight="false" outlineLevel="0" collapsed="false">
      <c r="A12" s="242"/>
      <c r="B12" s="243"/>
      <c r="C12" s="244"/>
      <c r="D12" s="245"/>
    </row>
    <row r="13" customFormat="false" ht="12.75" hidden="false" customHeight="false" outlineLevel="0" collapsed="false">
      <c r="A13" s="242"/>
      <c r="B13" s="243"/>
      <c r="C13" s="244"/>
      <c r="D13" s="245"/>
    </row>
    <row r="14" customFormat="false" ht="12.75" hidden="false" customHeight="false" outlineLevel="0" collapsed="false">
      <c r="A14" s="242"/>
      <c r="B14" s="243"/>
      <c r="C14" s="244"/>
      <c r="D14" s="245"/>
    </row>
    <row r="15" customFormat="false" ht="12.75" hidden="false" customHeight="false" outlineLevel="0" collapsed="false">
      <c r="A15" s="242"/>
      <c r="B15" s="243"/>
      <c r="C15" s="244"/>
      <c r="D15" s="245"/>
    </row>
    <row r="16" customFormat="false" ht="12.75" hidden="false" customHeight="false" outlineLevel="0" collapsed="false">
      <c r="A16" s="242"/>
      <c r="B16" s="243"/>
      <c r="C16" s="244"/>
      <c r="D16" s="245"/>
    </row>
    <row r="17" customFormat="false" ht="12.75" hidden="false" customHeight="false" outlineLevel="0" collapsed="false">
      <c r="A17" s="242"/>
      <c r="B17" s="243"/>
      <c r="C17" s="244"/>
      <c r="D17" s="245"/>
    </row>
    <row r="18" customFormat="false" ht="12.75" hidden="false" customHeight="false" outlineLevel="0" collapsed="false">
      <c r="A18" s="242"/>
      <c r="B18" s="243"/>
      <c r="C18" s="244"/>
      <c r="D18" s="245"/>
    </row>
    <row r="19" customFormat="false" ht="12.75" hidden="false" customHeight="false" outlineLevel="0" collapsed="false">
      <c r="A19" s="242"/>
      <c r="B19" s="243"/>
      <c r="C19" s="244"/>
      <c r="D19" s="245"/>
    </row>
    <row r="20" customFormat="false" ht="12.75" hidden="false" customHeight="false" outlineLevel="0" collapsed="false">
      <c r="A20" s="242"/>
      <c r="B20" s="243"/>
      <c r="C20" s="244"/>
      <c r="D20" s="245"/>
    </row>
    <row r="21" customFormat="false" ht="12.75" hidden="false" customHeight="false" outlineLevel="0" collapsed="false">
      <c r="A21" s="242"/>
      <c r="B21" s="243"/>
      <c r="C21" s="244"/>
      <c r="D21" s="245"/>
    </row>
    <row r="22" customFormat="false" ht="12.75" hidden="false" customHeight="false" outlineLevel="0" collapsed="false">
      <c r="A22" s="242"/>
      <c r="B22" s="243"/>
      <c r="C22" s="244"/>
      <c r="D22" s="245"/>
    </row>
    <row r="23" customFormat="false" ht="12.75" hidden="false" customHeight="false" outlineLevel="0" collapsed="false">
      <c r="A23" s="242"/>
      <c r="B23" s="243"/>
      <c r="C23" s="244"/>
      <c r="D23" s="245"/>
    </row>
    <row r="24" customFormat="false" ht="12.75" hidden="false" customHeight="false" outlineLevel="0" collapsed="false">
      <c r="A24" s="242"/>
      <c r="B24" s="243"/>
      <c r="C24" s="244"/>
      <c r="D24" s="245"/>
    </row>
    <row r="25" customFormat="false" ht="12.75" hidden="false" customHeight="false" outlineLevel="0" collapsed="false">
      <c r="A25" s="242"/>
      <c r="B25" s="243"/>
      <c r="C25" s="244"/>
      <c r="D25" s="245"/>
    </row>
    <row r="26" customFormat="false" ht="12.75" hidden="false" customHeight="false" outlineLevel="0" collapsed="false">
      <c r="A26" s="242"/>
      <c r="B26" s="243"/>
      <c r="C26" s="244"/>
      <c r="D26" s="245"/>
    </row>
    <row r="27" customFormat="false" ht="12.75" hidden="false" customHeight="false" outlineLevel="0" collapsed="false">
      <c r="A27" s="242"/>
      <c r="B27" s="243"/>
      <c r="C27" s="244"/>
      <c r="D27" s="245"/>
    </row>
    <row r="28" customFormat="false" ht="12.75" hidden="false" customHeight="false" outlineLevel="0" collapsed="false">
      <c r="A28" s="242"/>
      <c r="B28" s="243"/>
      <c r="C28" s="244"/>
      <c r="D28" s="245"/>
    </row>
    <row r="29" customFormat="false" ht="12.75" hidden="false" customHeight="false" outlineLevel="0" collapsed="false">
      <c r="A29" s="242"/>
      <c r="B29" s="243"/>
      <c r="C29" s="244"/>
      <c r="D29" s="245"/>
    </row>
    <row r="30" customFormat="false" ht="12.75" hidden="false" customHeight="false" outlineLevel="0" collapsed="false">
      <c r="A30" s="242"/>
      <c r="B30" s="243"/>
      <c r="C30" s="244"/>
      <c r="D30" s="245"/>
    </row>
    <row r="31" customFormat="false" ht="12.75" hidden="false" customHeight="false" outlineLevel="0" collapsed="false">
      <c r="A31" s="242"/>
      <c r="B31" s="243"/>
      <c r="C31" s="244"/>
      <c r="D31" s="245"/>
    </row>
    <row r="32" customFormat="false" ht="12.75" hidden="false" customHeight="false" outlineLevel="0" collapsed="false">
      <c r="A32" s="242"/>
      <c r="B32" s="243"/>
      <c r="C32" s="244"/>
      <c r="D32" s="245"/>
    </row>
    <row r="33" customFormat="false" ht="12.75" hidden="false" customHeight="false" outlineLevel="0" collapsed="false">
      <c r="A33" s="242"/>
      <c r="B33" s="243"/>
      <c r="C33" s="244"/>
      <c r="D33" s="245"/>
    </row>
    <row r="34" customFormat="false" ht="12.75" hidden="false" customHeight="false" outlineLevel="0" collapsed="false">
      <c r="A34" s="242"/>
      <c r="B34" s="243"/>
      <c r="C34" s="244"/>
      <c r="D34" s="245"/>
    </row>
    <row r="35" customFormat="false" ht="12.75" hidden="false" customHeight="false" outlineLevel="0" collapsed="false">
      <c r="A35" s="242"/>
      <c r="B35" s="243"/>
      <c r="C35" s="244"/>
      <c r="D35" s="245"/>
    </row>
    <row r="36" customFormat="false" ht="12.75" hidden="false" customHeight="false" outlineLevel="0" collapsed="false">
      <c r="A36" s="242"/>
      <c r="B36" s="243"/>
      <c r="C36" s="244"/>
      <c r="D36" s="245"/>
    </row>
    <row r="37" customFormat="false" ht="12.75" hidden="false" customHeight="false" outlineLevel="0" collapsed="false">
      <c r="A37" s="242"/>
      <c r="B37" s="243"/>
      <c r="C37" s="244"/>
      <c r="D37" s="245"/>
    </row>
    <row r="38" customFormat="false" ht="12.75" hidden="false" customHeight="false" outlineLevel="0" collapsed="false">
      <c r="A38" s="242"/>
      <c r="B38" s="243"/>
      <c r="C38" s="244"/>
      <c r="D38" s="245"/>
    </row>
    <row r="39" customFormat="false" ht="12.75" hidden="false" customHeight="false" outlineLevel="0" collapsed="false">
      <c r="A39" s="242"/>
      <c r="B39" s="243"/>
      <c r="C39" s="244"/>
      <c r="D39" s="245"/>
    </row>
    <row r="40" customFormat="false" ht="12.75" hidden="false" customHeight="false" outlineLevel="0" collapsed="false">
      <c r="A40" s="242"/>
      <c r="B40" s="243"/>
      <c r="C40" s="244"/>
      <c r="D40" s="245"/>
    </row>
    <row r="41" customFormat="false" ht="12.75" hidden="false" customHeight="false" outlineLevel="0" collapsed="false">
      <c r="A41" s="242"/>
      <c r="B41" s="243"/>
      <c r="C41" s="244"/>
      <c r="D41" s="245"/>
    </row>
    <row r="42" customFormat="false" ht="12.75" hidden="false" customHeight="false" outlineLevel="0" collapsed="false">
      <c r="A42" s="242"/>
      <c r="B42" s="243"/>
      <c r="C42" s="244"/>
      <c r="D42" s="245"/>
    </row>
    <row r="43" customFormat="false" ht="13.5" hidden="false" customHeight="false" outlineLevel="0" collapsed="false">
      <c r="A43" s="246"/>
      <c r="B43" s="247"/>
      <c r="C43" s="248"/>
      <c r="D43" s="2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4.7"/>
    <col collapsed="false" customWidth="true" hidden="false" outlineLevel="0" max="5" min="5" style="250" width="14.28"/>
    <col collapsed="false" customWidth="true" hidden="false" outlineLevel="0" max="6" min="6" style="250" width="9.56"/>
    <col collapsed="false" customWidth="true" hidden="false" outlineLevel="0" max="7" min="7" style="250" width="14.56"/>
    <col collapsed="false" customWidth="false" hidden="false" outlineLevel="0" max="9" min="8" style="250" width="11.42"/>
    <col collapsed="false" customWidth="true" hidden="false" outlineLevel="0" max="10" min="10" style="250" width="3.42"/>
    <col collapsed="false" customWidth="true" hidden="false" outlineLevel="0" max="11" min="11" style="250" width="7.28"/>
    <col collapsed="false" customWidth="false" hidden="false" outlineLevel="0" max="257" min="12" style="250" width="11.42"/>
  </cols>
  <sheetData>
    <row r="1" customFormat="false" ht="42" hidden="false" customHeight="true" outlineLevel="0" collapsed="false">
      <c r="A1" s="251" t="s">
        <v>18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83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55" t="s">
        <v>184</v>
      </c>
      <c r="C5" s="256" t="str">
        <f aca="false">IF(Remplissage!$B$3="","",Remplissage!$B$3)</f>
        <v>UC-KIT</v>
      </c>
      <c r="D5" s="256"/>
      <c r="G5" s="255" t="s">
        <v>185</v>
      </c>
      <c r="H5" s="257" t="str">
        <f aca="false">IF(Remplissage!$B$2="","",Remplissage!$B$2)</f>
        <v>KIT-07</v>
      </c>
      <c r="I5" s="257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20.25" hidden="false" customHeight="true" outlineLevel="0" collapsed="false">
      <c r="A7" s="258"/>
      <c r="B7" s="259" t="s">
        <v>186</v>
      </c>
      <c r="C7" s="257" t="str">
        <f aca="false">IF(Remplissage!$B$7="","",Remplissage!$B$7)</f>
        <v>Chamois</v>
      </c>
      <c r="D7" s="257"/>
      <c r="E7" s="260"/>
      <c r="G7" s="261" t="s">
        <v>187</v>
      </c>
      <c r="H7" s="261"/>
      <c r="I7" s="257" t="str">
        <f aca="false">IF(Remplissage!$B$8="","",Remplissage!$B$8)</f>
        <v>NON</v>
      </c>
    </row>
    <row r="8" customFormat="false" ht="20.25" hidden="false" customHeight="true" outlineLevel="0" collapsed="false">
      <c r="A8" s="258"/>
      <c r="D8" s="258"/>
      <c r="E8" s="258"/>
      <c r="F8" s="258"/>
      <c r="G8" s="258"/>
      <c r="H8" s="258"/>
      <c r="I8" s="258"/>
    </row>
    <row r="9" customFormat="false" ht="20.25" hidden="false" customHeight="true" outlineLevel="0" collapsed="false">
      <c r="A9" s="258"/>
      <c r="B9" s="262" t="str">
        <f aca="false">IF(Remplissage!$A50="","",Remplissage!$A50)</f>
        <v>longueur hors tout</v>
      </c>
      <c r="C9" s="262"/>
      <c r="D9" s="262"/>
      <c r="E9" s="263" t="n">
        <f aca="false">IF(Remplissage!$C50="","",Remplissage!$C50)</f>
        <v>1955</v>
      </c>
      <c r="F9" s="264"/>
      <c r="G9" s="259" t="s">
        <v>188</v>
      </c>
      <c r="H9" s="257" t="str">
        <f aca="false">IF(AND(Remplissage!$B$20="",Remplissage!$B$24=""),"NON","OUI")</f>
        <v>NON</v>
      </c>
      <c r="I9" s="258"/>
    </row>
    <row r="10" customFormat="false" ht="20.25" hidden="false" customHeight="true" outlineLevel="0" collapsed="false">
      <c r="A10" s="258"/>
      <c r="B10" s="262" t="str">
        <f aca="false">IF(Remplissage!$A51="","",Remplissage!$A51)</f>
        <v>plus grand diamètre</v>
      </c>
      <c r="C10" s="262"/>
      <c r="D10" s="262"/>
      <c r="E10" s="263" t="n">
        <f aca="false">IF(Remplissage!$C51="","",Remplissage!$C51)</f>
        <v>182</v>
      </c>
      <c r="F10" s="264"/>
      <c r="G10" s="259" t="s">
        <v>38</v>
      </c>
      <c r="H10" s="257" t="n">
        <f aca="false">IF(Remplissage!$C$45="","",Remplissage!$C$45)</f>
        <v>4</v>
      </c>
      <c r="I10" s="258"/>
    </row>
    <row r="11" customFormat="false" ht="21" hidden="false" customHeight="false" outlineLevel="0" collapsed="false">
      <c r="A11" s="258"/>
      <c r="B11" s="262" t="str">
        <f aca="false">IF(Remplissage!$A52="","",Remplissage!$A52)</f>
        <v>Envergure maximale</v>
      </c>
      <c r="C11" s="262"/>
      <c r="D11" s="262"/>
      <c r="E11" s="263" t="n">
        <f aca="false">IF(Remplissage!$C52="","",Remplissage!$C52)</f>
        <v>702</v>
      </c>
      <c r="F11" s="258"/>
      <c r="G11" s="258"/>
      <c r="H11" s="258"/>
      <c r="I11" s="258"/>
    </row>
    <row r="12" customFormat="false" ht="20.25" hidden="false" customHeight="false" outlineLevel="0" collapsed="false">
      <c r="B12" s="265"/>
      <c r="C12" s="265"/>
      <c r="D12" s="265"/>
      <c r="E12" s="266"/>
    </row>
    <row r="13" customFormat="false" ht="21" hidden="false" customHeight="false" outlineLevel="0" collapsed="false"/>
    <row r="14" customFormat="false" ht="27" hidden="false" customHeight="false" outlineLevel="0" collapsed="false">
      <c r="B14" s="267" t="s">
        <v>84</v>
      </c>
      <c r="C14" s="267"/>
      <c r="D14" s="267"/>
      <c r="E14" s="267"/>
      <c r="F14" s="267"/>
      <c r="G14" s="267"/>
      <c r="H14" s="267"/>
    </row>
    <row r="15" customFormat="false" ht="21" hidden="false" customHeight="false" outlineLevel="0" collapsed="false">
      <c r="B15" s="268" t="s">
        <v>85</v>
      </c>
      <c r="C15" s="268" t="s">
        <v>86</v>
      </c>
      <c r="D15" s="268" t="s">
        <v>189</v>
      </c>
      <c r="E15" s="268" t="s">
        <v>87</v>
      </c>
      <c r="F15" s="268" t="s">
        <v>88</v>
      </c>
      <c r="G15" s="268" t="s">
        <v>89</v>
      </c>
      <c r="H15" s="268" t="s">
        <v>90</v>
      </c>
    </row>
    <row r="16" customFormat="false" ht="21" hidden="false" customHeight="false" outlineLevel="0" collapsed="false">
      <c r="B16" s="269" t="str">
        <f aca="false">IF(Remplissage!A$90="","",Remplissage!A$90)</f>
        <v/>
      </c>
      <c r="C16" s="269" t="str">
        <f aca="false">IF(Remplissage!B$90="","",Remplissage!B$90)</f>
        <v>non</v>
      </c>
      <c r="D16" s="269" t="str">
        <f aca="false">IF(Remplissage!C$90="","",Remplissage!C$90)</f>
        <v/>
      </c>
      <c r="E16" s="269" t="str">
        <f aca="false">IF(Remplissage!D$90="","",Remplissage!D$90)</f>
        <v>non</v>
      </c>
      <c r="F16" s="269" t="str">
        <f aca="false">IF(Remplissage!E$90="","",Remplissage!E$90)</f>
        <v>non</v>
      </c>
      <c r="G16" s="269" t="str">
        <f aca="false">IF(Remplissage!F$90="","",Remplissage!F$90)</f>
        <v>OUI</v>
      </c>
      <c r="H16" s="269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5.99"/>
    <col collapsed="false" customWidth="true" hidden="false" outlineLevel="0" max="5" min="5" style="250" width="18.28"/>
    <col collapsed="false" customWidth="true" hidden="false" outlineLevel="0" max="6" min="6" style="250" width="7.99"/>
    <col collapsed="false" customWidth="false" hidden="false" outlineLevel="0" max="7" min="7" style="250" width="11.42"/>
    <col collapsed="false" customWidth="true" hidden="false" outlineLevel="0" max="8" min="8" style="250" width="14.85"/>
    <col collapsed="false" customWidth="true" hidden="false" outlineLevel="0" max="9" min="9" style="250" width="9.7"/>
    <col collapsed="false" customWidth="false" hidden="false" outlineLevel="0" max="10" min="10" style="250" width="11.42"/>
    <col collapsed="false" customWidth="true" hidden="false" outlineLevel="0" max="11" min="11" style="250" width="2.84"/>
    <col collapsed="false" customWidth="true" hidden="false" outlineLevel="0" max="12" min="12" style="250" width="4.85"/>
    <col collapsed="false" customWidth="false" hidden="false" outlineLevel="0" max="257" min="13" style="250" width="11.42"/>
  </cols>
  <sheetData>
    <row r="1" customFormat="false" ht="42" hidden="false" customHeight="true" outlineLevel="0" collapsed="false">
      <c r="A1" s="251" t="s">
        <v>19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83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84</v>
      </c>
      <c r="C5" s="256" t="str">
        <f aca="false">IF(Remplissage!$B$3="","",Remplissage!$B$3)</f>
        <v>UC-KIT</v>
      </c>
      <c r="D5" s="256"/>
      <c r="G5" s="270" t="s">
        <v>185</v>
      </c>
      <c r="H5" s="256" t="str">
        <f aca="false">IF(Remplissage!$B$2="","",Remplissage!$B$2)</f>
        <v>KIT-07</v>
      </c>
      <c r="I5" s="256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45" hidden="false" customHeight="true" outlineLevel="0" collapsed="false">
      <c r="B7" s="250" t="str">
        <f aca="false">IF(Remplissage!A160="","",Remplissage!A160)</f>
        <v/>
      </c>
      <c r="C7" s="271" t="str">
        <f aca="false">IF(Remplissage!B160="","",Remplissage!B160)</f>
        <v>élément principal</v>
      </c>
      <c r="D7" s="271" t="str">
        <f aca="false">IF(Remplissage!C160="","",Remplissage!C160)</f>
        <v>élément secondaire</v>
      </c>
      <c r="E7" s="271" t="str">
        <f aca="false">IF(Remplissage!D160="","",Remplissage!D160)</f>
        <v>autre</v>
      </c>
      <c r="G7" s="272" t="s">
        <v>191</v>
      </c>
      <c r="H7" s="273" t="n">
        <f aca="false">IF(Remplissage!$C58="","",Remplissage!$C58)</f>
        <v>14.04</v>
      </c>
    </row>
    <row r="8" customFormat="false" ht="45" hidden="false" customHeight="true" outlineLevel="0" collapsed="false">
      <c r="B8" s="274" t="str">
        <f aca="false">IF(Remplissage!A161="","",Remplissage!A161)</f>
        <v>Couleur du corps :</v>
      </c>
      <c r="C8" s="275" t="str">
        <f aca="false">IF(Remplissage!B161="","",Remplissage!B161)</f>
        <v>Noir</v>
      </c>
      <c r="D8" s="276" t="str">
        <f aca="false">IF(Remplissage!C161="","",Remplissage!C161)</f>
        <v>CANSAT</v>
      </c>
      <c r="E8" s="277" t="str">
        <f aca="false">IF(Remplissage!D161="","",Remplissage!D161)</f>
        <v/>
      </c>
      <c r="G8" s="272" t="s">
        <v>186</v>
      </c>
      <c r="H8" s="278" t="str">
        <f aca="false">IF(Remplissage!$B$7="","",Remplissage!$B$7)</f>
        <v>Chamois</v>
      </c>
    </row>
    <row r="9" customFormat="false" ht="45" hidden="false" customHeight="true" outlineLevel="0" collapsed="false">
      <c r="B9" s="274" t="str">
        <f aca="false">IF(Remplissage!A162="","",Remplissage!A162)</f>
        <v>Couleur de l'ogive : </v>
      </c>
      <c r="C9" s="279" t="str">
        <f aca="false">IF(Remplissage!B162="","",Remplissage!B162)</f>
        <v>noire</v>
      </c>
      <c r="D9" s="280" t="str">
        <f aca="false">IF(Remplissage!C162="","",Remplissage!C162)</f>
        <v/>
      </c>
      <c r="E9" s="281" t="str">
        <f aca="false">IF(Remplissage!D162="","",Remplissage!D162)</f>
        <v/>
      </c>
      <c r="G9" s="282" t="s">
        <v>192</v>
      </c>
      <c r="H9" s="278" t="str">
        <f aca="false">IF(Remplissage!$B$71="","",Remplissage!$B$71)</f>
        <v>Bon!</v>
      </c>
    </row>
    <row r="10" customFormat="false" ht="45" hidden="false" customHeight="true" outlineLevel="0" collapsed="false">
      <c r="B10" s="274" t="str">
        <f aca="false">IF(Remplissage!A163="","",Remplissage!A163)</f>
        <v>Couleur du parachute :</v>
      </c>
      <c r="C10" s="283" t="str">
        <f aca="false">IF(Remplissage!B163="","",Remplissage!B163)</f>
        <v>Rouge et jaune</v>
      </c>
      <c r="D10" s="284" t="str">
        <f aca="false">IF(Remplissage!C163="","",Remplissage!C163)</f>
        <v/>
      </c>
      <c r="E10" s="285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6" t="str">
        <f aca="false">IF(Remplissage!$A$84="","",Remplissage!$A$84)</f>
        <v>RQ trajectoire</v>
      </c>
      <c r="C12" s="286"/>
      <c r="D12" s="286"/>
      <c r="E12" s="286"/>
      <c r="F12" s="286"/>
      <c r="G12" s="286"/>
    </row>
    <row r="13" customFormat="false" ht="20.25" hidden="false" customHeight="false" outlineLevel="0" collapsed="false">
      <c r="B13" s="287" t="str">
        <f aca="false">IF(Remplissage!$A$85="","",Remplissage!$A$85)</f>
        <v>rien à redire à la trajecto</v>
      </c>
      <c r="C13" s="287"/>
      <c r="D13" s="287"/>
      <c r="E13" s="287"/>
      <c r="F13" s="287"/>
      <c r="G13" s="287"/>
    </row>
    <row r="14" customFormat="false" ht="21" hidden="false" customHeight="false" outlineLevel="0" collapsed="false">
      <c r="B14" s="287"/>
      <c r="C14" s="287"/>
      <c r="D14" s="287"/>
      <c r="E14" s="287"/>
      <c r="F14" s="287"/>
      <c r="G14" s="287"/>
    </row>
    <row r="15" customFormat="false" ht="20.25" hidden="false" customHeight="false" outlineLevel="0" collapsed="false">
      <c r="B15" s="288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7.85"/>
    <col collapsed="false" customWidth="true" hidden="false" outlineLevel="0" max="3" min="3" style="250" width="16.28"/>
    <col collapsed="false" customWidth="true" hidden="false" outlineLevel="0" max="4" min="4" style="250" width="15.99"/>
    <col collapsed="false" customWidth="true" hidden="false" outlineLevel="0" max="5" min="5" style="250" width="20.85"/>
    <col collapsed="false" customWidth="true" hidden="false" outlineLevel="0" max="6" min="6" style="250" width="13.7"/>
    <col collapsed="false" customWidth="true" hidden="false" outlineLevel="0" max="7" min="7" style="250" width="14.99"/>
    <col collapsed="false" customWidth="true" hidden="false" outlineLevel="0" max="8" min="8" style="250" width="10.71"/>
    <col collapsed="false" customWidth="true" hidden="false" outlineLevel="0" max="9" min="9" style="250" width="13.99"/>
    <col collapsed="false" customWidth="false" hidden="false" outlineLevel="0" max="257" min="10" style="250" width="11.42"/>
  </cols>
  <sheetData>
    <row r="1" customFormat="false" ht="30" hidden="false" customHeight="true" outlineLevel="0" collapsed="false">
      <c r="A1" s="289" t="s">
        <v>19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0.25" hidden="false" customHeight="true" outlineLevel="0" collapsed="false">
      <c r="C3" s="290" t="s">
        <v>183</v>
      </c>
      <c r="D3" s="290"/>
      <c r="E3" s="290"/>
      <c r="F3" s="290"/>
      <c r="G3" s="290"/>
      <c r="H3" s="290"/>
      <c r="I3" s="290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84</v>
      </c>
      <c r="C5" s="256" t="str">
        <f aca="false">IF(Remplissage!$B$3="","",Remplissage!$B$3)</f>
        <v>UC-KIT</v>
      </c>
      <c r="D5" s="256"/>
      <c r="F5" s="291" t="s">
        <v>102</v>
      </c>
      <c r="G5" s="292" t="str">
        <f aca="false">IF(Remplissage!$D$104="","",Remplissage!$D$104)</f>
        <v>kiwi mi</v>
      </c>
      <c r="I5" s="270" t="s">
        <v>185</v>
      </c>
      <c r="J5" s="256" t="str">
        <f aca="false">IF(Remplissage!$B$2="","",Remplissage!$B$2)</f>
        <v>KIT-07</v>
      </c>
      <c r="K5" s="256"/>
    </row>
    <row r="6" customFormat="false" ht="13.5" hidden="false" customHeight="true" outlineLevel="0" collapsed="false">
      <c r="A6" s="258"/>
      <c r="B6" s="258"/>
      <c r="C6" s="293"/>
      <c r="D6" s="293"/>
      <c r="E6" s="293"/>
      <c r="F6" s="293"/>
      <c r="G6" s="293"/>
      <c r="H6" s="293"/>
      <c r="I6" s="293"/>
      <c r="J6" s="253"/>
    </row>
    <row r="7" customFormat="false" ht="21" hidden="false" customHeight="false" outlineLevel="0" collapsed="false">
      <c r="A7" s="258"/>
      <c r="B7" s="294" t="s">
        <v>104</v>
      </c>
      <c r="C7" s="294"/>
      <c r="D7" s="295"/>
      <c r="E7" s="296" t="s">
        <v>133</v>
      </c>
      <c r="F7" s="297" t="s">
        <v>194</v>
      </c>
      <c r="G7" s="298" t="s">
        <v>195</v>
      </c>
      <c r="H7" s="298" t="s">
        <v>196</v>
      </c>
      <c r="I7" s="299" t="s">
        <v>137</v>
      </c>
      <c r="J7" s="265"/>
    </row>
    <row r="8" customFormat="false" ht="14.25" hidden="false" customHeight="true" outlineLevel="0" collapsed="false">
      <c r="A8" s="258"/>
      <c r="B8" s="300" t="s">
        <v>105</v>
      </c>
      <c r="C8" s="300"/>
      <c r="D8" s="301"/>
      <c r="E8" s="302" t="s">
        <v>197</v>
      </c>
      <c r="F8" s="303" t="str">
        <f aca="false">IF(Remplissage!B128="","",Remplissage!B128)</f>
        <v/>
      </c>
      <c r="G8" s="303" t="str">
        <f aca="false">IF(Remplissage!C128="","",Remplissage!C128)</f>
        <v/>
      </c>
      <c r="H8" s="303" t="str">
        <f aca="false">IF(Remplissage!D128="","",Remplissage!D128)</f>
        <v/>
      </c>
      <c r="I8" s="303" t="str">
        <f aca="false">IF(Remplissage!E128="","",Remplissage!E128)</f>
        <v/>
      </c>
      <c r="J8" s="265"/>
    </row>
    <row r="9" customFormat="false" ht="14.25" hidden="false" customHeight="true" outlineLevel="0" collapsed="false">
      <c r="A9" s="258"/>
      <c r="B9" s="304" t="s">
        <v>107</v>
      </c>
      <c r="C9" s="305" t="s">
        <v>108</v>
      </c>
      <c r="D9" s="306"/>
      <c r="E9" s="307" t="s">
        <v>198</v>
      </c>
      <c r="F9" s="303" t="str">
        <f aca="false">IF(Remplissage!B129="","",Remplissage!B129)</f>
        <v/>
      </c>
      <c r="G9" s="303" t="str">
        <f aca="false">IF(Remplissage!C129="","",Remplissage!C129)</f>
        <v/>
      </c>
      <c r="H9" s="303" t="str">
        <f aca="false">IF(Remplissage!D129="","",Remplissage!D129)</f>
        <v/>
      </c>
      <c r="I9" s="303" t="str">
        <f aca="false">IF(Remplissage!E129="","",Remplissage!E129)</f>
        <v/>
      </c>
      <c r="J9" s="265"/>
    </row>
    <row r="10" customFormat="false" ht="14.25" hidden="false" customHeight="true" outlineLevel="0" collapsed="false">
      <c r="A10" s="258"/>
      <c r="B10" s="308" t="s">
        <v>110</v>
      </c>
      <c r="C10" s="309" t="str">
        <f aca="false">IF(Remplissage!B108="","",Remplissage!B108)</f>
        <v/>
      </c>
      <c r="D10" s="306"/>
      <c r="E10" s="307" t="s">
        <v>199</v>
      </c>
      <c r="F10" s="303" t="str">
        <f aca="false">IF(Remplissage!B130="","",Remplissage!B130)</f>
        <v/>
      </c>
      <c r="G10" s="303" t="str">
        <f aca="false">IF(Remplissage!C130="","",Remplissage!C130)</f>
        <v/>
      </c>
      <c r="H10" s="303" t="str">
        <f aca="false">IF(Remplissage!D130="","",Remplissage!D130)</f>
        <v/>
      </c>
      <c r="I10" s="303" t="str">
        <f aca="false">IF(Remplissage!E130="","",Remplissage!E130)</f>
        <v/>
      </c>
      <c r="J10" s="265"/>
    </row>
    <row r="11" customFormat="false" ht="14.25" hidden="false" customHeight="true" outlineLevel="0" collapsed="false">
      <c r="A11" s="258"/>
      <c r="B11" s="308" t="s">
        <v>112</v>
      </c>
      <c r="C11" s="309" t="str">
        <f aca="false">IF(Remplissage!B109="","",Remplissage!B109)</f>
        <v/>
      </c>
      <c r="D11" s="306"/>
      <c r="E11" s="310" t="s">
        <v>200</v>
      </c>
      <c r="F11" s="303" t="str">
        <f aca="false">IF(Remplissage!B131="","",Remplissage!B131)</f>
        <v/>
      </c>
      <c r="G11" s="303" t="str">
        <f aca="false">IF(Remplissage!C131="","",Remplissage!C131)</f>
        <v/>
      </c>
      <c r="H11" s="303" t="str">
        <f aca="false">IF(Remplissage!D131="","",Remplissage!D131)</f>
        <v/>
      </c>
      <c r="I11" s="303" t="str">
        <f aca="false">IF(Remplissage!E131="","",Remplissage!E131)</f>
        <v/>
      </c>
      <c r="J11" s="265"/>
    </row>
    <row r="12" customFormat="false" ht="14.25" hidden="false" customHeight="true" outlineLevel="0" collapsed="false">
      <c r="A12" s="258"/>
      <c r="B12" s="308" t="s">
        <v>114</v>
      </c>
      <c r="C12" s="309" t="str">
        <f aca="false">IF(Remplissage!B110="","",Remplissage!B110)</f>
        <v/>
      </c>
      <c r="D12" s="306"/>
      <c r="E12" s="311"/>
      <c r="F12" s="311"/>
      <c r="G12" s="312"/>
      <c r="H12" s="265"/>
      <c r="I12" s="265"/>
      <c r="J12" s="265"/>
    </row>
    <row r="13" customFormat="false" ht="14.25" hidden="false" customHeight="true" outlineLevel="0" collapsed="false">
      <c r="A13" s="258"/>
      <c r="B13" s="308" t="s">
        <v>117</v>
      </c>
      <c r="C13" s="309" t="str">
        <f aca="false">IF(Remplissage!B111="","",Remplissage!B111)</f>
        <v/>
      </c>
      <c r="D13" s="306"/>
      <c r="E13" s="313" t="s">
        <v>201</v>
      </c>
      <c r="F13" s="313"/>
      <c r="G13" s="313"/>
      <c r="H13" s="265"/>
      <c r="I13" s="265"/>
    </row>
    <row r="14" customFormat="false" ht="14.25" hidden="false" customHeight="true" outlineLevel="0" collapsed="false">
      <c r="A14" s="258"/>
      <c r="B14" s="308" t="s">
        <v>119</v>
      </c>
      <c r="C14" s="309" t="str">
        <f aca="false">IF(Remplissage!B112="","",Remplissage!B112)</f>
        <v/>
      </c>
      <c r="D14" s="306"/>
      <c r="E14" s="314" t="s">
        <v>109</v>
      </c>
      <c r="F14" s="314"/>
      <c r="G14" s="315" t="n">
        <f aca="false">IF(Remplissage!F107="","",Remplissage!F107)</f>
        <v>4800</v>
      </c>
      <c r="H14" s="265"/>
      <c r="I14" s="265"/>
    </row>
    <row r="15" customFormat="false" ht="14.25" hidden="false" customHeight="true" outlineLevel="0" collapsed="false">
      <c r="A15" s="258"/>
      <c r="B15" s="308" t="s">
        <v>121</v>
      </c>
      <c r="C15" s="309" t="str">
        <f aca="false">IF(Remplissage!B113="","",Remplissage!B113)</f>
        <v/>
      </c>
      <c r="E15" s="316" t="s">
        <v>111</v>
      </c>
      <c r="F15" s="316"/>
      <c r="G15" s="315" t="n">
        <f aca="false">IF(Remplissage!F108="","",Remplissage!F108)</f>
        <v>8</v>
      </c>
      <c r="H15" s="265"/>
      <c r="I15" s="265"/>
    </row>
    <row r="16" customFormat="false" ht="14.25" hidden="false" customHeight="true" outlineLevel="0" collapsed="false">
      <c r="A16" s="258"/>
      <c r="B16" s="317" t="s">
        <v>122</v>
      </c>
      <c r="C16" s="309" t="str">
        <f aca="false">IF(Remplissage!B114="","",Remplissage!B114)</f>
        <v/>
      </c>
      <c r="E16" s="316" t="s">
        <v>113</v>
      </c>
      <c r="F16" s="316"/>
      <c r="G16" s="315" t="n">
        <f aca="false">IF(Remplissage!F109="","",Remplissage!F109)</f>
        <v>10</v>
      </c>
    </row>
    <row r="17" customFormat="false" ht="14.25" hidden="false" customHeight="true" outlineLevel="0" collapsed="false">
      <c r="A17" s="258"/>
      <c r="B17" s="318" t="s">
        <v>123</v>
      </c>
      <c r="C17" s="318"/>
      <c r="E17" s="316" t="s">
        <v>115</v>
      </c>
      <c r="F17" s="316"/>
      <c r="G17" s="315" t="str">
        <f aca="false">IF(Remplissage!F110="","",Remplissage!F110)</f>
        <v>ASCII</v>
      </c>
      <c r="H17" s="265"/>
      <c r="I17" s="265"/>
    </row>
    <row r="18" customFormat="false" ht="14.25" hidden="false" customHeight="true" outlineLevel="0" collapsed="false">
      <c r="A18" s="258"/>
      <c r="B18" s="319" t="s">
        <v>124</v>
      </c>
      <c r="C18" s="320" t="str">
        <f aca="false">IF(Remplissage!B116="","",Remplissage!B116)</f>
        <v/>
      </c>
      <c r="E18" s="321" t="s">
        <v>202</v>
      </c>
      <c r="F18" s="322" t="s">
        <v>203</v>
      </c>
      <c r="G18" s="315" t="n">
        <f aca="false">IF(Remplissage!F111="","",Remplissage!F111)</f>
        <v>9000</v>
      </c>
      <c r="H18" s="265"/>
      <c r="I18" s="265"/>
    </row>
    <row r="19" customFormat="false" ht="14.25" hidden="false" customHeight="true" outlineLevel="0" collapsed="false">
      <c r="A19" s="258"/>
      <c r="B19" s="323" t="s">
        <v>125</v>
      </c>
      <c r="C19" s="320" t="str">
        <f aca="false">IF(Remplissage!B117="","",Remplissage!B117)</f>
        <v/>
      </c>
      <c r="E19" s="324"/>
      <c r="F19" s="325" t="s">
        <v>120</v>
      </c>
      <c r="G19" s="326" t="n">
        <f aca="false">IF(Remplissage!F112="","",Remplissage!F112)</f>
        <v>15000</v>
      </c>
      <c r="H19" s="265"/>
      <c r="I19" s="265"/>
    </row>
    <row r="20" customFormat="false" ht="14.25" hidden="false" customHeight="true" outlineLevel="0" collapsed="false">
      <c r="A20" s="258"/>
      <c r="B20" s="323" t="s">
        <v>126</v>
      </c>
      <c r="C20" s="320" t="str">
        <f aca="false">IF(Remplissage!B118="","",Remplissage!B118)</f>
        <v/>
      </c>
      <c r="H20" s="265"/>
      <c r="I20" s="265"/>
      <c r="J20" s="265"/>
    </row>
    <row r="21" customFormat="false" ht="14.25" hidden="false" customHeight="true" outlineLevel="0" collapsed="false">
      <c r="A21" s="258"/>
      <c r="B21" s="323" t="s">
        <v>127</v>
      </c>
      <c r="C21" s="320" t="str">
        <f aca="false">IF(Remplissage!B119="","",Remplissage!B119)</f>
        <v/>
      </c>
      <c r="E21" s="327" t="str">
        <f aca="false">IF(Remplissage!A134="","",Remplissage!A134)</f>
        <v>Expériences embarquées</v>
      </c>
      <c r="F21" s="328" t="str">
        <f aca="false">IF(Remplissage!B134="","",Remplissage!B134)</f>
        <v>plein d'exp</v>
      </c>
      <c r="G21" s="328"/>
      <c r="H21" s="328"/>
      <c r="I21" s="328"/>
      <c r="J21" s="265"/>
    </row>
    <row r="22" customFormat="false" ht="14.25" hidden="false" customHeight="true" outlineLevel="0" collapsed="false">
      <c r="A22" s="258"/>
      <c r="B22" s="323" t="s">
        <v>128</v>
      </c>
      <c r="C22" s="320" t="str">
        <f aca="false">IF(Remplissage!B120="","",Remplissage!B120)</f>
        <v/>
      </c>
      <c r="D22" s="306"/>
      <c r="E22" s="327"/>
      <c r="F22" s="328"/>
      <c r="G22" s="328"/>
      <c r="H22" s="328"/>
      <c r="I22" s="328"/>
      <c r="J22" s="265"/>
      <c r="K22" s="258"/>
      <c r="L22" s="258"/>
      <c r="M22" s="258"/>
      <c r="N22" s="258"/>
    </row>
    <row r="23" customFormat="false" ht="14.25" hidden="false" customHeight="true" outlineLevel="0" collapsed="false">
      <c r="A23" s="258"/>
      <c r="B23" s="323" t="s">
        <v>129</v>
      </c>
      <c r="C23" s="320" t="str">
        <f aca="false">IF(Remplissage!B121="","",Remplissage!B121)</f>
        <v/>
      </c>
      <c r="D23" s="306"/>
      <c r="E23" s="327"/>
      <c r="F23" s="328"/>
      <c r="G23" s="328"/>
      <c r="H23" s="328"/>
      <c r="I23" s="328"/>
      <c r="J23" s="265"/>
      <c r="K23" s="258"/>
      <c r="L23" s="258"/>
      <c r="M23" s="258"/>
      <c r="N23" s="258"/>
    </row>
    <row r="24" customFormat="false" ht="17.25" hidden="false" customHeight="true" outlineLevel="0" collapsed="false">
      <c r="A24" s="258"/>
      <c r="B24" s="323" t="s">
        <v>130</v>
      </c>
      <c r="C24" s="320" t="str">
        <f aca="false">IF(Remplissage!B122="","",Remplissage!B122)</f>
        <v/>
      </c>
      <c r="D24" s="306"/>
      <c r="E24" s="327" t="str">
        <f aca="false">IF(Remplissage!A135="","",Remplissage!A135)</f>
        <v>Remarques Spécifiques</v>
      </c>
      <c r="F24" s="328" t="str">
        <f aca="false">IF(Remplissage!B135="","",Remplissage!B135)</f>
        <v>non</v>
      </c>
      <c r="G24" s="328"/>
      <c r="H24" s="328"/>
      <c r="I24" s="328"/>
      <c r="J24" s="265"/>
      <c r="K24" s="258"/>
      <c r="L24" s="258"/>
      <c r="M24" s="258"/>
      <c r="N24" s="258"/>
    </row>
    <row r="25" customFormat="false" ht="15" hidden="false" customHeight="true" outlineLevel="0" collapsed="false">
      <c r="A25" s="258"/>
      <c r="B25" s="329" t="s">
        <v>131</v>
      </c>
      <c r="C25" s="330" t="s">
        <v>132</v>
      </c>
      <c r="D25" s="306"/>
      <c r="E25" s="327"/>
      <c r="F25" s="328"/>
      <c r="G25" s="328"/>
      <c r="H25" s="328"/>
      <c r="I25" s="328"/>
      <c r="J25" s="265"/>
      <c r="K25" s="265"/>
      <c r="L25" s="265"/>
      <c r="M25" s="265"/>
      <c r="N25" s="258"/>
    </row>
    <row r="26" customFormat="false" ht="14.25" hidden="false" customHeight="true" outlineLevel="0" collapsed="false">
      <c r="A26" s="258"/>
      <c r="B26" s="331"/>
      <c r="C26" s="306"/>
      <c r="D26" s="306"/>
      <c r="E26" s="327" t="str">
        <f aca="false">IF(Remplissage!A136="","",Remplissage!A136)</f>
        <v>notes du club</v>
      </c>
      <c r="F26" s="328" t="str">
        <f aca="false">IF(Remplissage!B136="","",Remplissage!B136)</f>
        <v/>
      </c>
      <c r="G26" s="328"/>
      <c r="H26" s="328"/>
      <c r="I26" s="328"/>
      <c r="J26" s="332"/>
      <c r="K26" s="332"/>
      <c r="L26" s="332"/>
      <c r="M26" s="332"/>
      <c r="N26" s="258"/>
    </row>
    <row r="27" customFormat="false" ht="21" hidden="false" customHeight="false" outlineLevel="0" collapsed="false">
      <c r="A27" s="258"/>
      <c r="E27" s="327"/>
      <c r="F27" s="328"/>
      <c r="G27" s="328"/>
      <c r="H27" s="328"/>
      <c r="I27" s="328"/>
      <c r="J27" s="332"/>
      <c r="K27" s="332"/>
      <c r="L27" s="332"/>
      <c r="M27" s="332"/>
      <c r="N27" s="258"/>
    </row>
    <row r="28" customFormat="false" ht="20.25" hidden="false" customHeight="false" outlineLevel="0" collapsed="false">
      <c r="A28" s="258"/>
      <c r="E28" s="306"/>
      <c r="F28" s="306"/>
      <c r="G28" s="295"/>
      <c r="H28" s="265"/>
      <c r="I28" s="265"/>
      <c r="J28" s="332"/>
      <c r="K28" s="332"/>
      <c r="L28" s="332"/>
      <c r="M28" s="332"/>
      <c r="N28" s="258"/>
    </row>
    <row r="29" customFormat="false" ht="20.25" hidden="false" customHeight="false" outlineLevel="0" collapsed="false">
      <c r="A29" s="258"/>
      <c r="E29" s="306"/>
      <c r="F29" s="306"/>
      <c r="G29" s="295"/>
      <c r="H29" s="265"/>
      <c r="I29" s="265"/>
      <c r="J29" s="332"/>
      <c r="K29" s="332"/>
      <c r="L29" s="332"/>
      <c r="M29" s="332"/>
      <c r="N29" s="258"/>
    </row>
    <row r="30" customFormat="false" ht="14.25" hidden="false" customHeight="true" outlineLevel="0" collapsed="false">
      <c r="A30" s="258"/>
      <c r="E30" s="306"/>
      <c r="F30" s="306"/>
      <c r="G30" s="295"/>
      <c r="H30" s="265"/>
      <c r="I30" s="265"/>
      <c r="J30" s="265"/>
      <c r="K30" s="258"/>
      <c r="L30" s="258"/>
      <c r="M30" s="258"/>
      <c r="N30" s="258"/>
    </row>
    <row r="31" customFormat="false" ht="14.25" hidden="false" customHeight="true" outlineLevel="0" collapsed="false">
      <c r="A31" s="258"/>
      <c r="E31" s="306"/>
      <c r="F31" s="306"/>
      <c r="G31" s="295"/>
      <c r="H31" s="265"/>
      <c r="I31" s="265"/>
      <c r="J31" s="265"/>
      <c r="K31" s="258"/>
      <c r="L31" s="258"/>
      <c r="M31" s="258"/>
      <c r="N31" s="258"/>
    </row>
    <row r="32" customFormat="false" ht="14.25" hidden="false" customHeight="true" outlineLevel="0" collapsed="false">
      <c r="A32" s="258"/>
      <c r="E32" s="306"/>
      <c r="F32" s="306"/>
      <c r="G32" s="295"/>
      <c r="H32" s="265"/>
      <c r="I32" s="265"/>
      <c r="J32" s="265"/>
    </row>
    <row r="33" customFormat="false" ht="14.25" hidden="false" customHeight="true" outlineLevel="0" collapsed="false">
      <c r="A33" s="258"/>
      <c r="E33" s="306"/>
      <c r="F33" s="306"/>
      <c r="G33" s="295"/>
      <c r="H33" s="265"/>
      <c r="I33" s="265"/>
      <c r="J33" s="265"/>
    </row>
    <row r="34" customFormat="false" ht="14.25" hidden="false" customHeight="true" outlineLevel="0" collapsed="false">
      <c r="A34" s="258"/>
      <c r="B34" s="331"/>
      <c r="C34" s="306"/>
      <c r="D34" s="306"/>
      <c r="E34" s="332"/>
      <c r="F34" s="332"/>
      <c r="G34" s="265"/>
      <c r="J34" s="265"/>
    </row>
    <row r="35" customFormat="false" ht="14.25" hidden="false" customHeight="true" outlineLevel="0" collapsed="false">
      <c r="A35" s="258"/>
      <c r="B35" s="331"/>
      <c r="C35" s="306"/>
      <c r="D35" s="306"/>
      <c r="E35" s="265"/>
      <c r="F35" s="265"/>
      <c r="G35" s="265"/>
      <c r="H35" s="265" t="str">
        <f aca="false">IF(Remplissage!G125="","",Remplissage!G125)</f>
        <v/>
      </c>
      <c r="I35" s="265" t="str">
        <f aca="false">IF(Remplissage!H125="","",Remplissage!H125)</f>
        <v/>
      </c>
      <c r="J35" s="265"/>
    </row>
    <row r="36" customFormat="false" ht="18.75" hidden="false" customHeight="true" outlineLevel="0" collapsed="false">
      <c r="A36" s="258"/>
      <c r="B36" s="333"/>
      <c r="C36" s="332"/>
      <c r="D36" s="332"/>
      <c r="E36" s="265"/>
      <c r="F36" s="265"/>
      <c r="G36" s="265"/>
      <c r="H36" s="265" t="str">
        <f aca="false">IF(Remplissage!G127="","",Remplissage!G127)</f>
        <v/>
      </c>
      <c r="I36" s="265" t="str">
        <f aca="false">IF(Remplissage!H127="","",Remplissage!H127)</f>
        <v/>
      </c>
      <c r="J36" s="266"/>
    </row>
    <row r="37" customFormat="false" ht="7.5" hidden="false" customHeight="true" outlineLevel="0" collapsed="false">
      <c r="A37" s="258"/>
      <c r="B37" s="265"/>
      <c r="C37" s="265"/>
      <c r="D37" s="265"/>
      <c r="E37" s="332"/>
      <c r="F37" s="332"/>
      <c r="G37" s="265"/>
      <c r="H37" s="265" t="str">
        <f aca="false">IF(Remplissage!G128="","",Remplissage!G128)</f>
        <v/>
      </c>
      <c r="I37" s="265" t="str">
        <f aca="false">IF(Remplissage!H128="","",Remplissage!H128)</f>
        <v/>
      </c>
      <c r="J37" s="265" t="str">
        <f aca="false">IF(Remplissage!I125="","",Remplissage!I125)</f>
        <v/>
      </c>
    </row>
    <row r="38" customFormat="false" ht="39" hidden="false" customHeight="true" outlineLevel="0" collapsed="false">
      <c r="A38" s="258"/>
      <c r="B38" s="334"/>
      <c r="C38" s="265"/>
      <c r="D38" s="265"/>
      <c r="E38" s="332"/>
      <c r="F38" s="332"/>
      <c r="G38" s="265"/>
      <c r="H38" s="265" t="str">
        <f aca="false">IF(Remplissage!G129="","",Remplissage!G129)</f>
        <v/>
      </c>
      <c r="I38" s="265" t="str">
        <f aca="false">IF(Remplissage!H129="","",Remplissage!H129)</f>
        <v/>
      </c>
      <c r="J38" s="265" t="str">
        <f aca="false">IF(Remplissage!I127="","",Remplissage!I127)</f>
        <v/>
      </c>
    </row>
    <row r="39" customFormat="false" ht="18.75" hidden="false" customHeight="true" outlineLevel="0" collapsed="false">
      <c r="A39" s="258"/>
      <c r="B39" s="333"/>
      <c r="C39" s="332"/>
      <c r="D39" s="332"/>
      <c r="E39" s="332"/>
      <c r="F39" s="332"/>
      <c r="G39" s="265"/>
      <c r="H39" s="265" t="str">
        <f aca="false">IF(Remplissage!G130="","",Remplissage!G130)</f>
        <v/>
      </c>
      <c r="I39" s="265" t="str">
        <f aca="false">IF(Remplissage!H130="","",Remplissage!H130)</f>
        <v/>
      </c>
      <c r="J39" s="265" t="str">
        <f aca="false">IF(Remplissage!I128="","",Remplissage!I128)</f>
        <v/>
      </c>
    </row>
    <row r="40" customFormat="false" ht="20.25" hidden="false" customHeight="true" outlineLevel="0" collapsed="false">
      <c r="A40" s="258"/>
      <c r="B40" s="333"/>
      <c r="C40" s="332"/>
      <c r="D40" s="332"/>
      <c r="E40" s="332"/>
      <c r="F40" s="332"/>
      <c r="G40" s="265"/>
      <c r="H40" s="265" t="str">
        <f aca="false">IF(Remplissage!G131="","",Remplissage!G131)</f>
        <v/>
      </c>
      <c r="I40" s="265" t="str">
        <f aca="false">IF(Remplissage!H131="","",Remplissage!H131)</f>
        <v/>
      </c>
      <c r="J40" s="265" t="str">
        <f aca="false">IF(Remplissage!I129="","",Remplissage!I129)</f>
        <v/>
      </c>
    </row>
    <row r="41" customFormat="false" ht="20.25" hidden="false" customHeight="true" outlineLevel="0" collapsed="false">
      <c r="A41" s="258"/>
      <c r="B41" s="333"/>
      <c r="C41" s="332"/>
      <c r="D41" s="332"/>
      <c r="E41" s="265" t="str">
        <f aca="false">IF(Remplissage!D133="","",Remplissage!D133)</f>
        <v/>
      </c>
      <c r="F41" s="265" t="str">
        <f aca="false">IF(Remplissage!E133="","",Remplissage!E133)</f>
        <v/>
      </c>
      <c r="G41" s="265" t="str">
        <f aca="false">IF(Remplissage!F133="","",Remplissage!F133)</f>
        <v/>
      </c>
      <c r="H41" s="265" t="str">
        <f aca="false">IF(Remplissage!G133="","",Remplissage!G133)</f>
        <v/>
      </c>
      <c r="I41" s="265" t="str">
        <f aca="false">IF(Remplissage!H133="","",Remplissage!H133)</f>
        <v/>
      </c>
      <c r="J41" s="265" t="str">
        <f aca="false">IF(Remplissage!I130="","",Remplissage!I130)</f>
        <v/>
      </c>
    </row>
    <row r="42" customFormat="false" ht="20.25" hidden="false" customHeight="true" outlineLevel="0" collapsed="false">
      <c r="B42" s="333"/>
      <c r="C42" s="332"/>
      <c r="D42" s="332"/>
      <c r="G42" s="265" t="str">
        <f aca="false">IF(Remplissage!F134="","",Remplissage!F134)</f>
        <v/>
      </c>
      <c r="H42" s="265" t="str">
        <f aca="false">IF(Remplissage!G134="","",Remplissage!G134)</f>
        <v/>
      </c>
      <c r="I42" s="265" t="str">
        <f aca="false">IF(Remplissage!H134="","",Remplissage!H134)</f>
        <v/>
      </c>
      <c r="J42" s="265" t="str">
        <f aca="false">IF(Remplissage!I131="","",Remplissage!I131)</f>
        <v/>
      </c>
    </row>
    <row r="43" customFormat="false" ht="15" hidden="false" customHeight="true" outlineLevel="0" collapsed="false">
      <c r="B43" s="265"/>
      <c r="C43" s="265" t="str">
        <f aca="false">IF(Remplissage!B133="","",Remplissage!B133)</f>
        <v/>
      </c>
      <c r="D43" s="265" t="str">
        <f aca="false">IF(Remplissage!C133="","",Remplissage!C133)</f>
        <v/>
      </c>
      <c r="J43" s="265" t="str">
        <f aca="false">IF(Remplissage!I133="","",Remplissage!I133)</f>
        <v/>
      </c>
    </row>
    <row r="44" customFormat="false" ht="37.5" hidden="false" customHeight="true" outlineLevel="0" collapsed="false">
      <c r="J44" s="265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5" t="s">
        <v>204</v>
      </c>
      <c r="C1" s="335"/>
      <c r="D1" s="335"/>
      <c r="E1" s="335"/>
      <c r="F1" s="335"/>
      <c r="G1" s="335"/>
      <c r="H1" s="335"/>
      <c r="I1" s="335"/>
    </row>
    <row r="2" customFormat="false" ht="23.25" hidden="false" customHeight="true" outlineLevel="0" collapsed="false">
      <c r="A2" s="132"/>
      <c r="B2" s="336" t="s">
        <v>183</v>
      </c>
      <c r="C2" s="336"/>
      <c r="D2" s="336"/>
      <c r="E2" s="336"/>
      <c r="F2" s="336"/>
      <c r="G2" s="336"/>
      <c r="H2" s="336"/>
      <c r="I2" s="3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7" t="s">
        <v>184</v>
      </c>
      <c r="B4" s="338" t="str">
        <f aca="false">IF(Remplissage!$B$3="","",Remplissage!$B$3)</f>
        <v>UC-KIT</v>
      </c>
      <c r="C4" s="338"/>
      <c r="D4" s="338"/>
      <c r="E4" s="132"/>
      <c r="F4" s="337" t="s">
        <v>185</v>
      </c>
      <c r="G4" s="338" t="str">
        <f aca="false">IF(Remplissage!$B$2="","",Remplissage!$B$2)</f>
        <v>KIT-07</v>
      </c>
      <c r="H4" s="338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9" t="s">
        <v>10</v>
      </c>
      <c r="B6" s="340" t="str">
        <f aca="false">IF(Remplissage!$B$7="","",Remplissage!$B$7)</f>
        <v>Chamois</v>
      </c>
      <c r="C6" s="132"/>
      <c r="D6" s="132"/>
      <c r="E6" s="132"/>
      <c r="F6" s="339" t="s">
        <v>12</v>
      </c>
      <c r="G6" s="340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1"/>
      <c r="K7" s="341"/>
    </row>
    <row r="8" customFormat="false" ht="21" hidden="false" customHeight="false" outlineLevel="0" collapsed="false">
      <c r="A8" s="259" t="s">
        <v>186</v>
      </c>
      <c r="B8" s="257" t="str">
        <f aca="false">IF(Remplissage!$B$7="","",Remplissage!$B$7)</f>
        <v>Chamois</v>
      </c>
      <c r="C8" s="257"/>
      <c r="D8" s="260"/>
      <c r="E8" s="1"/>
      <c r="I8" s="132"/>
      <c r="J8" s="341"/>
      <c r="K8" s="341"/>
    </row>
    <row r="9" customFormat="false" ht="21" hidden="false" customHeight="false" outlineLevel="0" collapsed="false">
      <c r="A9" s="258"/>
      <c r="B9" s="266"/>
      <c r="C9" s="266"/>
      <c r="D9" s="260"/>
      <c r="E9" s="1"/>
      <c r="I9" s="132"/>
      <c r="J9" s="341"/>
      <c r="K9" s="341"/>
    </row>
    <row r="10" customFormat="false" ht="13.5" hidden="false" customHeight="false" outlineLevel="0" collapsed="false">
      <c r="A10" s="26" t="s">
        <v>21</v>
      </c>
      <c r="B10" s="26"/>
      <c r="C10" s="342" t="s">
        <v>22</v>
      </c>
      <c r="D10" s="28" t="n">
        <f aca="false">IF(Remplissage!$D$37="","",Remplissage!$D$37)</f>
        <v>182</v>
      </c>
      <c r="E10" s="1"/>
      <c r="F10" s="145" t="s">
        <v>58</v>
      </c>
      <c r="G10" s="1"/>
      <c r="H10" s="132"/>
      <c r="I10" s="132"/>
      <c r="J10" s="341"/>
      <c r="K10" s="341"/>
    </row>
    <row r="11" customFormat="false" ht="12.75" hidden="false" customHeight="false" outlineLevel="0" collapsed="false">
      <c r="A11" s="29" t="s">
        <v>23</v>
      </c>
      <c r="B11" s="30" t="str">
        <f aca="false">IF(Remplissage!$B$38="","",Remplissage!$B$38)</f>
        <v/>
      </c>
      <c r="C11" s="29" t="s">
        <v>24</v>
      </c>
      <c r="D11" s="30" t="n">
        <f aca="false">IF(Remplissage!$D$38="","",Remplissage!$D$38)</f>
        <v>300</v>
      </c>
      <c r="E11" s="1"/>
      <c r="F11" s="343" t="s">
        <v>64</v>
      </c>
      <c r="G11" s="344" t="n">
        <f aca="false">Remplissage!B67</f>
        <v>20</v>
      </c>
      <c r="H11" s="344"/>
      <c r="I11" s="132"/>
      <c r="J11" s="341"/>
      <c r="K11" s="341"/>
    </row>
    <row r="12" customFormat="false" ht="12.75" hidden="false" customHeight="false" outlineLevel="0" collapsed="false">
      <c r="A12" s="29" t="s">
        <v>25</v>
      </c>
      <c r="B12" s="30" t="str">
        <f aca="false">IF(Remplissage!$B$39="","",Remplissage!$B$39)</f>
        <v/>
      </c>
      <c r="C12" s="29" t="s">
        <v>26</v>
      </c>
      <c r="D12" s="30" t="n">
        <f aca="false">IF(Remplissage!$D$39="","",Remplissage!$D$39)</f>
        <v>1635</v>
      </c>
      <c r="E12" s="1"/>
      <c r="F12" s="5" t="s">
        <v>67</v>
      </c>
      <c r="G12" s="345" t="n">
        <f aca="false">Remplissage!B69</f>
        <v>3</v>
      </c>
      <c r="H12" s="345" t="n">
        <f aca="false">Remplissage!C69</f>
        <v>3.1</v>
      </c>
      <c r="I12" s="132"/>
      <c r="J12" s="341"/>
      <c r="K12" s="341"/>
    </row>
    <row r="13" customFormat="false" ht="12.75" hidden="false" customHeight="false" outlineLevel="0" collapsed="false">
      <c r="A13" s="29" t="s">
        <v>27</v>
      </c>
      <c r="B13" s="30" t="str">
        <f aca="false">IF(Remplissage!$B$40="","",Remplissage!$B$40)</f>
        <v/>
      </c>
      <c r="C13" s="29" t="s">
        <v>28</v>
      </c>
      <c r="D13" s="30" t="n">
        <f aca="false">IF(Remplissage!$D$40="","",Remplissage!$D$40)</f>
        <v>320</v>
      </c>
      <c r="E13" s="1"/>
      <c r="F13" s="5" t="s">
        <v>68</v>
      </c>
      <c r="G13" s="345" t="n">
        <f aca="false">Remplissage!B70</f>
        <v>60</v>
      </c>
      <c r="H13" s="345" t="n">
        <f aca="false">Remplissage!C70</f>
        <v>62</v>
      </c>
      <c r="I13" s="132"/>
      <c r="J13" s="341"/>
      <c r="K13" s="341"/>
    </row>
    <row r="14" customFormat="false" ht="13.5" hidden="false" customHeight="false" outlineLevel="0" collapsed="false">
      <c r="A14" s="29" t="s">
        <v>29</v>
      </c>
      <c r="B14" s="30" t="str">
        <f aca="false">IF(Remplissage!$B$41="","",Remplissage!$B$41)</f>
        <v/>
      </c>
      <c r="C14" s="29" t="s">
        <v>30</v>
      </c>
      <c r="D14" s="30" t="n">
        <f aca="false">IF(Remplissage!$D$41="","",Remplissage!$D$41)</f>
        <v>100</v>
      </c>
      <c r="E14" s="1"/>
      <c r="F14" s="95" t="s">
        <v>69</v>
      </c>
      <c r="G14" s="346" t="str">
        <f aca="false">Remplissage!B71</f>
        <v>Bon!</v>
      </c>
      <c r="H14" s="346"/>
      <c r="I14" s="132"/>
      <c r="J14" s="341"/>
      <c r="K14" s="341"/>
    </row>
    <row r="15" customFormat="false" ht="12.75" hidden="false" customHeight="false" outlineLevel="0" collapsed="false">
      <c r="A15" s="29" t="s">
        <v>31</v>
      </c>
      <c r="B15" s="30" t="str">
        <f aca="false">IF(Remplissage!$B$42="","",Remplissage!$B$42)</f>
        <v/>
      </c>
      <c r="C15" s="29" t="s">
        <v>32</v>
      </c>
      <c r="D15" s="30" t="n">
        <f aca="false">IF(Remplissage!$D$42="","",Remplissage!$D$42)</f>
        <v>220</v>
      </c>
      <c r="E15" s="1"/>
      <c r="F15" s="18"/>
      <c r="G15" s="97"/>
      <c r="H15" s="97"/>
      <c r="I15" s="132"/>
      <c r="J15" s="341"/>
      <c r="K15" s="341"/>
    </row>
    <row r="16" customFormat="false" ht="13.5" hidden="false" customHeight="false" outlineLevel="0" collapsed="false">
      <c r="A16" s="31" t="s">
        <v>33</v>
      </c>
      <c r="B16" s="30" t="str">
        <f aca="false">IF(Remplissage!$B$43="","",Remplissage!$B$43)</f>
        <v/>
      </c>
      <c r="C16" s="31" t="s">
        <v>34</v>
      </c>
      <c r="D16" s="32" t="n">
        <f aca="false">IF(Remplissage!$D$43="","",Remplissage!$D$43)</f>
        <v>260</v>
      </c>
      <c r="E16" s="1"/>
      <c r="F16" s="98" t="s">
        <v>71</v>
      </c>
      <c r="G16" s="1"/>
      <c r="H16" s="1"/>
      <c r="I16" s="132"/>
      <c r="J16" s="341"/>
      <c r="K16" s="341"/>
    </row>
    <row r="17" customFormat="false" ht="13.5" hidden="false" customHeight="false" outlineLevel="0" collapsed="false">
      <c r="A17" s="36" t="s">
        <v>36</v>
      </c>
      <c r="B17" s="36"/>
      <c r="C17" s="347" t="n">
        <f aca="false">IF(Remplissage!$C$44="","",Remplissage!$C$44)</f>
        <v>2</v>
      </c>
      <c r="D17" s="11"/>
      <c r="E17" s="1"/>
      <c r="F17" s="99" t="s">
        <v>72</v>
      </c>
      <c r="G17" s="348" t="s">
        <v>205</v>
      </c>
      <c r="H17" s="349" t="s">
        <v>73</v>
      </c>
      <c r="I17" s="132"/>
      <c r="J17" s="341"/>
      <c r="K17" s="341"/>
    </row>
    <row r="18" customFormat="false" ht="12.75" hidden="false" customHeight="false" outlineLevel="0" collapsed="false">
      <c r="A18" s="41" t="s">
        <v>38</v>
      </c>
      <c r="B18" s="41"/>
      <c r="C18" s="350" t="n">
        <f aca="false">IF(Remplissage!$C$45="","",Remplissage!$C$45)</f>
        <v>4</v>
      </c>
      <c r="D18" s="11"/>
      <c r="E18" s="1"/>
      <c r="F18" s="102" t="s">
        <v>74</v>
      </c>
      <c r="G18" s="351" t="n">
        <f aca="false">Remplissage!B76</f>
        <v>10.53</v>
      </c>
      <c r="H18" s="351" t="n">
        <f aca="false">Remplissage!C76</f>
        <v>11.28</v>
      </c>
      <c r="I18" s="132"/>
      <c r="J18" s="341"/>
      <c r="K18" s="341"/>
    </row>
    <row r="19" customFormat="false" ht="15" hidden="false" customHeight="true" outlineLevel="0" collapsed="false">
      <c r="A19" s="41" t="s">
        <v>40</v>
      </c>
      <c r="B19" s="41"/>
      <c r="C19" s="347" t="n">
        <f aca="false">IF(Remplissage!$C$46="","",Remplissage!$C$46)</f>
        <v>1551</v>
      </c>
      <c r="D19" s="11"/>
      <c r="E19" s="1"/>
      <c r="F19" s="105" t="s">
        <v>75</v>
      </c>
      <c r="G19" s="352" t="n">
        <f aca="false">Remplissage!B77</f>
        <v>486</v>
      </c>
      <c r="H19" s="352" t="n">
        <f aca="false">Remplissage!C77</f>
        <v>561</v>
      </c>
      <c r="I19" s="132"/>
      <c r="J19" s="341"/>
      <c r="K19" s="341"/>
    </row>
    <row r="20" customFormat="false" ht="12.75" hidden="false" customHeight="false" outlineLevel="0" collapsed="false">
      <c r="A20" s="41" t="s">
        <v>42</v>
      </c>
      <c r="B20" s="41"/>
      <c r="C20" s="350" t="n">
        <f aca="false">IF(Remplissage!$C$47="","",Remplissage!$C$47)</f>
        <v>0</v>
      </c>
      <c r="D20" s="11" t="s">
        <v>43</v>
      </c>
      <c r="E20" s="1"/>
      <c r="F20" s="105" t="s">
        <v>76</v>
      </c>
      <c r="G20" s="353" t="n">
        <f aca="false">Remplissage!B78</f>
        <v>38</v>
      </c>
      <c r="H20" s="353" t="n">
        <f aca="false">Remplissage!C78</f>
        <v>20</v>
      </c>
      <c r="I20" s="132"/>
      <c r="J20" s="341"/>
      <c r="K20" s="341"/>
    </row>
    <row r="21" customFormat="false" ht="12.75" hidden="false" customHeight="false" outlineLevel="0" collapsed="false">
      <c r="A21" s="41" t="s">
        <v>45</v>
      </c>
      <c r="B21" s="41"/>
      <c r="C21" s="350" t="n">
        <f aca="false">IF(Remplissage!$C$48="","",Remplissage!$C$48)</f>
        <v>0</v>
      </c>
      <c r="D21" s="11" t="s">
        <v>46</v>
      </c>
      <c r="E21" s="1"/>
      <c r="F21" s="105" t="s">
        <v>77</v>
      </c>
      <c r="G21" s="352" t="n">
        <f aca="false">Remplissage!B79</f>
        <v>551</v>
      </c>
      <c r="H21" s="352" t="n">
        <f aca="false">Remplissage!C79</f>
        <v>426</v>
      </c>
      <c r="I21" s="132"/>
      <c r="J21" s="341"/>
      <c r="K21" s="341"/>
    </row>
    <row r="22" customFormat="false" ht="13.5" hidden="false" customHeight="false" outlineLevel="0" collapsed="false">
      <c r="A22" s="41"/>
      <c r="B22" s="41"/>
      <c r="C22" s="350" t="n">
        <f aca="false">IF(Remplissage!$C$49="","",Remplissage!$C$49)</f>
        <v>1</v>
      </c>
      <c r="D22" s="11" t="s">
        <v>47</v>
      </c>
      <c r="E22" s="1"/>
      <c r="F22" s="105" t="s">
        <v>78</v>
      </c>
      <c r="G22" s="353" t="n">
        <f aca="false">Remplissage!B80</f>
        <v>113</v>
      </c>
      <c r="H22" s="353" t="n">
        <f aca="false">Remplissage!C80</f>
        <v>111</v>
      </c>
      <c r="I22" s="132"/>
      <c r="J22" s="341"/>
      <c r="K22" s="341"/>
    </row>
    <row r="23" customFormat="false" ht="21" hidden="false" customHeight="true" outlineLevel="0" collapsed="false">
      <c r="A23" s="354" t="str">
        <f aca="false">IF(Remplissage!$A50="","",Remplissage!$A50)</f>
        <v>longueur hors tout</v>
      </c>
      <c r="B23" s="354"/>
      <c r="C23" s="354"/>
      <c r="D23" s="355" t="n">
        <f aca="false">IF(Remplissage!$C50="","",Remplissage!$C50)</f>
        <v>1955</v>
      </c>
      <c r="E23" s="1"/>
      <c r="F23" s="105" t="s">
        <v>79</v>
      </c>
      <c r="G23" s="356" t="n">
        <f aca="false">Remplissage!B81</f>
        <v>58</v>
      </c>
      <c r="H23" s="356" t="n">
        <f aca="false">Remplissage!C81</f>
        <v>57</v>
      </c>
      <c r="I23" s="1"/>
    </row>
    <row r="24" customFormat="false" ht="21" hidden="false" customHeight="true" outlineLevel="0" collapsed="false">
      <c r="A24" s="354" t="str">
        <f aca="false">IF(Remplissage!$A51="","",Remplissage!$A51)</f>
        <v>plus grand diamètre</v>
      </c>
      <c r="B24" s="354"/>
      <c r="C24" s="354"/>
      <c r="D24" s="355" t="n">
        <f aca="false">IF(Remplissage!$C51="","",Remplissage!$C51)</f>
        <v>182</v>
      </c>
      <c r="E24" s="1"/>
      <c r="F24" s="112" t="s">
        <v>80</v>
      </c>
      <c r="G24" s="357" t="n">
        <f aca="false">Remplissage!B82</f>
        <v>0.6</v>
      </c>
      <c r="H24" s="358"/>
      <c r="I24" s="1"/>
    </row>
    <row r="25" customFormat="false" ht="21" hidden="false" customHeight="true" outlineLevel="0" collapsed="false">
      <c r="A25" s="354" t="str">
        <f aca="false">IF(Remplissage!$A52="","",Remplissage!$A52)</f>
        <v>Envergure maximale</v>
      </c>
      <c r="B25" s="354"/>
      <c r="C25" s="354"/>
      <c r="D25" s="355" t="n">
        <f aca="false">IF(Remplissage!$C52="","",Remplissage!$C52)</f>
        <v>702</v>
      </c>
      <c r="E25" s="1"/>
      <c r="I25" s="1"/>
      <c r="J25" s="295"/>
      <c r="K25" s="295"/>
    </row>
    <row r="26" customFormat="false" ht="13.5" hidden="false" customHeight="false" outlineLevel="0" collapsed="false">
      <c r="A26" s="359"/>
      <c r="B26" s="57"/>
      <c r="C26" s="359"/>
      <c r="D26" s="57"/>
      <c r="E26" s="1"/>
      <c r="I26" s="1"/>
      <c r="J26" s="295"/>
      <c r="K26" s="295"/>
    </row>
    <row r="27" customFormat="false" ht="27.75" hidden="false" customHeight="true" outlineLevel="0" collapsed="false">
      <c r="A27" s="123" t="s">
        <v>206</v>
      </c>
      <c r="B27" s="360" t="n">
        <f aca="false">IF(Remplissage!$C$149="","",Remplissage!$C$149)</f>
        <v>9.13365326948884</v>
      </c>
      <c r="C27" s="361" t="n">
        <f aca="false">IF(Remplissage!$D$149="","",Remplissage!$D$149)</f>
        <v>2.53712590819134</v>
      </c>
      <c r="D27" s="57"/>
      <c r="E27" s="1"/>
      <c r="F27" s="1"/>
      <c r="G27" s="1"/>
      <c r="H27" s="58" t="s">
        <v>51</v>
      </c>
      <c r="I27" s="59" t="s">
        <v>52</v>
      </c>
      <c r="J27" s="295"/>
      <c r="K27" s="295"/>
    </row>
    <row r="28" customFormat="false" ht="13.5" hidden="false" customHeight="false" outlineLevel="0" collapsed="false">
      <c r="A28" s="126" t="s">
        <v>207</v>
      </c>
      <c r="B28" s="362" t="n">
        <f aca="false">IF(Remplissage!$C$150="","",Remplissage!$C$150)</f>
        <v>61.4212061097209</v>
      </c>
      <c r="C28" s="363"/>
      <c r="D28" s="57"/>
      <c r="E28" s="1"/>
      <c r="F28" s="364" t="s">
        <v>53</v>
      </c>
      <c r="G28" s="364"/>
      <c r="H28" s="365" t="n">
        <f aca="false">Remplissage!C55</f>
        <v>11.54</v>
      </c>
      <c r="I28" s="365" t="n">
        <f aca="false">Remplissage!D55</f>
        <v>15.24</v>
      </c>
      <c r="J28" s="295"/>
      <c r="K28" s="295"/>
    </row>
    <row r="29" customFormat="false" ht="13.5" hidden="false" customHeight="false" outlineLevel="0" collapsed="false">
      <c r="A29" s="366"/>
      <c r="B29" s="366"/>
      <c r="C29" s="367"/>
      <c r="D29" s="18"/>
      <c r="E29" s="1"/>
      <c r="F29" s="63" t="s">
        <v>54</v>
      </c>
      <c r="G29" s="15"/>
      <c r="H29" s="368" t="n">
        <f aca="false">Remplissage!C56</f>
        <v>1030</v>
      </c>
      <c r="I29" s="368" t="n">
        <f aca="false">Remplissage!D56</f>
        <v>1194</v>
      </c>
      <c r="J29" s="295"/>
      <c r="K29" s="295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5"/>
      <c r="K30" s="295"/>
    </row>
    <row r="31" customFormat="false" ht="13.5" hidden="false" customHeight="false" outlineLevel="0" collapsed="false">
      <c r="E31" s="1"/>
      <c r="F31" s="369" t="s">
        <v>55</v>
      </c>
      <c r="G31" s="369"/>
      <c r="H31" s="370" t="n">
        <f aca="false">Remplissage!C58</f>
        <v>14.04</v>
      </c>
      <c r="I31" s="132"/>
      <c r="J31" s="295"/>
      <c r="K31" s="295"/>
    </row>
    <row r="32" customFormat="false" ht="13.5" hidden="false" customHeight="false" outlineLevel="0" collapsed="false">
      <c r="A32" s="371"/>
      <c r="B32" s="371"/>
      <c r="C32" s="57"/>
      <c r="D32" s="18"/>
      <c r="E32" s="18"/>
      <c r="F32" s="18"/>
      <c r="G32" s="97"/>
      <c r="H32" s="97"/>
      <c r="I32" s="1"/>
      <c r="J32" s="295"/>
      <c r="K32" s="295"/>
    </row>
    <row r="33" customFormat="false" ht="27" hidden="false" customHeight="false" outlineLevel="0" collapsed="false">
      <c r="A33" s="267" t="s">
        <v>84</v>
      </c>
      <c r="B33" s="267"/>
      <c r="C33" s="267"/>
      <c r="D33" s="267"/>
      <c r="E33" s="267"/>
      <c r="F33" s="267"/>
      <c r="G33" s="267"/>
    </row>
    <row r="34" customFormat="false" ht="18" hidden="false" customHeight="true" outlineLevel="0" collapsed="false">
      <c r="A34" s="268" t="s">
        <v>85</v>
      </c>
      <c r="B34" s="268" t="s">
        <v>86</v>
      </c>
      <c r="C34" s="268" t="s">
        <v>189</v>
      </c>
      <c r="D34" s="268" t="s">
        <v>87</v>
      </c>
      <c r="E34" s="268" t="s">
        <v>88</v>
      </c>
      <c r="F34" s="268" t="s">
        <v>89</v>
      </c>
      <c r="G34" s="268" t="s">
        <v>90</v>
      </c>
    </row>
    <row r="35" customFormat="false" ht="21" hidden="false" customHeight="false" outlineLevel="0" collapsed="false">
      <c r="A35" s="269" t="str">
        <f aca="false">IF(Remplissage!A90="","",Remplissage!A90)</f>
        <v/>
      </c>
      <c r="B35" s="269" t="str">
        <f aca="false">IF(Remplissage!B90="","",Remplissage!B90)</f>
        <v>non</v>
      </c>
      <c r="C35" s="269" t="str">
        <f aca="false">IF(Remplissage!C90="","",Remplissage!C90)</f>
        <v/>
      </c>
      <c r="D35" s="269" t="str">
        <f aca="false">IF(Remplissage!D90="","",Remplissage!D90)</f>
        <v>non</v>
      </c>
      <c r="E35" s="269" t="str">
        <f aca="false">IF(Remplissage!E90="","",Remplissage!E90)</f>
        <v>non</v>
      </c>
      <c r="F35" s="269" t="str">
        <f aca="false">IF(Remplissage!F90="","",Remplissage!F90)</f>
        <v>OUI</v>
      </c>
      <c r="G35" s="269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72" t="s">
        <v>81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3" t="str">
        <f aca="false">IF(Remplissage!A85="","",Remplissage!A85)</f>
        <v>rien à redire à la trajecto</v>
      </c>
      <c r="B37" s="373"/>
      <c r="C37" s="373"/>
      <c r="D37" s="373"/>
      <c r="E37" s="373"/>
      <c r="F37" s="373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23.85"/>
    <col collapsed="false" customWidth="true" hidden="false" outlineLevel="0" max="2" min="2" style="374" width="11.85"/>
    <col collapsed="false" customWidth="true" hidden="false" outlineLevel="0" max="3" min="3" style="374" width="12.42"/>
    <col collapsed="false" customWidth="true" hidden="false" outlineLevel="0" max="4" min="4" style="374" width="20.7"/>
    <col collapsed="false" customWidth="true" hidden="false" outlineLevel="0" max="5" min="5" style="374" width="12.99"/>
    <col collapsed="false" customWidth="true" hidden="false" outlineLevel="0" max="6" min="6" style="374" width="19.99"/>
    <col collapsed="false" customWidth="true" hidden="false" outlineLevel="0" max="7" min="7" style="374" width="13.56"/>
    <col collapsed="false" customWidth="true" hidden="false" outlineLevel="0" max="8" min="8" style="374" width="13.28"/>
    <col collapsed="false" customWidth="false" hidden="false" outlineLevel="0" max="257" min="9" style="374" width="11.42"/>
  </cols>
  <sheetData>
    <row r="1" customFormat="false" ht="23.25" hidden="false" customHeight="true" outlineLevel="0" collapsed="false">
      <c r="A1" s="375"/>
      <c r="B1" s="375"/>
      <c r="C1" s="376" t="s">
        <v>208</v>
      </c>
      <c r="D1" s="376"/>
      <c r="E1" s="376"/>
      <c r="F1" s="375"/>
      <c r="G1" s="375"/>
      <c r="H1" s="375"/>
      <c r="I1" s="375"/>
    </row>
    <row r="2" customFormat="false" ht="19.5" hidden="false" customHeight="true" outlineLevel="0" collapsed="false">
      <c r="A2" s="377"/>
      <c r="B2" s="377"/>
      <c r="C2" s="376"/>
      <c r="D2" s="378" t="s">
        <v>1</v>
      </c>
      <c r="E2" s="379"/>
      <c r="F2" s="377"/>
      <c r="G2" s="375"/>
      <c r="H2" s="375"/>
      <c r="I2" s="375"/>
    </row>
    <row r="3" customFormat="false" ht="19.5" hidden="false" customHeight="true" outlineLevel="0" collapsed="false">
      <c r="A3" s="380"/>
      <c r="B3" s="381"/>
      <c r="C3" s="381"/>
      <c r="D3" s="382"/>
      <c r="E3" s="382"/>
      <c r="F3" s="381"/>
      <c r="G3" s="375"/>
      <c r="H3" s="375"/>
      <c r="I3" s="375"/>
    </row>
    <row r="4" customFormat="false" ht="15.75" hidden="false" customHeight="true" outlineLevel="0" collapsed="false">
      <c r="A4" s="383" t="s">
        <v>184</v>
      </c>
      <c r="B4" s="384" t="str">
        <f aca="false">IF(Remplissage!$B$3="","",Remplissage!$B$3)</f>
        <v>UC-KIT</v>
      </c>
      <c r="C4" s="384"/>
      <c r="D4" s="385"/>
      <c r="E4" s="385"/>
      <c r="F4" s="383" t="s">
        <v>185</v>
      </c>
      <c r="G4" s="384" t="str">
        <f aca="false">IF(Remplissage!$B$2="","",Remplissage!$B$2)</f>
        <v>KIT-07</v>
      </c>
      <c r="H4" s="384"/>
      <c r="I4" s="375"/>
    </row>
    <row r="5" customFormat="false" ht="9.75" hidden="false" customHeight="true" outlineLevel="0" collapsed="false">
      <c r="A5" s="385"/>
      <c r="B5" s="386"/>
      <c r="C5" s="386"/>
      <c r="D5" s="386"/>
      <c r="E5" s="386"/>
      <c r="F5" s="386"/>
      <c r="G5" s="386"/>
      <c r="H5" s="386"/>
      <c r="I5" s="375"/>
    </row>
    <row r="6" customFormat="false" ht="15.75" hidden="false" customHeight="true" outlineLevel="0" collapsed="false">
      <c r="A6" s="387" t="s">
        <v>186</v>
      </c>
      <c r="B6" s="384" t="str">
        <f aca="false">IF(Remplissage!$B$7="","",Remplissage!$B$7)</f>
        <v>Chamois</v>
      </c>
      <c r="C6" s="384"/>
      <c r="D6" s="388"/>
      <c r="E6" s="385"/>
      <c r="F6" s="389" t="s">
        <v>187</v>
      </c>
      <c r="G6" s="389"/>
      <c r="H6" s="384" t="str">
        <f aca="false">IF(Remplissage!$B$8="","",Remplissage!$B$8)</f>
        <v>NON</v>
      </c>
      <c r="I6" s="375"/>
    </row>
    <row r="7" customFormat="false" ht="15.75" hidden="false" customHeight="false" outlineLevel="0" collapsed="false">
      <c r="A7" s="390"/>
      <c r="B7" s="391"/>
      <c r="C7" s="391"/>
      <c r="D7" s="388"/>
      <c r="E7" s="385"/>
      <c r="F7" s="388"/>
      <c r="G7" s="388"/>
      <c r="H7" s="391"/>
      <c r="I7" s="375"/>
    </row>
    <row r="8" customFormat="false" ht="18.75" hidden="false" customHeight="false" outlineLevel="0" collapsed="false">
      <c r="A8" s="392" t="str">
        <f aca="false">IF(Remplissage!A134="","",Remplissage!A134)</f>
        <v>Expériences embarquées</v>
      </c>
      <c r="B8" s="393" t="str">
        <f aca="false">IF(Remplissage!B134="","",Remplissage!B134)</f>
        <v>plein d'exp</v>
      </c>
      <c r="C8" s="393"/>
      <c r="D8" s="393"/>
      <c r="E8" s="393"/>
      <c r="F8" s="394"/>
      <c r="G8" s="145" t="s">
        <v>58</v>
      </c>
      <c r="H8" s="1"/>
      <c r="I8" s="132"/>
      <c r="J8" s="375"/>
    </row>
    <row r="9" customFormat="false" ht="18" hidden="false" customHeight="false" outlineLevel="0" collapsed="false">
      <c r="A9" s="392"/>
      <c r="B9" s="393"/>
      <c r="C9" s="393"/>
      <c r="D9" s="393"/>
      <c r="E9" s="393"/>
      <c r="F9" s="394"/>
      <c r="G9" s="343" t="s">
        <v>64</v>
      </c>
      <c r="H9" s="344" t="n">
        <f aca="false">Remplissage!B67</f>
        <v>20</v>
      </c>
      <c r="I9" s="344"/>
      <c r="J9" s="375"/>
    </row>
    <row r="10" customFormat="false" ht="18.75" hidden="false" customHeight="false" outlineLevel="0" collapsed="false">
      <c r="A10" s="392"/>
      <c r="B10" s="393"/>
      <c r="C10" s="393"/>
      <c r="D10" s="393"/>
      <c r="E10" s="393"/>
      <c r="F10" s="394"/>
      <c r="G10" s="5" t="s">
        <v>67</v>
      </c>
      <c r="H10" s="345" t="n">
        <f aca="false">Remplissage!B69</f>
        <v>3</v>
      </c>
      <c r="I10" s="395" t="n">
        <f aca="false">Remplissage!C69</f>
        <v>3.1</v>
      </c>
      <c r="J10" s="375"/>
    </row>
    <row r="11" customFormat="false" ht="18" hidden="false" customHeight="false" outlineLevel="0" collapsed="false">
      <c r="A11" s="392" t="str">
        <f aca="false">IF(Remplissage!A135="","",Remplissage!A135)</f>
        <v>Remarques Spécifiques</v>
      </c>
      <c r="B11" s="393" t="str">
        <f aca="false">IF(Remplissage!B135="","",Remplissage!B135)</f>
        <v>non</v>
      </c>
      <c r="C11" s="393"/>
      <c r="D11" s="393"/>
      <c r="E11" s="393"/>
      <c r="F11" s="394"/>
      <c r="G11" s="5" t="s">
        <v>68</v>
      </c>
      <c r="H11" s="345" t="n">
        <f aca="false">Remplissage!B70</f>
        <v>60</v>
      </c>
      <c r="I11" s="395" t="n">
        <f aca="false">Remplissage!C70</f>
        <v>62</v>
      </c>
      <c r="J11" s="375"/>
    </row>
    <row r="12" customFormat="false" ht="18.75" hidden="false" customHeight="false" outlineLevel="0" collapsed="false">
      <c r="A12" s="392"/>
      <c r="B12" s="393"/>
      <c r="C12" s="393"/>
      <c r="D12" s="393"/>
      <c r="E12" s="393"/>
      <c r="F12" s="394"/>
      <c r="G12" s="95" t="s">
        <v>69</v>
      </c>
      <c r="H12" s="346" t="str">
        <f aca="false">Remplissage!B71</f>
        <v>Bon!</v>
      </c>
      <c r="I12" s="346"/>
      <c r="J12" s="375"/>
    </row>
    <row r="13" customFormat="false" ht="15" hidden="false" customHeight="false" outlineLevel="0" collapsed="false">
      <c r="A13" s="392" t="str">
        <f aca="false">IF(Remplissage!A136="","",Remplissage!A136)</f>
        <v>notes du club</v>
      </c>
      <c r="B13" s="396" t="str">
        <f aca="false">IF(Remplissage!B136="","",Remplissage!B136)</f>
        <v/>
      </c>
      <c r="C13" s="396"/>
      <c r="D13" s="396"/>
      <c r="E13" s="396"/>
      <c r="F13" s="375"/>
      <c r="G13" s="388"/>
      <c r="H13" s="391"/>
      <c r="I13" s="375"/>
    </row>
    <row r="14" customFormat="false" ht="15.75" hidden="false" customHeight="false" outlineLevel="0" collapsed="false">
      <c r="A14" s="392"/>
      <c r="B14" s="396"/>
      <c r="C14" s="396"/>
      <c r="D14" s="396"/>
      <c r="E14" s="396"/>
      <c r="F14" s="375"/>
      <c r="G14" s="388"/>
      <c r="H14" s="391"/>
      <c r="I14" s="375"/>
    </row>
    <row r="15" customFormat="false" ht="15.75" hidden="false" customHeight="false" outlineLevel="0" collapsed="false">
      <c r="A15" s="372"/>
      <c r="B15" s="1"/>
      <c r="C15" s="1"/>
      <c r="D15" s="1"/>
      <c r="E15" s="1"/>
      <c r="F15" s="375"/>
      <c r="G15" s="388"/>
      <c r="H15" s="391"/>
    </row>
    <row r="16" customFormat="false" ht="36.75" hidden="false" customHeight="false" outlineLevel="0" collapsed="false">
      <c r="A16" s="397" t="s">
        <v>209</v>
      </c>
      <c r="B16" s="398" t="str">
        <f aca="false">IF(Remplissage!A85="","",Remplissage!A85)</f>
        <v>rien à redire à la trajecto</v>
      </c>
      <c r="C16" s="398"/>
      <c r="D16" s="398"/>
      <c r="E16" s="398"/>
      <c r="F16" s="375"/>
      <c r="G16" s="388"/>
      <c r="H16" s="391"/>
      <c r="I16" s="375"/>
    </row>
    <row r="17" customFormat="false" ht="15" hidden="false" customHeight="false" outlineLevel="0" collapsed="false">
      <c r="A17" s="390"/>
      <c r="B17" s="391"/>
      <c r="C17" s="391"/>
      <c r="D17" s="388"/>
      <c r="E17" s="385"/>
      <c r="F17" s="375"/>
      <c r="G17" s="388"/>
      <c r="H17" s="391"/>
      <c r="I17" s="375"/>
    </row>
    <row r="18" customFormat="false" ht="20.25" hidden="false" customHeight="false" outlineLevel="0" collapsed="false">
      <c r="A18" s="399"/>
      <c r="B18" s="399"/>
      <c r="C18" s="399"/>
      <c r="D18" s="400" t="s">
        <v>210</v>
      </c>
      <c r="E18" s="399"/>
      <c r="F18" s="399"/>
      <c r="G18" s="401"/>
      <c r="H18" s="402"/>
      <c r="I18" s="399"/>
    </row>
    <row r="19" customFormat="false" ht="10.5" hidden="false" customHeight="true" outlineLevel="0" collapsed="false">
      <c r="A19" s="375"/>
      <c r="B19" s="375"/>
      <c r="C19" s="375"/>
      <c r="D19" s="403"/>
      <c r="E19" s="375"/>
      <c r="F19" s="375"/>
      <c r="G19" s="388"/>
      <c r="H19" s="391"/>
      <c r="I19" s="375"/>
    </row>
    <row r="20" customFormat="false" ht="15.75" hidden="false" customHeight="false" outlineLevel="0" collapsed="false">
      <c r="A20" s="404" t="str">
        <f aca="false">IF(Remplissage!$A50="","",Remplissage!$A50)</f>
        <v>longueur hors tout</v>
      </c>
      <c r="B20" s="404"/>
      <c r="C20" s="404"/>
      <c r="D20" s="405" t="n">
        <f aca="false">IF(Remplissage!$C50="","",Remplissage!$C50)</f>
        <v>1955</v>
      </c>
      <c r="E20" s="406"/>
      <c r="F20" s="375"/>
      <c r="G20" s="388"/>
      <c r="H20" s="391"/>
      <c r="I20" s="375"/>
    </row>
    <row r="21" customFormat="false" ht="15.75" hidden="false" customHeight="false" outlineLevel="0" collapsed="false">
      <c r="A21" s="404" t="str">
        <f aca="false">IF(Remplissage!$A51="","",Remplissage!$A51)</f>
        <v>plus grand diamètre</v>
      </c>
      <c r="B21" s="404"/>
      <c r="C21" s="404"/>
      <c r="D21" s="405" t="n">
        <f aca="false">IF(Remplissage!$C51="","",Remplissage!$C51)</f>
        <v>182</v>
      </c>
      <c r="E21" s="406"/>
      <c r="F21" s="1"/>
      <c r="H21" s="407"/>
      <c r="I21" s="375"/>
    </row>
    <row r="22" customFormat="false" ht="15.75" hidden="false" customHeight="false" outlineLevel="0" collapsed="false">
      <c r="A22" s="404" t="str">
        <f aca="false">IF(Remplissage!$A52="","",Remplissage!$A52)</f>
        <v>Envergure maximale</v>
      </c>
      <c r="B22" s="404"/>
      <c r="C22" s="404"/>
      <c r="D22" s="405" t="n">
        <f aca="false">IF(Remplissage!$C52="","",Remplissage!$C52)</f>
        <v>702</v>
      </c>
      <c r="E22" s="390"/>
      <c r="F22" s="382"/>
      <c r="G22" s="388"/>
      <c r="H22" s="391"/>
      <c r="I22" s="375"/>
    </row>
    <row r="23" customFormat="false" ht="15.75" hidden="false" customHeight="false" outlineLevel="0" collapsed="false">
      <c r="A23" s="385"/>
      <c r="B23" s="385"/>
      <c r="C23" s="385"/>
      <c r="D23" s="385"/>
      <c r="E23" s="385"/>
      <c r="F23" s="388"/>
      <c r="G23" s="388"/>
      <c r="H23" s="391"/>
      <c r="I23" s="375"/>
    </row>
    <row r="24" customFormat="false" ht="16.5" hidden="false" customHeight="false" outlineLevel="0" collapsed="false">
      <c r="A24" s="408" t="s">
        <v>84</v>
      </c>
      <c r="B24" s="408"/>
      <c r="C24" s="408"/>
      <c r="D24" s="408"/>
      <c r="E24" s="408"/>
      <c r="F24" s="408"/>
      <c r="G24" s="408"/>
      <c r="H24" s="375"/>
      <c r="I24" s="375"/>
    </row>
    <row r="25" customFormat="false" ht="15.75" hidden="false" customHeight="false" outlineLevel="0" collapsed="false">
      <c r="A25" s="409" t="s">
        <v>85</v>
      </c>
      <c r="B25" s="409" t="s">
        <v>86</v>
      </c>
      <c r="C25" s="409" t="s">
        <v>189</v>
      </c>
      <c r="D25" s="409" t="s">
        <v>87</v>
      </c>
      <c r="E25" s="409" t="s">
        <v>88</v>
      </c>
      <c r="F25" s="409" t="s">
        <v>89</v>
      </c>
      <c r="G25" s="409" t="s">
        <v>90</v>
      </c>
      <c r="H25" s="375"/>
      <c r="I25" s="375"/>
    </row>
    <row r="26" customFormat="false" ht="15.75" hidden="false" customHeight="false" outlineLevel="0" collapsed="false">
      <c r="A26" s="410" t="str">
        <f aca="false">IF(Remplissage!A$90="","",Remplissage!A$90)</f>
        <v/>
      </c>
      <c r="B26" s="410" t="str">
        <f aca="false">IF(Remplissage!B$90="","",Remplissage!B$90)</f>
        <v>non</v>
      </c>
      <c r="C26" s="410" t="str">
        <f aca="false">IF(Remplissage!C$90="","",Remplissage!C$90)</f>
        <v/>
      </c>
      <c r="D26" s="410" t="str">
        <f aca="false">IF(Remplissage!D$90="","",Remplissage!D$90)</f>
        <v>non</v>
      </c>
      <c r="E26" s="411" t="str">
        <f aca="false">IF(Remplissage!E$90="","",Remplissage!E$90)</f>
        <v>non</v>
      </c>
      <c r="F26" s="410" t="str">
        <f aca="false">IF(Remplissage!F$90="","",Remplissage!F$90)</f>
        <v>OUI</v>
      </c>
      <c r="G26" s="410" t="str">
        <f aca="false">IF(Remplissage!G$90="","",Remplissage!G$90)</f>
        <v/>
      </c>
      <c r="H26" s="375"/>
      <c r="I26" s="375"/>
    </row>
    <row r="27" customFormat="false" ht="9" hidden="false" customHeight="true" outlineLevel="0" collapsed="false">
      <c r="A27" s="412"/>
      <c r="B27" s="412"/>
      <c r="C27" s="412"/>
      <c r="D27" s="412"/>
      <c r="E27" s="412"/>
      <c r="F27" s="412"/>
      <c r="G27" s="412"/>
      <c r="H27" s="375"/>
      <c r="I27" s="375"/>
    </row>
    <row r="28" customFormat="false" ht="20.25" hidden="false" customHeight="false" outlineLevel="0" collapsed="false">
      <c r="A28" s="399"/>
      <c r="B28" s="399"/>
      <c r="C28" s="399"/>
      <c r="D28" s="400" t="s">
        <v>211</v>
      </c>
      <c r="E28" s="399"/>
      <c r="F28" s="413"/>
      <c r="G28" s="413"/>
      <c r="H28" s="399"/>
      <c r="I28" s="399"/>
    </row>
    <row r="29" customFormat="false" ht="12" hidden="false" customHeight="true" outlineLevel="0" collapsed="false">
      <c r="A29" s="375"/>
      <c r="B29" s="375"/>
      <c r="C29" s="375"/>
      <c r="D29" s="403"/>
      <c r="E29" s="375"/>
      <c r="F29" s="390"/>
      <c r="G29" s="390"/>
      <c r="H29" s="375"/>
      <c r="I29" s="375"/>
    </row>
    <row r="30" customFormat="false" ht="30.75" hidden="false" customHeight="false" outlineLevel="0" collapsed="false">
      <c r="A30" s="414" t="str">
        <f aca="false">IF(Remplissage!A160="","",Remplissage!A160)</f>
        <v/>
      </c>
      <c r="B30" s="415" t="str">
        <f aca="false">IF(Remplissage!B160="","",Remplissage!B160)</f>
        <v>élément principal</v>
      </c>
      <c r="C30" s="416" t="str">
        <f aca="false">IF(Remplissage!C160="","",Remplissage!C160)</f>
        <v>élément secondaire</v>
      </c>
      <c r="D30" s="417" t="str">
        <f aca="false">IF(Remplissage!D160="","",Remplissage!D160)</f>
        <v>autre</v>
      </c>
      <c r="E30" s="385"/>
      <c r="F30" s="385"/>
      <c r="G30" s="385"/>
      <c r="H30" s="375"/>
      <c r="I30" s="375"/>
    </row>
    <row r="31" customFormat="false" ht="15" hidden="false" customHeight="false" outlineLevel="0" collapsed="false">
      <c r="A31" s="418" t="str">
        <f aca="false">IF(Remplissage!A161="","",Remplissage!A161)</f>
        <v>Couleur du corps :</v>
      </c>
      <c r="B31" s="419" t="str">
        <f aca="false">IF(Remplissage!B161="","",Remplissage!B161)</f>
        <v>Noir</v>
      </c>
      <c r="C31" s="420" t="str">
        <f aca="false">IF(Remplissage!C161="","",Remplissage!C161)</f>
        <v>CANSAT</v>
      </c>
      <c r="D31" s="421" t="str">
        <f aca="false">IF(Remplissage!D161="","",Remplissage!D161)</f>
        <v/>
      </c>
      <c r="E31" s="385"/>
      <c r="H31" s="375"/>
      <c r="I31" s="375"/>
    </row>
    <row r="32" customFormat="false" ht="15" hidden="false" customHeight="false" outlineLevel="0" collapsed="false">
      <c r="A32" s="422" t="str">
        <f aca="false">IF(Remplissage!A162="","",Remplissage!A162)</f>
        <v>Couleur de l'ogive : </v>
      </c>
      <c r="B32" s="423" t="str">
        <f aca="false">IF(Remplissage!B162="","",Remplissage!B162)</f>
        <v>noire</v>
      </c>
      <c r="C32" s="424" t="str">
        <f aca="false">IF(Remplissage!C162="","",Remplissage!C162)</f>
        <v/>
      </c>
      <c r="D32" s="425" t="str">
        <f aca="false">IF(Remplissage!D162="","",Remplissage!D162)</f>
        <v/>
      </c>
      <c r="E32" s="385"/>
      <c r="H32" s="375"/>
      <c r="I32" s="375"/>
    </row>
    <row r="33" customFormat="false" ht="15.75" hidden="false" customHeight="false" outlineLevel="0" collapsed="false">
      <c r="A33" s="426" t="str">
        <f aca="false">IF(Remplissage!A163="","",Remplissage!A163)</f>
        <v>Couleur du parachute :</v>
      </c>
      <c r="B33" s="427" t="str">
        <f aca="false">IF(Remplissage!B163="","",Remplissage!B163)</f>
        <v>Rouge et jaune</v>
      </c>
      <c r="C33" s="428" t="str">
        <f aca="false">IF(Remplissage!C163="","",Remplissage!C163)</f>
        <v/>
      </c>
      <c r="D33" s="429" t="str">
        <f aca="false">IF(Remplissage!D163="","",Remplissage!D163)</f>
        <v/>
      </c>
      <c r="E33" s="385"/>
      <c r="H33" s="375"/>
      <c r="I33" s="375"/>
    </row>
    <row r="34" customFormat="false" ht="15" hidden="false" customHeight="false" outlineLevel="0" collapsed="false">
      <c r="A34" s="430"/>
      <c r="B34" s="390"/>
      <c r="C34" s="390"/>
      <c r="D34" s="390"/>
      <c r="E34" s="385"/>
      <c r="H34" s="375"/>
      <c r="I34" s="375"/>
    </row>
    <row r="35" customFormat="false" ht="20.25" hidden="false" customHeight="false" outlineLevel="0" collapsed="false">
      <c r="A35" s="399"/>
      <c r="B35" s="399"/>
      <c r="C35" s="399"/>
      <c r="D35" s="400" t="s">
        <v>212</v>
      </c>
      <c r="E35" s="399"/>
      <c r="F35" s="399"/>
      <c r="G35" s="399"/>
      <c r="H35" s="399"/>
      <c r="I35" s="399"/>
    </row>
    <row r="36" customFormat="false" ht="9.75" hidden="false" customHeight="true" outlineLevel="0" collapsed="false">
      <c r="A36" s="375"/>
      <c r="B36" s="375"/>
      <c r="C36" s="375"/>
      <c r="D36" s="403"/>
      <c r="E36" s="375"/>
      <c r="F36" s="375"/>
      <c r="G36" s="375"/>
      <c r="H36" s="375"/>
      <c r="I36" s="375"/>
    </row>
    <row r="37" customFormat="false" ht="24.75" hidden="false" customHeight="true" outlineLevel="0" collapsed="false">
      <c r="A37" s="431" t="s">
        <v>104</v>
      </c>
      <c r="B37" s="431"/>
      <c r="C37" s="1"/>
      <c r="D37" s="432" t="s">
        <v>133</v>
      </c>
      <c r="E37" s="433" t="s">
        <v>194</v>
      </c>
      <c r="F37" s="434" t="s">
        <v>195</v>
      </c>
      <c r="G37" s="434" t="s">
        <v>196</v>
      </c>
      <c r="H37" s="435" t="s">
        <v>137</v>
      </c>
      <c r="I37" s="375"/>
    </row>
    <row r="38" customFormat="false" ht="18" hidden="false" customHeight="true" outlineLevel="0" collapsed="false">
      <c r="A38" s="436" t="s">
        <v>105</v>
      </c>
      <c r="B38" s="436"/>
      <c r="C38" s="115"/>
      <c r="D38" s="437" t="s">
        <v>197</v>
      </c>
      <c r="E38" s="438" t="str">
        <f aca="false">IF(Remplissage!B128="","",Remplissage!B128)</f>
        <v/>
      </c>
      <c r="F38" s="439" t="str">
        <f aca="false">IF(Remplissage!C128="","",Remplissage!C128)</f>
        <v/>
      </c>
      <c r="G38" s="440" t="str">
        <f aca="false">IF(Remplissage!D128="","",Remplissage!D128)</f>
        <v/>
      </c>
      <c r="H38" s="441" t="str">
        <f aca="false">IF(Remplissage!E128="","",Remplissage!E128)</f>
        <v/>
      </c>
      <c r="I38" s="375"/>
    </row>
    <row r="39" customFormat="false" ht="18" hidden="false" customHeight="false" outlineLevel="0" collapsed="false">
      <c r="A39" s="442" t="s">
        <v>107</v>
      </c>
      <c r="B39" s="443" t="s">
        <v>108</v>
      </c>
      <c r="C39" s="115"/>
      <c r="D39" s="444" t="s">
        <v>198</v>
      </c>
      <c r="E39" s="445" t="str">
        <f aca="false">IF(Remplissage!B129="","",Remplissage!B129)</f>
        <v/>
      </c>
      <c r="F39" s="446" t="str">
        <f aca="false">IF(Remplissage!C129="","",Remplissage!C129)</f>
        <v/>
      </c>
      <c r="G39" s="446" t="str">
        <f aca="false">IF(Remplissage!D129="","",Remplissage!D129)</f>
        <v/>
      </c>
      <c r="H39" s="447" t="str">
        <f aca="false">IF(Remplissage!E129="","",Remplissage!E129)</f>
        <v/>
      </c>
      <c r="I39" s="375"/>
    </row>
    <row r="40" customFormat="false" ht="18" hidden="false" customHeight="false" outlineLevel="0" collapsed="false">
      <c r="A40" s="448" t="s">
        <v>110</v>
      </c>
      <c r="B40" s="449" t="str">
        <f aca="false">IF(Remplissage!B108="","",Remplissage!B108)</f>
        <v/>
      </c>
      <c r="C40" s="115"/>
      <c r="D40" s="444" t="s">
        <v>199</v>
      </c>
      <c r="E40" s="445" t="str">
        <f aca="false">IF(Remplissage!B130="","",Remplissage!B130)</f>
        <v/>
      </c>
      <c r="F40" s="446" t="str">
        <f aca="false">IF(Remplissage!C130="","",Remplissage!C130)</f>
        <v/>
      </c>
      <c r="G40" s="446" t="str">
        <f aca="false">IF(Remplissage!D130="","",Remplissage!D130)</f>
        <v/>
      </c>
      <c r="H40" s="447" t="str">
        <f aca="false">IF(Remplissage!E130="","",Remplissage!E130)</f>
        <v/>
      </c>
      <c r="I40" s="375"/>
    </row>
    <row r="41" customFormat="false" ht="18.75" hidden="false" customHeight="false" outlineLevel="0" collapsed="false">
      <c r="A41" s="448" t="s">
        <v>112</v>
      </c>
      <c r="B41" s="449" t="str">
        <f aca="false">IF(Remplissage!B109="","",Remplissage!B109)</f>
        <v/>
      </c>
      <c r="C41" s="115"/>
      <c r="D41" s="450" t="s">
        <v>200</v>
      </c>
      <c r="E41" s="451" t="str">
        <f aca="false">IF(Remplissage!B131="","",Remplissage!B131)</f>
        <v/>
      </c>
      <c r="F41" s="452" t="str">
        <f aca="false">IF(Remplissage!C131="","",Remplissage!C131)</f>
        <v/>
      </c>
      <c r="G41" s="452" t="str">
        <f aca="false">IF(Remplissage!D131="","",Remplissage!D131)</f>
        <v/>
      </c>
      <c r="H41" s="453" t="str">
        <f aca="false">IF(Remplissage!E131="","",Remplissage!E131)</f>
        <v/>
      </c>
      <c r="I41" s="375"/>
    </row>
    <row r="42" customFormat="false" ht="15" hidden="false" customHeight="false" outlineLevel="0" collapsed="false">
      <c r="A42" s="448" t="s">
        <v>114</v>
      </c>
      <c r="B42" s="449" t="str">
        <f aca="false">IF(Remplissage!B110="","",Remplissage!B110)</f>
        <v/>
      </c>
      <c r="C42" s="115"/>
      <c r="D42" s="454"/>
      <c r="E42" s="454"/>
      <c r="I42" s="375"/>
    </row>
    <row r="43" customFormat="false" ht="15" hidden="false" customHeight="false" outlineLevel="0" collapsed="false">
      <c r="A43" s="448" t="s">
        <v>117</v>
      </c>
      <c r="B43" s="449" t="str">
        <f aca="false">IF(Remplissage!B111="","",Remplissage!B111)</f>
        <v/>
      </c>
      <c r="C43" s="115"/>
      <c r="D43" s="454"/>
      <c r="E43" s="454"/>
      <c r="I43" s="375"/>
    </row>
    <row r="44" customFormat="false" ht="15.75" hidden="false" customHeight="false" outlineLevel="0" collapsed="false">
      <c r="A44" s="448" t="s">
        <v>119</v>
      </c>
      <c r="B44" s="449" t="str">
        <f aca="false">IF(Remplissage!B112="","",Remplissage!B112)</f>
        <v/>
      </c>
      <c r="C44" s="115"/>
      <c r="D44" s="455"/>
      <c r="E44" s="455"/>
      <c r="I44" s="375"/>
    </row>
    <row r="45" customFormat="false" ht="15.75" hidden="false" customHeight="true" outlineLevel="0" collapsed="false">
      <c r="A45" s="448" t="s">
        <v>121</v>
      </c>
      <c r="B45" s="449" t="str">
        <f aca="false">IF(Remplissage!B113="","",Remplissage!B113)</f>
        <v/>
      </c>
      <c r="D45" s="147" t="s">
        <v>201</v>
      </c>
      <c r="E45" s="147"/>
      <c r="F45" s="147"/>
      <c r="I45" s="375"/>
    </row>
    <row r="46" customFormat="false" ht="15.75" hidden="false" customHeight="true" outlineLevel="0" collapsed="false">
      <c r="A46" s="456" t="s">
        <v>122</v>
      </c>
      <c r="B46" s="449" t="str">
        <f aca="false">IF(Remplissage!B114="","",Remplissage!B114)</f>
        <v/>
      </c>
      <c r="D46" s="150" t="s">
        <v>109</v>
      </c>
      <c r="E46" s="150"/>
      <c r="F46" s="457" t="n">
        <f aca="false">IF(Remplissage!$F$107="","",Remplissage!$F$107)</f>
        <v>4800</v>
      </c>
      <c r="I46" s="375"/>
    </row>
    <row r="47" customFormat="false" ht="21" hidden="false" customHeight="true" outlineLevel="0" collapsed="false">
      <c r="A47" s="458" t="s">
        <v>123</v>
      </c>
      <c r="B47" s="458"/>
      <c r="D47" s="153" t="s">
        <v>111</v>
      </c>
      <c r="E47" s="153"/>
      <c r="F47" s="457" t="n">
        <f aca="false">IF(Remplissage!$F$108="","",Remplissage!$F$108)</f>
        <v>8</v>
      </c>
      <c r="G47" s="459"/>
      <c r="H47" s="459"/>
      <c r="I47" s="375"/>
    </row>
    <row r="48" customFormat="false" ht="21" hidden="false" customHeight="true" outlineLevel="0" collapsed="false">
      <c r="A48" s="460" t="s">
        <v>124</v>
      </c>
      <c r="B48" s="461" t="str">
        <f aca="false">IF(Remplissage!B116="","",Remplissage!B116)</f>
        <v/>
      </c>
      <c r="D48" s="153" t="s">
        <v>113</v>
      </c>
      <c r="E48" s="153"/>
      <c r="F48" s="457" t="n">
        <f aca="false">IF(Remplissage!$F$109="","",Remplissage!$F$109)</f>
        <v>10</v>
      </c>
      <c r="G48" s="459"/>
      <c r="H48" s="459"/>
      <c r="I48" s="375"/>
    </row>
    <row r="49" customFormat="false" ht="21" hidden="false" customHeight="true" outlineLevel="0" collapsed="false">
      <c r="A49" s="462" t="s">
        <v>125</v>
      </c>
      <c r="B49" s="461" t="str">
        <f aca="false">IF(Remplissage!B117="","",Remplissage!B117)</f>
        <v/>
      </c>
      <c r="D49" s="153" t="s">
        <v>115</v>
      </c>
      <c r="E49" s="153"/>
      <c r="F49" s="457" t="str">
        <f aca="false">IF(Remplissage!$F$110="","",Remplissage!$F$110)</f>
        <v>ASCII</v>
      </c>
      <c r="G49" s="459"/>
      <c r="H49" s="459"/>
      <c r="I49" s="375"/>
    </row>
    <row r="50" customFormat="false" ht="21" hidden="false" customHeight="true" outlineLevel="0" collapsed="false">
      <c r="A50" s="462" t="s">
        <v>126</v>
      </c>
      <c r="B50" s="461" t="str">
        <f aca="false">IF(Remplissage!B118="","",Remplissage!B118)</f>
        <v/>
      </c>
      <c r="D50" s="153" t="s">
        <v>118</v>
      </c>
      <c r="E50" s="153"/>
      <c r="F50" s="457" t="n">
        <f aca="false">IF(Remplissage!$F$111="","",Remplissage!$F$111)</f>
        <v>9000</v>
      </c>
      <c r="G50" s="459"/>
      <c r="H50" s="459"/>
      <c r="I50" s="375"/>
    </row>
    <row r="51" customFormat="false" ht="21" hidden="false" customHeight="true" outlineLevel="0" collapsed="false">
      <c r="A51" s="462" t="s">
        <v>127</v>
      </c>
      <c r="B51" s="461" t="str">
        <f aca="false">IF(Remplissage!B119="","",Remplissage!B119)</f>
        <v/>
      </c>
      <c r="D51" s="463" t="s">
        <v>213</v>
      </c>
      <c r="E51" s="463"/>
      <c r="F51" s="457" t="n">
        <f aca="false">IF(Remplissage!$F$112="","",Remplissage!$F$112)</f>
        <v>15000</v>
      </c>
      <c r="G51" s="464"/>
      <c r="H51" s="464"/>
      <c r="I51" s="375"/>
    </row>
    <row r="52" customFormat="false" ht="20.25" hidden="false" customHeight="false" outlineLevel="0" collapsed="false">
      <c r="A52" s="462" t="s">
        <v>128</v>
      </c>
      <c r="B52" s="461" t="str">
        <f aca="false">IF(Remplissage!B120="","",Remplissage!B120)</f>
        <v/>
      </c>
      <c r="C52" s="115"/>
      <c r="D52" s="115"/>
      <c r="E52" s="115"/>
      <c r="F52" s="464"/>
      <c r="G52" s="459"/>
      <c r="H52" s="459"/>
      <c r="I52" s="375"/>
    </row>
    <row r="53" customFormat="false" ht="20.25" hidden="false" customHeight="false" outlineLevel="0" collapsed="false">
      <c r="A53" s="462" t="s">
        <v>129</v>
      </c>
      <c r="B53" s="461" t="str">
        <f aca="false">IF(Remplissage!B121="","",Remplissage!B121)</f>
        <v/>
      </c>
      <c r="C53" s="115"/>
      <c r="F53" s="464"/>
      <c r="G53" s="459"/>
      <c r="H53" s="459"/>
      <c r="I53" s="375"/>
    </row>
    <row r="54" customFormat="false" ht="20.25" hidden="false" customHeight="false" outlineLevel="0" collapsed="false">
      <c r="A54" s="462" t="s">
        <v>130</v>
      </c>
      <c r="B54" s="461" t="str">
        <f aca="false">IF(Remplissage!B122="","",Remplissage!B122)</f>
        <v/>
      </c>
      <c r="C54" s="115"/>
      <c r="F54" s="464"/>
      <c r="G54" s="459"/>
      <c r="H54" s="459"/>
      <c r="I54" s="375"/>
    </row>
    <row r="55" customFormat="false" ht="21" hidden="false" customHeight="false" outlineLevel="0" collapsed="false">
      <c r="A55" s="465" t="s">
        <v>131</v>
      </c>
      <c r="B55" s="466" t="s">
        <v>132</v>
      </c>
      <c r="C55" s="115"/>
      <c r="F55" s="464"/>
      <c r="G55" s="459"/>
      <c r="H55" s="459"/>
      <c r="I55" s="375"/>
    </row>
    <row r="56" customFormat="false" ht="20.25" hidden="false" customHeight="false" outlineLevel="0" collapsed="false">
      <c r="A56" s="467"/>
      <c r="B56" s="468"/>
      <c r="C56" s="115"/>
      <c r="F56" s="464"/>
      <c r="G56" s="459"/>
      <c r="H56" s="459"/>
      <c r="I56" s="375"/>
    </row>
    <row r="57" customFormat="false" ht="17.25" hidden="false" customHeight="true" outlineLevel="0" collapsed="false">
      <c r="A57" s="399"/>
      <c r="B57" s="399"/>
      <c r="C57" s="469" t="s">
        <v>214</v>
      </c>
      <c r="D57" s="469"/>
      <c r="E57" s="469"/>
      <c r="F57" s="470"/>
      <c r="G57" s="471"/>
      <c r="H57" s="471"/>
      <c r="I57" s="399"/>
    </row>
    <row r="58" customFormat="false" ht="15.75" hidden="false" customHeight="false" outlineLevel="0" collapsed="false">
      <c r="A58" s="97"/>
      <c r="B58" s="97"/>
      <c r="C58" s="359"/>
      <c r="D58" s="57"/>
      <c r="E58" s="18"/>
      <c r="I58" s="375"/>
    </row>
    <row r="59" customFormat="false" ht="26.25" hidden="false" customHeight="false" outlineLevel="0" collapsed="false">
      <c r="A59" s="1"/>
      <c r="B59" s="1"/>
      <c r="C59" s="58" t="s">
        <v>51</v>
      </c>
      <c r="D59" s="59" t="s">
        <v>215</v>
      </c>
      <c r="E59" s="18"/>
      <c r="F59" s="98" t="s">
        <v>71</v>
      </c>
      <c r="G59" s="1"/>
      <c r="H59" s="1"/>
      <c r="I59" s="375"/>
    </row>
    <row r="60" customFormat="false" ht="15.75" hidden="false" customHeight="true" outlineLevel="0" collapsed="false">
      <c r="A60" s="60" t="s">
        <v>53</v>
      </c>
      <c r="B60" s="60"/>
      <c r="C60" s="365" t="n">
        <f aca="false">Remplissage!C55</f>
        <v>11.54</v>
      </c>
      <c r="D60" s="472" t="n">
        <f aca="false">Remplissage!D55</f>
        <v>15.24</v>
      </c>
      <c r="E60" s="18"/>
      <c r="F60" s="99" t="s">
        <v>72</v>
      </c>
      <c r="G60" s="348" t="s">
        <v>205</v>
      </c>
      <c r="H60" s="349" t="s">
        <v>73</v>
      </c>
      <c r="I60" s="375"/>
    </row>
    <row r="61" customFormat="false" ht="15.75" hidden="false" customHeight="false" outlineLevel="0" collapsed="false">
      <c r="A61" s="63" t="s">
        <v>54</v>
      </c>
      <c r="B61" s="15"/>
      <c r="C61" s="473" t="n">
        <f aca="false">Remplissage!C56</f>
        <v>1030</v>
      </c>
      <c r="D61" s="368" t="n">
        <f aca="false">Remplissage!D56</f>
        <v>1194</v>
      </c>
      <c r="E61" s="18"/>
      <c r="F61" s="102" t="s">
        <v>74</v>
      </c>
      <c r="G61" s="351" t="n">
        <f aca="false">Remplissage!B76</f>
        <v>10.53</v>
      </c>
      <c r="H61" s="474" t="n">
        <f aca="false">Remplissage!C76</f>
        <v>11.28</v>
      </c>
      <c r="I61" s="375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5</v>
      </c>
      <c r="G62" s="352" t="n">
        <f aca="false">Remplissage!B77</f>
        <v>486</v>
      </c>
      <c r="H62" s="475" t="n">
        <f aca="false">Remplissage!C77</f>
        <v>561</v>
      </c>
      <c r="I62" s="375"/>
    </row>
    <row r="63" customFormat="false" ht="15.75" hidden="false" customHeight="false" outlineLevel="0" collapsed="false">
      <c r="A63" s="67" t="s">
        <v>55</v>
      </c>
      <c r="B63" s="67"/>
      <c r="C63" s="370" t="n">
        <f aca="false">Remplissage!C58</f>
        <v>14.04</v>
      </c>
      <c r="D63" s="132"/>
      <c r="E63" s="18"/>
      <c r="F63" s="105" t="s">
        <v>76</v>
      </c>
      <c r="G63" s="353" t="n">
        <f aca="false">Remplissage!B78</f>
        <v>38</v>
      </c>
      <c r="H63" s="476" t="n">
        <f aca="false">Remplissage!C78</f>
        <v>20</v>
      </c>
      <c r="I63" s="375"/>
    </row>
    <row r="64" customFormat="false" ht="15.75" hidden="false" customHeight="false" outlineLevel="0" collapsed="false">
      <c r="A64" s="359"/>
      <c r="B64" s="57"/>
      <c r="C64" s="359"/>
      <c r="D64" s="57"/>
      <c r="E64" s="18"/>
      <c r="F64" s="105" t="s">
        <v>77</v>
      </c>
      <c r="G64" s="352" t="n">
        <f aca="false">Remplissage!B79</f>
        <v>551</v>
      </c>
      <c r="H64" s="475" t="n">
        <f aca="false">Remplissage!C79</f>
        <v>426</v>
      </c>
      <c r="I64" s="375"/>
    </row>
    <row r="65" customFormat="false" ht="14.25" hidden="false" customHeight="true" outlineLevel="0" collapsed="false">
      <c r="A65" s="123" t="s">
        <v>206</v>
      </c>
      <c r="B65" s="360" t="n">
        <f aca="false">IF(Remplissage!$C$149="","",Remplissage!$C$149)</f>
        <v>9.13365326948884</v>
      </c>
      <c r="C65" s="361" t="n">
        <f aca="false">IF(Remplissage!$D$149="","",Remplissage!$D$149)</f>
        <v>2.53712590819134</v>
      </c>
      <c r="D65" s="97"/>
      <c r="E65" s="18"/>
      <c r="F65" s="105" t="s">
        <v>78</v>
      </c>
      <c r="G65" s="353" t="n">
        <f aca="false">Remplissage!B80</f>
        <v>113</v>
      </c>
      <c r="H65" s="476" t="n">
        <f aca="false">Remplissage!C80</f>
        <v>111</v>
      </c>
      <c r="I65" s="375"/>
    </row>
    <row r="66" customFormat="false" ht="15.75" hidden="false" customHeight="false" outlineLevel="0" collapsed="false">
      <c r="A66" s="126" t="s">
        <v>207</v>
      </c>
      <c r="B66" s="362" t="n">
        <f aca="false">IF(Remplissage!$C$150="","",Remplissage!$C$150)</f>
        <v>61.4212061097209</v>
      </c>
      <c r="C66" s="363"/>
      <c r="D66" s="18"/>
      <c r="E66" s="18"/>
      <c r="F66" s="105" t="s">
        <v>79</v>
      </c>
      <c r="G66" s="356" t="n">
        <f aca="false">Remplissage!B81</f>
        <v>58</v>
      </c>
      <c r="H66" s="477" t="n">
        <f aca="false">Remplissage!C81</f>
        <v>57</v>
      </c>
      <c r="I66" s="375"/>
    </row>
    <row r="67" customFormat="false" ht="15.75" hidden="false" customHeight="false" outlineLevel="0" collapsed="false">
      <c r="A67" s="97"/>
      <c r="B67" s="97"/>
      <c r="C67" s="367"/>
      <c r="D67" s="18"/>
      <c r="E67" s="18"/>
      <c r="F67" s="112" t="s">
        <v>80</v>
      </c>
      <c r="G67" s="478" t="n">
        <f aca="false">Remplissage!B82</f>
        <v>0.6</v>
      </c>
      <c r="H67" s="358"/>
      <c r="I67" s="375"/>
    </row>
    <row r="68" customFormat="false" ht="15" hidden="false" customHeight="false" outlineLevel="0" collapsed="false">
      <c r="A68" s="97"/>
      <c r="B68" s="97"/>
      <c r="C68" s="367"/>
      <c r="D68" s="18"/>
      <c r="E68" s="18"/>
      <c r="I68" s="375"/>
    </row>
    <row r="69" customFormat="false" ht="15" hidden="false" customHeight="false" outlineLevel="0" collapsed="false">
      <c r="A69" s="97"/>
      <c r="B69" s="97"/>
      <c r="C69" s="367"/>
      <c r="D69" s="18"/>
      <c r="E69" s="18"/>
      <c r="I69" s="375"/>
    </row>
    <row r="70" customFormat="false" ht="15" hidden="false" customHeight="false" outlineLevel="0" collapsed="false">
      <c r="A70" s="97"/>
      <c r="B70" s="97"/>
      <c r="C70" s="367"/>
      <c r="D70" s="18"/>
      <c r="E70" s="18"/>
      <c r="I70" s="375"/>
    </row>
    <row r="71" customFormat="false" ht="15" hidden="false" customHeight="false" outlineLevel="0" collapsed="false">
      <c r="A71" s="97"/>
      <c r="B71" s="97"/>
      <c r="C71" s="367"/>
      <c r="D71" s="18"/>
      <c r="E71" s="18"/>
      <c r="I71" s="375"/>
    </row>
    <row r="72" customFormat="false" ht="15" hidden="false" customHeight="false" outlineLevel="0" collapsed="false">
      <c r="G72" s="132"/>
      <c r="H72" s="132"/>
      <c r="I72" s="375"/>
    </row>
    <row r="73" customFormat="false" ht="15" hidden="false" customHeight="false" outlineLevel="0" collapsed="false">
      <c r="G73" s="132"/>
      <c r="H73" s="132"/>
      <c r="I73" s="375"/>
    </row>
    <row r="74" customFormat="false" ht="15" hidden="false" customHeight="false" outlineLevel="0" collapsed="false">
      <c r="A74" s="375"/>
      <c r="B74" s="375"/>
      <c r="C74" s="375"/>
      <c r="D74" s="375"/>
      <c r="E74" s="375"/>
      <c r="F74" s="375"/>
      <c r="G74" s="375"/>
      <c r="H74" s="375"/>
      <c r="I74" s="375"/>
    </row>
    <row r="75" customFormat="false" ht="15" hidden="false" customHeight="false" outlineLevel="0" collapsed="false">
      <c r="A75" s="375"/>
      <c r="B75" s="375"/>
      <c r="C75" s="375"/>
      <c r="D75" s="375"/>
      <c r="E75" s="375"/>
      <c r="F75" s="375"/>
      <c r="G75" s="375"/>
      <c r="H75" s="375"/>
      <c r="I75" s="375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7-08-03T23:56:55Z</cp:lastPrinted>
  <dcterms:modified xsi:type="dcterms:W3CDTF">2007-08-03T23:57:09Z</dcterms:modified>
  <cp:revision>0</cp:revision>
  <dc:subject/>
  <dc:title>fichefusex</dc:title>
</cp:coreProperties>
</file>