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1" name="_xlnm.Print_Area" vbProcedure="false">Chrono!$A$1:$D$40</definedName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Plasci:
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8</xdr:rowOff>
              </xdr:from>
              <xdr:to>
                <xdr:col>3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57">
  <si>
    <t xml:space="preserve">NOTE IMPORTANTE : Les calculs effectués dans cette feuille ne sont qu'indicatif, seuls les valeurs de trajec font foi</t>
  </si>
  <si>
    <t xml:space="preserve">Projet</t>
  </si>
  <si>
    <t xml:space="preserve">ELYJIA</t>
  </si>
  <si>
    <t xml:space="preserve">Club</t>
  </si>
  <si>
    <t xml:space="preserve">ASPAC</t>
  </si>
  <si>
    <t xml:space="preserve">valeur à renseigner</t>
  </si>
  <si>
    <t xml:space="preserve">Chef de projet</t>
  </si>
  <si>
    <t xml:space="preserve">NICOLAS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TRAJEC OK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mesures: temp - pression athmo - altitude - vibration</t>
  </si>
  <si>
    <t xml:space="preserve">Remarques Spécifiques</t>
  </si>
  <si>
    <t xml:space="preserve">bcp de sérieux dans l'étalonnage des capteurs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</t>
  </si>
  <si>
    <t xml:space="preserve">Couleur de l'ogive : </t>
  </si>
  <si>
    <t xml:space="preserve">noire</t>
  </si>
  <si>
    <t xml:space="preserve">Couleur du parachute :</t>
  </si>
  <si>
    <t xml:space="preserve">jaune</t>
  </si>
  <si>
    <t xml:space="preserve">La Courtine du bout du monde le mardi 31/07/07</t>
  </si>
  <si>
    <t xml:space="preserve">Chronologie</t>
  </si>
  <si>
    <t xml:space="preserve">P R O J E T   R E V A</t>
  </si>
  <si>
    <t xml:space="preserve">LANCEMENT PREVU le mardi 31 juillet à 15 heures</t>
  </si>
  <si>
    <t xml:space="preserve">Décompte</t>
  </si>
  <si>
    <t xml:space="preserve">Action</t>
  </si>
  <si>
    <t xml:space="preserve">Manipulateur</t>
  </si>
  <si>
    <t xml:space="preserve">Lieu</t>
  </si>
  <si>
    <t xml:space="preserve">  H - 45 mn</t>
  </si>
  <si>
    <t xml:space="preserve">  Arrivée sur l'aire de lancement.</t>
  </si>
  <si>
    <t xml:space="preserve">Alain / Yann</t>
  </si>
  <si>
    <t xml:space="preserve">tente</t>
  </si>
  <si>
    <t xml:space="preserve">  H - 40 mn</t>
  </si>
  <si>
    <t xml:space="preserve">  Pliage parachute avec talc.</t>
  </si>
  <si>
    <t xml:space="preserve">  H - 35 mn</t>
  </si>
  <si>
    <t xml:space="preserve">  Fermeture porte + mise en place élastique ou scotch (une bonne  marque)</t>
  </si>
  <si>
    <t xml:space="preserve">  ou ficelle de maintien du volet.</t>
  </si>
  <si>
    <t xml:space="preserve">  H - 30 mn</t>
  </si>
  <si>
    <t xml:space="preserve">  Descente sur rampe : essai de compatibilité rampe.</t>
  </si>
  <si>
    <t xml:space="preserve">rampe</t>
  </si>
  <si>
    <t xml:space="preserve">  H - 15 mn</t>
  </si>
  <si>
    <t xml:space="preserve">  Mise en place du propulseur par pyrotechnicien.</t>
  </si>
  <si>
    <t xml:space="preserve">pyro</t>
  </si>
  <si>
    <t xml:space="preserve">  H - 10 mn</t>
  </si>
  <si>
    <t xml:space="preserve">  Alain met en route l'électronique.</t>
  </si>
  <si>
    <t xml:space="preserve">  Yann coupe l'élastique du volet et vérifie que le voyant clignote lentement.</t>
  </si>
  <si>
    <t xml:space="preserve">  H -  5 mn</t>
  </si>
  <si>
    <t xml:space="preserve">  Remontée des membres du club. Le pyro met l'allumeur en place.</t>
  </si>
  <si>
    <t xml:space="preserve">  H -  2 mn</t>
  </si>
  <si>
    <t xml:space="preserve">  Le pyro rejoint le poste de lancement.</t>
  </si>
  <si>
    <t xml:space="preserve">  H - 10 s</t>
  </si>
  <si>
    <t xml:space="preserve">  Décompte final</t>
  </si>
  <si>
    <t xml:space="preserve">  H -  0</t>
  </si>
  <si>
    <t xml:space="preserve">  Mise à feu par Alain / Yann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sz val="36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0" fontId="14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4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4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4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4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4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2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4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4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4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72" activeCellId="0" sqref="H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 t="s">
        <v>7</v>
      </c>
      <c r="G4" s="10"/>
      <c r="H4" s="1" t="s">
        <v>8</v>
      </c>
      <c r="J4" s="11"/>
    </row>
    <row r="5" customFormat="false" ht="13.5" hidden="false" customHeight="false" outlineLevel="0" collapsed="false">
      <c r="A5" s="12" t="s">
        <v>9</v>
      </c>
      <c r="B5" s="13" t="n">
        <v>39294</v>
      </c>
      <c r="G5" s="14"/>
      <c r="H5" s="15" t="s">
        <v>10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1</v>
      </c>
      <c r="B7" s="4" t="s">
        <v>12</v>
      </c>
    </row>
    <row r="8" customFormat="false" ht="13.5" hidden="false" customHeight="false" outlineLevel="0" collapsed="false">
      <c r="A8" s="12" t="s">
        <v>13</v>
      </c>
      <c r="B8" s="17" t="s">
        <v>14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5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6</v>
      </c>
      <c r="B12" s="21" t="n">
        <v>200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7</v>
      </c>
      <c r="B15" s="21" t="n">
        <v>100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8</v>
      </c>
      <c r="B20" s="22"/>
      <c r="F20" s="21" t="n">
        <v>1210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9</v>
      </c>
      <c r="B24" s="22"/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20</v>
      </c>
      <c r="B27" s="21" t="n">
        <v>240</v>
      </c>
      <c r="F27" s="21" t="n">
        <v>190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50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170</v>
      </c>
      <c r="E35" s="20" t="s">
        <v>21</v>
      </c>
      <c r="F35" s="21" t="n">
        <v>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2</v>
      </c>
      <c r="B37" s="26"/>
      <c r="C37" s="27" t="s">
        <v>23</v>
      </c>
      <c r="D37" s="28" t="n">
        <f aca="false">B15</f>
        <v>100</v>
      </c>
    </row>
    <row r="38" customFormat="false" ht="12.75" hidden="false" customHeight="false" outlineLevel="0" collapsed="false">
      <c r="A38" s="29" t="s">
        <v>24</v>
      </c>
      <c r="B38" s="30" t="n">
        <f aca="false">B20</f>
        <v>0</v>
      </c>
      <c r="C38" s="23" t="s">
        <v>25</v>
      </c>
      <c r="D38" s="30" t="n">
        <f aca="false">B12</f>
        <v>200</v>
      </c>
    </row>
    <row r="39" customFormat="false" ht="12.75" hidden="false" customHeight="false" outlineLevel="0" collapsed="false">
      <c r="A39" s="29" t="s">
        <v>26</v>
      </c>
      <c r="B39" s="30" t="n">
        <f aca="false">F14</f>
        <v>0</v>
      </c>
      <c r="C39" s="23" t="s">
        <v>27</v>
      </c>
      <c r="D39" s="30" t="n">
        <f aca="false">F20</f>
        <v>1210</v>
      </c>
    </row>
    <row r="40" customFormat="false" ht="12.75" hidden="false" customHeight="false" outlineLevel="0" collapsed="false">
      <c r="A40" s="29" t="s">
        <v>28</v>
      </c>
      <c r="B40" s="30" t="n">
        <f aca="false">F18</f>
        <v>0</v>
      </c>
      <c r="C40" s="23" t="s">
        <v>29</v>
      </c>
      <c r="D40" s="30" t="n">
        <f aca="false">B27</f>
        <v>240</v>
      </c>
    </row>
    <row r="41" customFormat="false" ht="12.75" hidden="false" customHeight="false" outlineLevel="0" collapsed="false">
      <c r="A41" s="29" t="s">
        <v>30</v>
      </c>
      <c r="B41" s="30" t="n">
        <f aca="false">B24</f>
        <v>0</v>
      </c>
      <c r="C41" s="23" t="s">
        <v>31</v>
      </c>
      <c r="D41" s="30" t="n">
        <f aca="false">F27</f>
        <v>190</v>
      </c>
    </row>
    <row r="42" customFormat="false" ht="12.75" hidden="false" customHeight="false" outlineLevel="0" collapsed="false">
      <c r="A42" s="29" t="s">
        <v>32</v>
      </c>
      <c r="B42" s="30" t="n">
        <f aca="false">F16</f>
        <v>0</v>
      </c>
      <c r="C42" s="23" t="s">
        <v>33</v>
      </c>
      <c r="D42" s="30" t="n">
        <f aca="false">F31</f>
        <v>50</v>
      </c>
    </row>
    <row r="43" customFormat="false" ht="13.5" hidden="false" customHeight="false" outlineLevel="0" collapsed="false">
      <c r="A43" s="31" t="s">
        <v>34</v>
      </c>
      <c r="B43" s="32" t="n">
        <f aca="false">F22</f>
        <v>0</v>
      </c>
      <c r="C43" s="23" t="s">
        <v>35</v>
      </c>
      <c r="D43" s="30" t="n">
        <f aca="false">D35</f>
        <v>170</v>
      </c>
      <c r="F43" s="33" t="s">
        <v>36</v>
      </c>
      <c r="G43" s="34" t="n">
        <f aca="false">D41+(D42-D40)/2</f>
        <v>95</v>
      </c>
      <c r="H43" s="35"/>
    </row>
    <row r="44" customFormat="false" ht="12.75" hidden="false" customHeight="false" outlineLevel="0" collapsed="false">
      <c r="A44" s="36" t="s">
        <v>37</v>
      </c>
      <c r="B44" s="36"/>
      <c r="C44" s="37" t="n">
        <f aca="false">F35</f>
        <v>3</v>
      </c>
      <c r="D44" s="11"/>
      <c r="F44" s="38" t="s">
        <v>38</v>
      </c>
      <c r="G44" s="39" t="n">
        <f aca="false">4*C45*POWER(D43/D37,2)*(1+D37/(2*D43+D37))/(1+SQRT(1+POWER(2*G43/(D40+D42),2)))</f>
        <v>25.8477611749423</v>
      </c>
      <c r="H44" s="40" t="n">
        <f aca="false">D39+D41*(D40+2*D42)/3/(D42+D40)+(D40+D42-D42*D40/(D42+D40))/6</f>
        <v>1325.68965517241</v>
      </c>
    </row>
    <row r="45" customFormat="false" ht="12.75" hidden="false" customHeight="false" outlineLevel="0" collapsed="false">
      <c r="A45" s="41" t="s">
        <v>39</v>
      </c>
      <c r="B45" s="41"/>
      <c r="C45" s="42" t="n">
        <v>4</v>
      </c>
      <c r="D45" s="11"/>
      <c r="F45" s="38" t="s">
        <v>40</v>
      </c>
      <c r="G45" s="38" t="n">
        <v>2</v>
      </c>
      <c r="H45" s="43" t="n">
        <f aca="false">IF(OR(C47=0,C47=""),IF(OR(C48=0,C48=""),1/2,2/3),7/15)*D38</f>
        <v>93.3333333333333</v>
      </c>
    </row>
    <row r="46" customFormat="false" ht="12.75" hidden="false" customHeight="false" outlineLevel="0" collapsed="false">
      <c r="A46" s="41" t="s">
        <v>41</v>
      </c>
      <c r="B46" s="41"/>
      <c r="C46" s="44" t="n">
        <v>1202</v>
      </c>
      <c r="D46" s="11"/>
      <c r="F46" s="38" t="s">
        <v>42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3</v>
      </c>
      <c r="B47" s="41"/>
      <c r="C47" s="44" t="n">
        <v>1</v>
      </c>
      <c r="D47" s="11" t="s">
        <v>44</v>
      </c>
      <c r="F47" s="47" t="s">
        <v>45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6</v>
      </c>
      <c r="B48" s="41"/>
      <c r="C48" s="44" t="n">
        <v>0</v>
      </c>
      <c r="D48" s="11" t="s">
        <v>47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8</v>
      </c>
      <c r="G49" s="50"/>
      <c r="H49" s="51"/>
    </row>
    <row r="50" customFormat="false" ht="12.75" hidden="false" customHeight="false" outlineLevel="0" collapsed="false">
      <c r="A50" s="41" t="s">
        <v>49</v>
      </c>
      <c r="B50" s="41"/>
      <c r="C50" s="37" t="n">
        <f aca="false">D39+D41+D42</f>
        <v>1450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50</v>
      </c>
      <c r="B51" s="41"/>
      <c r="C51" s="53" t="n">
        <f aca="false">MAX(D37,B20,B24)</f>
        <v>100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1</v>
      </c>
      <c r="B52" s="54"/>
      <c r="C52" s="55" t="n">
        <f aca="false">IF(D51="",C51,D51)+2*D43</f>
        <v>440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2</v>
      </c>
      <c r="D54" s="59" t="s">
        <v>53</v>
      </c>
    </row>
    <row r="55" customFormat="false" ht="12.75" hidden="false" customHeight="false" outlineLevel="0" collapsed="false">
      <c r="A55" s="60" t="s">
        <v>54</v>
      </c>
      <c r="B55" s="60"/>
      <c r="C55" s="61" t="n">
        <v>4.25</v>
      </c>
      <c r="D55" s="62" t="n">
        <v>7.95</v>
      </c>
    </row>
    <row r="56" customFormat="false" ht="13.5" hidden="false" customHeight="false" outlineLevel="0" collapsed="false">
      <c r="A56" s="63" t="s">
        <v>55</v>
      </c>
      <c r="B56" s="15"/>
      <c r="C56" s="64" t="n">
        <v>1452</v>
      </c>
      <c r="D56" s="65" t="n">
        <v>1452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6</v>
      </c>
      <c r="B58" s="67"/>
      <c r="C58" s="68" t="n">
        <v>5.48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7</v>
      </c>
      <c r="B60" s="69"/>
      <c r="C60" s="69"/>
      <c r="D60" s="69"/>
      <c r="E60" s="69"/>
      <c r="F60" s="70" t="n">
        <f aca="false">POWER(IF(D51="",C51,D51),2)*PI()/4+C45*C44*D43</f>
        <v>9893.98163397448</v>
      </c>
      <c r="G60" s="71"/>
    </row>
    <row r="61" customFormat="false" ht="20.25" hidden="false" customHeight="true" outlineLevel="0" collapsed="false">
      <c r="A61" s="72" t="s">
        <v>58</v>
      </c>
      <c r="B61" s="72"/>
      <c r="C61" s="72"/>
      <c r="D61" s="72"/>
      <c r="E61" s="72"/>
      <c r="F61" s="73" t="n">
        <f aca="false">(G44*H44+G45*H45+G46*H46+G47*H47)/(G45+G44+G46+G47)</f>
        <v>1237.18298391096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9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60</v>
      </c>
      <c r="B64" s="77"/>
      <c r="C64" s="19"/>
      <c r="D64" s="19"/>
      <c r="E64" s="3" t="s">
        <v>61</v>
      </c>
      <c r="F64" s="78" t="s">
        <v>62</v>
      </c>
    </row>
    <row r="65" customFormat="false" ht="14.25" hidden="false" customHeight="true" outlineLevel="0" collapsed="false">
      <c r="A65" s="79" t="s">
        <v>63</v>
      </c>
      <c r="B65" s="80" t="n">
        <v>28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4</v>
      </c>
      <c r="B66" s="83" t="n">
        <f aca="false">IF(D50="",C50,D50)/IF(D51="",C51,D51)</f>
        <v>14.5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5</v>
      </c>
      <c r="B67" s="86" t="n">
        <v>23.2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6</v>
      </c>
      <c r="C68" s="85" t="s">
        <v>67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8</v>
      </c>
      <c r="B69" s="89" t="n">
        <v>4</v>
      </c>
      <c r="C69" s="90" t="n">
        <f aca="false">(-D56+F61)/D37</f>
        <v>-2.14817016089042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9</v>
      </c>
      <c r="B70" s="91" t="n">
        <f aca="false">B67*B69</f>
        <v>92.8</v>
      </c>
      <c r="C70" s="92" t="n">
        <f aca="false">B67*C69</f>
        <v>-49.8375477326578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70</v>
      </c>
      <c r="B71" s="96" t="s">
        <v>71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2</v>
      </c>
    </row>
    <row r="75" customFormat="false" ht="13.5" hidden="false" customHeight="true" outlineLevel="0" collapsed="false">
      <c r="A75" s="99" t="s">
        <v>73</v>
      </c>
      <c r="B75" s="100" t="n">
        <v>70</v>
      </c>
      <c r="C75" s="101" t="s">
        <v>74</v>
      </c>
    </row>
    <row r="76" customFormat="false" ht="13.5" hidden="false" customHeight="true" outlineLevel="0" collapsed="false">
      <c r="A76" s="102" t="s">
        <v>75</v>
      </c>
      <c r="B76" s="103" t="n">
        <v>16.34</v>
      </c>
      <c r="C76" s="104" t="n">
        <v>17.34</v>
      </c>
    </row>
    <row r="77" customFormat="false" ht="13.5" hidden="false" customHeight="true" outlineLevel="0" collapsed="false">
      <c r="A77" s="105" t="s">
        <v>76</v>
      </c>
      <c r="B77" s="106" t="n">
        <v>1460</v>
      </c>
      <c r="C77" s="107" t="n">
        <v>1636</v>
      </c>
    </row>
    <row r="78" customFormat="false" ht="13.5" hidden="false" customHeight="true" outlineLevel="0" collapsed="false">
      <c r="A78" s="105" t="s">
        <v>77</v>
      </c>
      <c r="B78" s="108" t="n">
        <v>49</v>
      </c>
      <c r="C78" s="109" t="n">
        <v>26</v>
      </c>
    </row>
    <row r="79" customFormat="false" ht="13.5" hidden="false" customHeight="true" outlineLevel="0" collapsed="false">
      <c r="A79" s="105" t="s">
        <v>78</v>
      </c>
      <c r="B79" s="106" t="n">
        <v>1735</v>
      </c>
      <c r="C79" s="107" t="n">
        <v>967</v>
      </c>
    </row>
    <row r="80" customFormat="false" ht="13.5" hidden="false" customHeight="true" outlineLevel="0" collapsed="false">
      <c r="A80" s="105" t="s">
        <v>79</v>
      </c>
      <c r="B80" s="108" t="n">
        <v>238</v>
      </c>
      <c r="C80" s="109" t="n">
        <v>237</v>
      </c>
    </row>
    <row r="81" customFormat="false" ht="13.5" hidden="false" customHeight="true" outlineLevel="0" collapsed="false">
      <c r="A81" s="105" t="s">
        <v>80</v>
      </c>
      <c r="B81" s="110" t="n">
        <v>119</v>
      </c>
      <c r="C81" s="111" t="n">
        <v>119</v>
      </c>
    </row>
    <row r="82" customFormat="false" ht="13.5" hidden="false" customHeight="true" outlineLevel="0" collapsed="false">
      <c r="A82" s="112" t="s">
        <v>81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2</v>
      </c>
    </row>
    <row r="85" customFormat="false" ht="33" hidden="false" customHeight="true" outlineLevel="0" collapsed="false">
      <c r="A85" s="116" t="s">
        <v>83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4</v>
      </c>
      <c r="D87" s="19"/>
      <c r="E87" s="19"/>
      <c r="F87" s="19"/>
    </row>
    <row r="88" customFormat="false" ht="12.75" hidden="false" customHeight="false" outlineLevel="0" collapsed="false">
      <c r="A88" s="1" t="s">
        <v>85</v>
      </c>
    </row>
    <row r="89" customFormat="false" ht="12.75" hidden="false" customHeight="false" outlineLevel="0" collapsed="false">
      <c r="A89" s="1" t="s">
        <v>86</v>
      </c>
      <c r="B89" s="1" t="s">
        <v>87</v>
      </c>
      <c r="C89" s="18"/>
      <c r="D89" s="1" t="s">
        <v>88</v>
      </c>
      <c r="E89" s="1" t="s">
        <v>89</v>
      </c>
      <c r="F89" s="1" t="s">
        <v>90</v>
      </c>
      <c r="G89" s="1" t="s">
        <v>91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2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3</v>
      </c>
      <c r="B94" s="124"/>
      <c r="C94" s="125" t="n">
        <v>0.2</v>
      </c>
      <c r="D94" s="19"/>
      <c r="E94" s="19"/>
      <c r="F94" s="19"/>
    </row>
    <row r="95" customFormat="false" ht="14.25" hidden="false" customHeight="true" outlineLevel="0" collapsed="false">
      <c r="A95" s="126" t="s">
        <v>94</v>
      </c>
      <c r="B95" s="119"/>
      <c r="C95" s="127" t="n">
        <f aca="false">(D40+D42)*D43/2</f>
        <v>2465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5</v>
      </c>
      <c r="B97" s="129"/>
      <c r="C97" s="130"/>
      <c r="D97" s="131" t="n">
        <f aca="false">C46/100</f>
        <v>12.02</v>
      </c>
      <c r="E97" s="132"/>
      <c r="F97" s="133" t="s">
        <v>96</v>
      </c>
      <c r="G97" s="133"/>
    </row>
    <row r="98" customFormat="false" ht="12.75" hidden="false" customHeight="false" outlineLevel="0" collapsed="false">
      <c r="A98" s="134" t="s">
        <v>97</v>
      </c>
      <c r="B98" s="134"/>
      <c r="C98" s="135" t="n">
        <f aca="false">2*C81*C55</f>
        <v>1011.5</v>
      </c>
      <c r="D98" s="136" t="n">
        <f aca="false">C98/G98</f>
        <v>103.109072375127</v>
      </c>
      <c r="E98" s="132"/>
      <c r="F98" s="137" t="s">
        <v>98</v>
      </c>
      <c r="G98" s="138" t="n">
        <v>9.81</v>
      </c>
    </row>
    <row r="99" customFormat="false" ht="13.5" hidden="false" customHeight="false" outlineLevel="0" collapsed="false">
      <c r="A99" s="134" t="s">
        <v>99</v>
      </c>
      <c r="B99" s="134"/>
      <c r="C99" s="135" t="n">
        <f aca="false">2*C81*C94</f>
        <v>47.6</v>
      </c>
      <c r="D99" s="136" t="n">
        <f aca="false">C99/G98</f>
        <v>4.85219164118247</v>
      </c>
      <c r="E99" s="132"/>
      <c r="F99" s="126" t="s">
        <v>100</v>
      </c>
      <c r="G99" s="139" t="n">
        <v>1.3</v>
      </c>
    </row>
    <row r="100" customFormat="false" ht="13.5" hidden="false" customHeight="false" outlineLevel="0" collapsed="false">
      <c r="A100" s="140" t="s">
        <v>101</v>
      </c>
      <c r="B100" s="140"/>
      <c r="C100" s="141" t="n">
        <f aca="false">0.052*IF(D95="",C95,D95)/1000000*B80*B80</f>
        <v>72.6062792</v>
      </c>
      <c r="D100" s="142" t="n">
        <f aca="false">C100/G98</f>
        <v>7.40125170234455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2</v>
      </c>
      <c r="E102" s="19"/>
    </row>
    <row r="104" customFormat="false" ht="12.75" hidden="false" customHeight="false" outlineLevel="0" collapsed="false">
      <c r="C104" s="1" t="s">
        <v>103</v>
      </c>
      <c r="D104" s="44" t="s">
        <v>104</v>
      </c>
    </row>
    <row r="105" customFormat="false" ht="13.5" hidden="false" customHeight="false" outlineLevel="0" collapsed="false">
      <c r="A105" s="145" t="s">
        <v>105</v>
      </c>
    </row>
    <row r="106" customFormat="false" ht="14.25" hidden="false" customHeight="true" outlineLevel="0" collapsed="false">
      <c r="A106" s="146" t="s">
        <v>106</v>
      </c>
      <c r="B106" s="146"/>
      <c r="C106" s="115"/>
      <c r="D106" s="147" t="s">
        <v>107</v>
      </c>
      <c r="E106" s="147"/>
      <c r="F106" s="147"/>
    </row>
    <row r="107" customFormat="false" ht="14.25" hidden="false" customHeight="true" outlineLevel="0" collapsed="false">
      <c r="A107" s="148" t="s">
        <v>108</v>
      </c>
      <c r="B107" s="149" t="s">
        <v>109</v>
      </c>
      <c r="C107" s="115"/>
      <c r="D107" s="150" t="s">
        <v>110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1</v>
      </c>
      <c r="B108" s="152" t="s">
        <v>112</v>
      </c>
      <c r="C108" s="115"/>
      <c r="D108" s="153" t="s">
        <v>113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4</v>
      </c>
      <c r="B109" s="152" t="s">
        <v>115</v>
      </c>
      <c r="C109" s="115"/>
      <c r="D109" s="153" t="s">
        <v>116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7</v>
      </c>
      <c r="B110" s="155" t="s">
        <v>118</v>
      </c>
      <c r="C110" s="115"/>
      <c r="D110" s="153" t="s">
        <v>119</v>
      </c>
      <c r="E110" s="153"/>
      <c r="F110" s="154" t="s">
        <v>120</v>
      </c>
    </row>
    <row r="111" customFormat="false" ht="14.25" hidden="false" customHeight="true" outlineLevel="0" collapsed="false">
      <c r="A111" s="105" t="s">
        <v>121</v>
      </c>
      <c r="B111" s="155" t="s">
        <v>122</v>
      </c>
      <c r="C111" s="115"/>
      <c r="D111" s="153" t="s">
        <v>123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4</v>
      </c>
      <c r="B112" s="155" t="s">
        <v>125</v>
      </c>
      <c r="C112" s="115"/>
      <c r="D112" s="157" t="s">
        <v>126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7</v>
      </c>
      <c r="B113" s="155" t="s">
        <v>128</v>
      </c>
      <c r="C113" s="115"/>
      <c r="D113" s="115"/>
      <c r="E113" s="115"/>
    </row>
    <row r="114" customFormat="false" ht="14.25" hidden="false" customHeight="true" outlineLevel="0" collapsed="false">
      <c r="A114" s="159" t="s">
        <v>129</v>
      </c>
      <c r="B114" s="160" t="s">
        <v>130</v>
      </c>
      <c r="C114" s="115"/>
      <c r="D114" s="115"/>
      <c r="E114" s="115"/>
    </row>
    <row r="115" customFormat="false" ht="14.25" hidden="false" customHeight="true" outlineLevel="0" collapsed="false">
      <c r="A115" s="161" t="s">
        <v>131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2</v>
      </c>
      <c r="B116" s="163" t="s">
        <v>133</v>
      </c>
      <c r="C116" s="115"/>
      <c r="D116" s="115"/>
      <c r="E116" s="115"/>
    </row>
    <row r="117" customFormat="false" ht="14.25" hidden="false" customHeight="true" outlineLevel="0" collapsed="false">
      <c r="A117" s="164" t="s">
        <v>134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5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6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7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8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39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40</v>
      </c>
      <c r="B123" s="166" t="s">
        <v>141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2</v>
      </c>
    </row>
    <row r="127" customFormat="false" ht="26.25" hidden="false" customHeight="false" outlineLevel="0" collapsed="false">
      <c r="A127" s="169"/>
      <c r="B127" s="170" t="s">
        <v>143</v>
      </c>
      <c r="C127" s="170" t="s">
        <v>144</v>
      </c>
      <c r="D127" s="170" t="s">
        <v>145</v>
      </c>
      <c r="E127" s="171" t="s">
        <v>146</v>
      </c>
    </row>
    <row r="128" customFormat="false" ht="12.75" hidden="false" customHeight="false" outlineLevel="0" collapsed="false">
      <c r="A128" s="172" t="s">
        <v>147</v>
      </c>
      <c r="B128" s="173" t="n">
        <v>120</v>
      </c>
      <c r="C128" s="174" t="n">
        <v>135</v>
      </c>
      <c r="D128" s="174" t="n">
        <v>150</v>
      </c>
      <c r="E128" s="175" t="s">
        <v>148</v>
      </c>
    </row>
    <row r="129" customFormat="false" ht="12.75" hidden="false" customHeight="false" outlineLevel="0" collapsed="false">
      <c r="A129" s="176" t="s">
        <v>149</v>
      </c>
      <c r="B129" s="177" t="n">
        <v>121</v>
      </c>
      <c r="C129" s="178" t="n">
        <v>131</v>
      </c>
      <c r="D129" s="178" t="n">
        <v>151</v>
      </c>
      <c r="E129" s="179" t="s">
        <v>150</v>
      </c>
    </row>
    <row r="130" customFormat="false" ht="12.75" hidden="false" customHeight="false" outlineLevel="0" collapsed="false">
      <c r="A130" s="176" t="s">
        <v>151</v>
      </c>
      <c r="B130" s="177" t="n">
        <v>122</v>
      </c>
      <c r="C130" s="178" t="n">
        <v>132</v>
      </c>
      <c r="D130" s="178" t="n">
        <v>152</v>
      </c>
      <c r="E130" s="179" t="s">
        <v>152</v>
      </c>
    </row>
    <row r="131" customFormat="false" ht="13.5" hidden="false" customHeight="false" outlineLevel="0" collapsed="false">
      <c r="A131" s="180" t="s">
        <v>153</v>
      </c>
      <c r="B131" s="181" t="n">
        <v>123</v>
      </c>
      <c r="C131" s="182" t="n">
        <v>133</v>
      </c>
      <c r="D131" s="182" t="n">
        <v>153</v>
      </c>
      <c r="E131" s="183" t="s">
        <v>154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5</v>
      </c>
    </row>
    <row r="134" customFormat="false" ht="26.25" hidden="false" customHeight="false" outlineLevel="0" collapsed="false">
      <c r="A134" s="185" t="s">
        <v>156</v>
      </c>
      <c r="B134" s="186" t="s">
        <v>157</v>
      </c>
      <c r="C134" s="186"/>
      <c r="D134" s="186"/>
      <c r="E134" s="186"/>
    </row>
    <row r="135" customFormat="false" ht="26.25" hidden="false" customHeight="false" outlineLevel="0" collapsed="false">
      <c r="A135" s="185" t="s">
        <v>158</v>
      </c>
      <c r="B135" s="186" t="s">
        <v>159</v>
      </c>
      <c r="C135" s="186"/>
      <c r="D135" s="186"/>
      <c r="E135" s="186"/>
    </row>
    <row r="136" customFormat="false" ht="27" hidden="false" customHeight="true" outlineLevel="0" collapsed="false">
      <c r="A136" s="185" t="s">
        <v>160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1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2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3</v>
      </c>
      <c r="B141" s="188"/>
      <c r="C141" s="189" t="s">
        <v>164</v>
      </c>
      <c r="D141" s="190"/>
      <c r="E141" s="191" t="s">
        <v>165</v>
      </c>
      <c r="F141" s="22" t="n">
        <v>560</v>
      </c>
    </row>
    <row r="142" customFormat="false" ht="12.75" hidden="false" customHeight="false" outlineLevel="0" collapsed="false">
      <c r="A142" s="192" t="s">
        <v>166</v>
      </c>
      <c r="B142" s="192"/>
      <c r="C142" s="193" t="n">
        <f aca="false">E147</f>
        <v>0</v>
      </c>
      <c r="D142" s="194"/>
      <c r="E142" s="132"/>
    </row>
    <row r="143" customFormat="false" ht="12.75" hidden="false" customHeight="false" outlineLevel="0" collapsed="false">
      <c r="A143" s="195" t="s">
        <v>167</v>
      </c>
      <c r="B143" s="195"/>
      <c r="C143" s="193" t="n">
        <f aca="false">F141</f>
        <v>560</v>
      </c>
      <c r="D143" s="196" t="n">
        <f aca="false">G144</f>
        <v>560</v>
      </c>
      <c r="E143" s="132"/>
    </row>
    <row r="144" customFormat="false" ht="13.5" hidden="false" customHeight="false" outlineLevel="0" collapsed="false">
      <c r="A144" s="197" t="s">
        <v>168</v>
      </c>
      <c r="B144" s="197"/>
      <c r="C144" s="198" t="n">
        <v>8</v>
      </c>
      <c r="D144" s="199"/>
      <c r="E144" s="132"/>
      <c r="F144" s="23" t="s">
        <v>169</v>
      </c>
      <c r="G144" s="22" t="n">
        <v>560</v>
      </c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70</v>
      </c>
      <c r="B146" s="29"/>
      <c r="C146" s="200" t="n">
        <f aca="false">(IF(C142=0,4*C143*D143+C143*C143))+(IF(C143*D143=0,PI()*C142*C142,0))</f>
        <v>1568000</v>
      </c>
      <c r="D146" s="132"/>
      <c r="E146" s="132" t="s">
        <v>171</v>
      </c>
    </row>
    <row r="147" customFormat="false" ht="12.75" hidden="false" customHeight="false" outlineLevel="0" collapsed="false">
      <c r="A147" s="132"/>
      <c r="C147" s="201" t="n">
        <f aca="false">C146/1000000</f>
        <v>1.568</v>
      </c>
      <c r="D147" s="202"/>
      <c r="E147" s="203"/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2</v>
      </c>
      <c r="B149" s="205"/>
      <c r="C149" s="206" t="n">
        <f aca="false">SQRT(2*C58*G98/(G99*C147))</f>
        <v>7.26264933431446</v>
      </c>
      <c r="D149" s="207" t="n">
        <f aca="false">C149*10/36</f>
        <v>2.01740259286513</v>
      </c>
      <c r="E149" s="132"/>
    </row>
    <row r="150" customFormat="false" ht="13.5" hidden="false" customHeight="false" outlineLevel="0" collapsed="false">
      <c r="A150" s="208" t="s">
        <v>173</v>
      </c>
      <c r="B150" s="208"/>
      <c r="C150" s="209" t="n">
        <f aca="false">C77/C149</f>
        <v>225.262149484521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4</v>
      </c>
      <c r="B152" s="188"/>
      <c r="C152" s="210" t="n">
        <f aca="false">0.5*G99*IF(D147="",C147,D147)*B78*B78</f>
        <v>2447.0992</v>
      </c>
      <c r="D152" s="211" t="n">
        <f aca="false">C152/G98</f>
        <v>249.449459734964</v>
      </c>
      <c r="E152" s="132"/>
    </row>
    <row r="153" customFormat="false" ht="13.5" hidden="false" customHeight="false" outlineLevel="0" collapsed="false">
      <c r="A153" s="212" t="s">
        <v>175</v>
      </c>
      <c r="B153" s="212"/>
      <c r="C153" s="213" t="n">
        <f aca="false">C152/C144*2</f>
        <v>611.7748</v>
      </c>
      <c r="D153" s="142" t="n">
        <f aca="false">C153/G98</f>
        <v>62.3623649337411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6</v>
      </c>
    </row>
    <row r="156" customFormat="false" ht="12.75" hidden="false" customHeight="false" outlineLevel="0" collapsed="false">
      <c r="A156" s="188" t="s">
        <v>177</v>
      </c>
      <c r="B156" s="188"/>
      <c r="C156" s="125" t="n">
        <v>7.925</v>
      </c>
      <c r="H156" s="201"/>
    </row>
    <row r="157" customFormat="false" ht="13.5" hidden="false" customHeight="false" outlineLevel="0" collapsed="false">
      <c r="A157" s="217" t="s">
        <v>178</v>
      </c>
      <c r="B157" s="217"/>
      <c r="C157" s="218" t="n">
        <f aca="false">2*C156*C81/G98</f>
        <v>192.268093781855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79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80</v>
      </c>
      <c r="C160" s="221" t="s">
        <v>181</v>
      </c>
      <c r="D160" s="222" t="s">
        <v>182</v>
      </c>
      <c r="E160" s="18"/>
      <c r="F160" s="18"/>
      <c r="G160" s="18"/>
    </row>
    <row r="161" customFormat="false" ht="12.75" hidden="false" customHeight="false" outlineLevel="0" collapsed="false">
      <c r="A161" s="223" t="s">
        <v>183</v>
      </c>
      <c r="B161" s="224" t="s">
        <v>184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5</v>
      </c>
      <c r="B162" s="227" t="s">
        <v>186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87</v>
      </c>
      <c r="B163" s="231" t="s">
        <v>188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1.28"/>
    <col collapsed="false" customWidth="true" hidden="false" outlineLevel="0" max="3" min="3" style="0" width="14.56"/>
  </cols>
  <sheetData>
    <row r="1" customFormat="false" ht="23.25" hidden="false" customHeight="true" outlineLevel="0" collapsed="false">
      <c r="A1" s="234" t="s">
        <v>189</v>
      </c>
      <c r="B1" s="234"/>
      <c r="C1" s="234"/>
      <c r="D1" s="234"/>
      <c r="E1" s="234"/>
    </row>
    <row r="2" customFormat="false" ht="12.75" hidden="false" customHeight="false" outlineLevel="0" collapsed="false">
      <c r="A2" s="234"/>
      <c r="B2" s="234"/>
      <c r="C2" s="234"/>
      <c r="D2" s="234"/>
      <c r="E2" s="234"/>
    </row>
    <row r="3" customFormat="false" ht="45.75" hidden="false" customHeight="false" outlineLevel="0" collapsed="false">
      <c r="A3" s="235" t="s">
        <v>190</v>
      </c>
      <c r="B3" s="235"/>
      <c r="C3" s="235"/>
      <c r="D3" s="234"/>
      <c r="E3" s="234"/>
      <c r="F3" s="234"/>
      <c r="G3" s="234"/>
      <c r="H3" s="234"/>
    </row>
    <row r="4" customFormat="false" ht="21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</row>
    <row r="5" customFormat="false" ht="48" hidden="false" customHeight="true" outlineLevel="0" collapsed="false">
      <c r="A5" s="234"/>
      <c r="B5" s="236" t="s">
        <v>191</v>
      </c>
      <c r="C5" s="234"/>
      <c r="D5" s="234"/>
      <c r="E5" s="234"/>
      <c r="F5" s="234"/>
      <c r="G5" s="234"/>
      <c r="H5" s="234"/>
    </row>
    <row r="6" customFormat="false" ht="48" hidden="false" customHeight="true" outlineLevel="0" collapsed="false">
      <c r="A6" s="237" t="s">
        <v>192</v>
      </c>
      <c r="B6" s="237"/>
      <c r="C6" s="237"/>
      <c r="D6" s="237"/>
      <c r="E6" s="234"/>
      <c r="F6" s="234"/>
      <c r="G6" s="234"/>
      <c r="H6" s="234"/>
    </row>
    <row r="7" customFormat="false" ht="17.2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</row>
    <row r="8" customFormat="false" ht="16.5" hidden="false" customHeight="false" outlineLevel="0" collapsed="false">
      <c r="A8" s="238" t="s">
        <v>193</v>
      </c>
      <c r="B8" s="239" t="s">
        <v>194</v>
      </c>
      <c r="C8" s="240" t="s">
        <v>195</v>
      </c>
      <c r="D8" s="238" t="s">
        <v>196</v>
      </c>
      <c r="E8" s="234"/>
      <c r="F8" s="234"/>
      <c r="G8" s="234"/>
      <c r="H8" s="234"/>
    </row>
    <row r="9" customFormat="false" ht="12.75" hidden="false" customHeight="false" outlineLevel="0" collapsed="false">
      <c r="A9" s="241"/>
      <c r="B9" s="242"/>
      <c r="C9" s="243"/>
      <c r="D9" s="244"/>
      <c r="E9" s="234"/>
      <c r="F9" s="234"/>
      <c r="G9" s="234"/>
      <c r="H9" s="234"/>
    </row>
    <row r="10" customFormat="false" ht="20.1" hidden="false" customHeight="true" outlineLevel="0" collapsed="false">
      <c r="A10" s="245" t="s">
        <v>197</v>
      </c>
      <c r="B10" s="246" t="s">
        <v>198</v>
      </c>
      <c r="C10" s="247" t="s">
        <v>199</v>
      </c>
      <c r="D10" s="248" t="s">
        <v>200</v>
      </c>
      <c r="E10" s="249"/>
      <c r="F10" s="249"/>
      <c r="G10" s="249"/>
      <c r="H10" s="234"/>
    </row>
    <row r="11" customFormat="false" ht="20.1" hidden="false" customHeight="true" outlineLevel="0" collapsed="false">
      <c r="A11" s="250"/>
      <c r="B11" s="246"/>
      <c r="C11" s="247"/>
      <c r="D11" s="251"/>
      <c r="E11" s="249"/>
      <c r="F11" s="249"/>
      <c r="G11" s="249"/>
      <c r="H11" s="234"/>
    </row>
    <row r="12" customFormat="false" ht="20.1" hidden="false" customHeight="true" outlineLevel="0" collapsed="false">
      <c r="A12" s="245" t="s">
        <v>201</v>
      </c>
      <c r="B12" s="246" t="s">
        <v>202</v>
      </c>
      <c r="C12" s="247" t="s">
        <v>199</v>
      </c>
      <c r="D12" s="248" t="s">
        <v>200</v>
      </c>
      <c r="E12" s="249"/>
      <c r="F12" s="249"/>
      <c r="G12" s="249"/>
      <c r="H12" s="234"/>
    </row>
    <row r="13" customFormat="false" ht="20.1" hidden="false" customHeight="true" outlineLevel="0" collapsed="false">
      <c r="A13" s="250"/>
      <c r="B13" s="246"/>
      <c r="C13" s="252"/>
      <c r="D13" s="251"/>
      <c r="E13" s="249"/>
      <c r="F13" s="249"/>
      <c r="G13" s="249"/>
      <c r="H13" s="234"/>
    </row>
    <row r="14" customFormat="false" ht="20.1" hidden="false" customHeight="true" outlineLevel="0" collapsed="false">
      <c r="A14" s="245" t="s">
        <v>203</v>
      </c>
      <c r="B14" s="246" t="s">
        <v>204</v>
      </c>
      <c r="C14" s="247" t="s">
        <v>199</v>
      </c>
      <c r="D14" s="248" t="s">
        <v>200</v>
      </c>
      <c r="E14" s="249"/>
      <c r="F14" s="249"/>
      <c r="G14" s="249"/>
      <c r="H14" s="234"/>
    </row>
    <row r="15" customFormat="false" ht="20.1" hidden="false" customHeight="true" outlineLevel="0" collapsed="false">
      <c r="A15" s="250"/>
      <c r="B15" s="246" t="s">
        <v>205</v>
      </c>
      <c r="C15" s="252"/>
      <c r="D15" s="251"/>
      <c r="E15" s="249"/>
      <c r="F15" s="249"/>
      <c r="G15" s="249"/>
      <c r="H15" s="234"/>
    </row>
    <row r="16" customFormat="false" ht="20.1" hidden="false" customHeight="true" outlineLevel="0" collapsed="false">
      <c r="A16" s="250"/>
      <c r="B16" s="246"/>
      <c r="C16" s="252"/>
      <c r="D16" s="251"/>
      <c r="E16" s="249"/>
      <c r="F16" s="249"/>
      <c r="G16" s="249"/>
      <c r="H16" s="234"/>
    </row>
    <row r="17" customFormat="false" ht="20.1" hidden="false" customHeight="true" outlineLevel="0" collapsed="false">
      <c r="A17" s="245" t="s">
        <v>206</v>
      </c>
      <c r="B17" s="246" t="s">
        <v>207</v>
      </c>
      <c r="C17" s="247" t="s">
        <v>199</v>
      </c>
      <c r="D17" s="248" t="s">
        <v>208</v>
      </c>
      <c r="E17" s="249"/>
      <c r="F17" s="249"/>
      <c r="G17" s="249"/>
      <c r="H17" s="234"/>
    </row>
    <row r="18" customFormat="false" ht="20.1" hidden="false" customHeight="true" outlineLevel="0" collapsed="false">
      <c r="A18" s="250"/>
      <c r="B18" s="246"/>
      <c r="C18" s="252"/>
      <c r="D18" s="251"/>
      <c r="E18" s="249"/>
      <c r="F18" s="249"/>
      <c r="G18" s="249"/>
      <c r="H18" s="234"/>
    </row>
    <row r="19" customFormat="false" ht="20.1" hidden="false" customHeight="true" outlineLevel="0" collapsed="false">
      <c r="A19" s="245" t="s">
        <v>209</v>
      </c>
      <c r="B19" s="246" t="s">
        <v>210</v>
      </c>
      <c r="C19" s="247" t="s">
        <v>211</v>
      </c>
      <c r="D19" s="248" t="s">
        <v>208</v>
      </c>
      <c r="E19" s="249"/>
      <c r="F19" s="249"/>
      <c r="G19" s="249"/>
      <c r="H19" s="234"/>
    </row>
    <row r="20" customFormat="false" ht="20.1" hidden="false" customHeight="true" outlineLevel="0" collapsed="false">
      <c r="A20" s="250"/>
      <c r="B20" s="246"/>
      <c r="C20" s="252"/>
      <c r="D20" s="251"/>
      <c r="E20" s="249"/>
      <c r="F20" s="249"/>
      <c r="G20" s="249"/>
      <c r="H20" s="234"/>
    </row>
    <row r="21" customFormat="false" ht="20.1" hidden="false" customHeight="true" outlineLevel="0" collapsed="false">
      <c r="A21" s="245" t="s">
        <v>212</v>
      </c>
      <c r="B21" s="246" t="s">
        <v>213</v>
      </c>
      <c r="C21" s="247" t="s">
        <v>199</v>
      </c>
      <c r="D21" s="248" t="s">
        <v>208</v>
      </c>
      <c r="E21" s="249"/>
      <c r="F21" s="249"/>
      <c r="G21" s="249"/>
      <c r="H21" s="234"/>
    </row>
    <row r="22" customFormat="false" ht="20.1" hidden="false" customHeight="true" outlineLevel="0" collapsed="false">
      <c r="A22" s="250"/>
      <c r="B22" s="246" t="s">
        <v>214</v>
      </c>
      <c r="C22" s="252"/>
      <c r="D22" s="251"/>
      <c r="E22" s="249"/>
      <c r="F22" s="249"/>
      <c r="G22" s="249"/>
      <c r="H22" s="234"/>
    </row>
    <row r="23" customFormat="false" ht="20.1" hidden="false" customHeight="true" outlineLevel="0" collapsed="false">
      <c r="A23" s="245"/>
      <c r="B23" s="246"/>
      <c r="C23" s="252"/>
      <c r="D23" s="251"/>
      <c r="E23" s="249"/>
      <c r="F23" s="249"/>
      <c r="G23" s="249"/>
      <c r="H23" s="234"/>
    </row>
    <row r="24" customFormat="false" ht="20.1" hidden="false" customHeight="true" outlineLevel="0" collapsed="false">
      <c r="A24" s="245" t="s">
        <v>215</v>
      </c>
      <c r="B24" s="246" t="s">
        <v>216</v>
      </c>
      <c r="C24" s="247" t="s">
        <v>211</v>
      </c>
      <c r="D24" s="248" t="s">
        <v>208</v>
      </c>
      <c r="E24" s="249"/>
      <c r="F24" s="249"/>
      <c r="G24" s="249"/>
      <c r="H24" s="234"/>
    </row>
    <row r="25" customFormat="false" ht="20.1" hidden="false" customHeight="true" outlineLevel="0" collapsed="false">
      <c r="A25" s="250"/>
      <c r="B25" s="246"/>
      <c r="C25" s="252"/>
      <c r="D25" s="251"/>
      <c r="E25" s="249"/>
      <c r="F25" s="249"/>
      <c r="G25" s="249"/>
      <c r="H25" s="234"/>
    </row>
    <row r="26" customFormat="false" ht="20.1" hidden="false" customHeight="true" outlineLevel="0" collapsed="false">
      <c r="A26" s="245" t="s">
        <v>217</v>
      </c>
      <c r="B26" s="246" t="s">
        <v>218</v>
      </c>
      <c r="C26" s="247" t="s">
        <v>211</v>
      </c>
      <c r="D26" s="248" t="s">
        <v>208</v>
      </c>
      <c r="E26" s="249"/>
      <c r="F26" s="249"/>
      <c r="G26" s="249"/>
      <c r="H26" s="234"/>
    </row>
    <row r="27" customFormat="false" ht="20.1" hidden="false" customHeight="true" outlineLevel="0" collapsed="false">
      <c r="A27" s="250"/>
      <c r="B27" s="246"/>
      <c r="C27" s="252"/>
      <c r="D27" s="251"/>
      <c r="E27" s="249"/>
      <c r="F27" s="249"/>
      <c r="G27" s="249"/>
      <c r="H27" s="234"/>
    </row>
    <row r="28" customFormat="false" ht="20.1" hidden="false" customHeight="true" outlineLevel="0" collapsed="false">
      <c r="A28" s="245" t="s">
        <v>219</v>
      </c>
      <c r="B28" s="246" t="s">
        <v>220</v>
      </c>
      <c r="C28" s="252"/>
      <c r="D28" s="248" t="s">
        <v>208</v>
      </c>
      <c r="E28" s="249"/>
      <c r="F28" s="249"/>
      <c r="G28" s="249"/>
      <c r="H28" s="234"/>
    </row>
    <row r="29" customFormat="false" ht="20.1" hidden="false" customHeight="true" outlineLevel="0" collapsed="false">
      <c r="A29" s="250"/>
      <c r="B29" s="246"/>
      <c r="C29" s="252"/>
      <c r="D29" s="251"/>
      <c r="E29" s="249"/>
      <c r="F29" s="249"/>
      <c r="G29" s="249"/>
      <c r="H29" s="234"/>
    </row>
    <row r="30" customFormat="false" ht="20.1" hidden="false" customHeight="true" outlineLevel="0" collapsed="false">
      <c r="A30" s="245" t="s">
        <v>221</v>
      </c>
      <c r="B30" s="246" t="s">
        <v>222</v>
      </c>
      <c r="C30" s="252"/>
      <c r="D30" s="248" t="s">
        <v>208</v>
      </c>
      <c r="E30" s="249"/>
      <c r="F30" s="249"/>
      <c r="G30" s="249"/>
      <c r="H30" s="234"/>
    </row>
    <row r="31" customFormat="false" ht="20.1" hidden="false" customHeight="true" outlineLevel="0" collapsed="false">
      <c r="A31" s="250"/>
      <c r="B31" s="246"/>
      <c r="C31" s="252"/>
      <c r="D31" s="251"/>
      <c r="E31" s="249"/>
      <c r="F31" s="249"/>
      <c r="G31" s="249"/>
      <c r="H31" s="234"/>
    </row>
    <row r="32" customFormat="false" ht="20.1" hidden="false" customHeight="true" outlineLevel="0" collapsed="false">
      <c r="A32" s="250"/>
      <c r="B32" s="246"/>
      <c r="C32" s="252"/>
      <c r="D32" s="251"/>
      <c r="E32" s="249"/>
      <c r="F32" s="249"/>
      <c r="G32" s="249"/>
      <c r="H32" s="234"/>
    </row>
    <row r="33" customFormat="false" ht="20.1" hidden="false" customHeight="true" outlineLevel="0" collapsed="false">
      <c r="A33" s="250"/>
      <c r="B33" s="246"/>
      <c r="C33" s="252"/>
      <c r="D33" s="251"/>
      <c r="E33" s="249"/>
      <c r="F33" s="249"/>
      <c r="G33" s="249"/>
      <c r="H33" s="234"/>
    </row>
    <row r="34" customFormat="false" ht="20.1" hidden="false" customHeight="true" outlineLevel="0" collapsed="false">
      <c r="A34" s="250"/>
      <c r="B34" s="246"/>
      <c r="C34" s="252"/>
      <c r="D34" s="251"/>
      <c r="E34" s="249"/>
      <c r="F34" s="249"/>
      <c r="G34" s="249"/>
      <c r="H34" s="234"/>
    </row>
    <row r="35" customFormat="false" ht="20.1" hidden="false" customHeight="true" outlineLevel="0" collapsed="false">
      <c r="A35" s="250"/>
      <c r="B35" s="246"/>
      <c r="C35" s="252"/>
      <c r="D35" s="251"/>
      <c r="E35" s="249"/>
      <c r="F35" s="249"/>
      <c r="G35" s="249"/>
      <c r="H35" s="234"/>
    </row>
    <row r="36" customFormat="false" ht="20.1" hidden="false" customHeight="true" outlineLevel="0" collapsed="false">
      <c r="A36" s="250"/>
      <c r="B36" s="246"/>
      <c r="C36" s="252"/>
      <c r="D36" s="251"/>
      <c r="E36" s="249"/>
      <c r="F36" s="249"/>
      <c r="G36" s="249"/>
      <c r="H36" s="234"/>
    </row>
    <row r="37" customFormat="false" ht="20.1" hidden="false" customHeight="true" outlineLevel="0" collapsed="false">
      <c r="A37" s="250"/>
      <c r="B37" s="246"/>
      <c r="C37" s="252"/>
      <c r="D37" s="251"/>
      <c r="E37" s="249"/>
      <c r="F37" s="249"/>
      <c r="G37" s="249"/>
      <c r="H37" s="234"/>
    </row>
    <row r="38" customFormat="false" ht="20.1" hidden="false" customHeight="true" outlineLevel="0" collapsed="false">
      <c r="A38" s="253"/>
      <c r="B38" s="254"/>
      <c r="C38" s="255"/>
      <c r="D38" s="256"/>
      <c r="E38" s="249"/>
      <c r="F38" s="249"/>
      <c r="G38" s="249"/>
      <c r="H38" s="234"/>
    </row>
    <row r="39" customFormat="false" ht="20.1" hidden="false" customHeight="true" outlineLevel="0" collapsed="false">
      <c r="A39" s="249"/>
      <c r="B39" s="249"/>
      <c r="C39" s="249"/>
      <c r="D39" s="249"/>
      <c r="E39" s="249"/>
      <c r="F39" s="249"/>
      <c r="G39" s="249"/>
      <c r="H39" s="234"/>
    </row>
    <row r="40" customFormat="false" ht="20.1" hidden="false" customHeight="true" outlineLevel="0" collapsed="false">
      <c r="A40" s="249"/>
      <c r="B40" s="249"/>
      <c r="C40" s="249"/>
      <c r="D40" s="249"/>
      <c r="E40" s="249"/>
      <c r="F40" s="249"/>
      <c r="G40" s="249"/>
      <c r="H40" s="234"/>
    </row>
    <row r="41" customFormat="false" ht="20.1" hidden="false" customHeight="true" outlineLevel="0" collapsed="false">
      <c r="A41" s="249"/>
      <c r="B41" s="249"/>
      <c r="C41" s="249"/>
      <c r="D41" s="249"/>
      <c r="E41" s="249"/>
      <c r="F41" s="249"/>
      <c r="G41" s="249"/>
      <c r="H41" s="234"/>
    </row>
    <row r="42" customFormat="false" ht="15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34"/>
    </row>
    <row r="43" customFormat="false" ht="15.75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34"/>
    </row>
    <row r="44" customFormat="false" ht="15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34"/>
    </row>
    <row r="45" customFormat="false" ht="15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34"/>
    </row>
    <row r="46" customFormat="false" ht="15.75" hidden="false" customHeight="false" outlineLevel="0" collapsed="false">
      <c r="A46" s="249"/>
      <c r="B46" s="249"/>
      <c r="C46" s="249"/>
      <c r="D46" s="249"/>
      <c r="E46" s="249"/>
      <c r="F46" s="249"/>
      <c r="G46" s="249"/>
      <c r="H46" s="234"/>
    </row>
    <row r="47" customFormat="false" ht="15.75" hidden="false" customHeight="false" outlineLevel="0" collapsed="false">
      <c r="A47" s="249"/>
      <c r="B47" s="249"/>
      <c r="C47" s="249"/>
      <c r="D47" s="249"/>
      <c r="E47" s="249"/>
      <c r="F47" s="249"/>
      <c r="G47" s="249"/>
      <c r="H47" s="234"/>
    </row>
    <row r="48" customFormat="false" ht="15.75" hidden="false" customHeight="false" outlineLevel="0" collapsed="false">
      <c r="A48" s="249"/>
      <c r="B48" s="249"/>
      <c r="C48" s="249"/>
      <c r="D48" s="249"/>
      <c r="E48" s="249"/>
      <c r="F48" s="249"/>
      <c r="G48" s="249"/>
      <c r="H48" s="234"/>
    </row>
    <row r="49" customFormat="false" ht="15.75" hidden="false" customHeight="false" outlineLevel="0" collapsed="false">
      <c r="A49" s="249"/>
      <c r="B49" s="249"/>
      <c r="C49" s="249"/>
      <c r="D49" s="249"/>
      <c r="E49" s="249"/>
      <c r="F49" s="249"/>
      <c r="G49" s="249"/>
      <c r="H49" s="234"/>
    </row>
    <row r="50" customFormat="false" ht="15.75" hidden="false" customHeight="false" outlineLevel="0" collapsed="false">
      <c r="A50" s="249"/>
      <c r="B50" s="249"/>
      <c r="C50" s="249"/>
      <c r="D50" s="249"/>
      <c r="E50" s="249"/>
      <c r="F50" s="249"/>
      <c r="G50" s="249"/>
      <c r="H50" s="234"/>
    </row>
    <row r="51" customFormat="false" ht="15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34"/>
    </row>
    <row r="52" customFormat="false" ht="15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34"/>
    </row>
    <row r="53" customFormat="false" ht="15.75" hidden="false" customHeight="false" outlineLevel="0" collapsed="false">
      <c r="A53" s="249"/>
      <c r="B53" s="249"/>
      <c r="C53" s="249"/>
      <c r="D53" s="249"/>
      <c r="E53" s="249"/>
      <c r="F53" s="249"/>
      <c r="G53" s="249"/>
      <c r="H53" s="234"/>
    </row>
    <row r="54" customFormat="false" ht="15.75" hidden="false" customHeight="false" outlineLevel="0" collapsed="false">
      <c r="A54" s="249"/>
      <c r="B54" s="249"/>
      <c r="C54" s="249"/>
      <c r="D54" s="249"/>
      <c r="E54" s="249"/>
      <c r="F54" s="249"/>
      <c r="G54" s="249"/>
      <c r="H54" s="234"/>
    </row>
    <row r="55" customFormat="false" ht="15.75" hidden="false" customHeight="false" outlineLevel="0" collapsed="false">
      <c r="A55" s="249"/>
      <c r="B55" s="249"/>
      <c r="C55" s="249"/>
      <c r="D55" s="249"/>
      <c r="E55" s="249"/>
      <c r="F55" s="249"/>
      <c r="G55" s="249"/>
      <c r="H55" s="234"/>
    </row>
    <row r="56" customFormat="false" ht="15.75" hidden="false" customHeight="false" outlineLevel="0" collapsed="false">
      <c r="A56" s="249"/>
      <c r="B56" s="249"/>
      <c r="C56" s="249"/>
      <c r="D56" s="249"/>
      <c r="E56" s="249"/>
      <c r="F56" s="249"/>
      <c r="G56" s="249"/>
      <c r="H56" s="234"/>
    </row>
    <row r="57" customFormat="false" ht="15.7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34"/>
    </row>
    <row r="58" customFormat="false" ht="15.75" hidden="false" customHeight="false" outlineLevel="0" collapsed="false">
      <c r="A58" s="249"/>
      <c r="B58" s="249"/>
      <c r="C58" s="249"/>
      <c r="D58" s="249"/>
      <c r="E58" s="249"/>
      <c r="F58" s="249"/>
      <c r="G58" s="249"/>
      <c r="H58" s="234"/>
    </row>
    <row r="59" customFormat="false" ht="15.75" hidden="false" customHeight="false" outlineLevel="0" collapsed="false">
      <c r="A59" s="249"/>
      <c r="B59" s="249"/>
      <c r="C59" s="249"/>
      <c r="D59" s="249"/>
      <c r="E59" s="249"/>
      <c r="F59" s="249"/>
      <c r="G59" s="249"/>
      <c r="H59" s="234"/>
    </row>
    <row r="60" customFormat="false" ht="15.75" hidden="false" customHeight="false" outlineLevel="0" collapsed="false">
      <c r="A60" s="249"/>
      <c r="B60" s="249"/>
      <c r="C60" s="249"/>
      <c r="D60" s="249"/>
      <c r="E60" s="249"/>
      <c r="F60" s="249"/>
      <c r="G60" s="249"/>
      <c r="H60" s="234"/>
    </row>
    <row r="61" customFormat="false" ht="15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34"/>
    </row>
    <row r="62" customFormat="false" ht="15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34"/>
    </row>
    <row r="63" customFormat="false" ht="15.75" hidden="false" customHeight="false" outlineLevel="0" collapsed="false">
      <c r="A63" s="249"/>
      <c r="B63" s="249"/>
      <c r="C63" s="249"/>
      <c r="D63" s="249"/>
      <c r="E63" s="249"/>
      <c r="F63" s="249"/>
      <c r="G63" s="249"/>
      <c r="H63" s="234"/>
    </row>
    <row r="64" customFormat="false" ht="15.75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34"/>
    </row>
    <row r="65" customFormat="false" ht="15.75" hidden="false" customHeight="false" outlineLevel="0" collapsed="false">
      <c r="A65" s="249"/>
      <c r="B65" s="249"/>
      <c r="C65" s="249"/>
      <c r="D65" s="249"/>
      <c r="E65" s="249"/>
      <c r="F65" s="249"/>
      <c r="G65" s="249"/>
      <c r="H65" s="234"/>
    </row>
    <row r="66" customFormat="false" ht="15" hidden="false" customHeight="false" outlineLevel="0" collapsed="false">
      <c r="A66" s="257"/>
      <c r="B66" s="257"/>
      <c r="C66" s="257"/>
      <c r="D66" s="257"/>
      <c r="E66" s="257"/>
      <c r="F66" s="257"/>
      <c r="G66" s="257"/>
    </row>
    <row r="67" customFormat="false" ht="15" hidden="false" customHeight="false" outlineLevel="0" collapsed="false">
      <c r="A67" s="257"/>
      <c r="B67" s="257"/>
      <c r="C67" s="257"/>
      <c r="D67" s="257"/>
      <c r="E67" s="257"/>
      <c r="F67" s="257"/>
      <c r="G67" s="257"/>
    </row>
    <row r="68" customFormat="false" ht="15" hidden="false" customHeight="false" outlineLevel="0" collapsed="false">
      <c r="A68" s="257"/>
      <c r="B68" s="257"/>
      <c r="C68" s="257"/>
      <c r="D68" s="257"/>
      <c r="E68" s="257"/>
      <c r="F68" s="257"/>
      <c r="G68" s="257"/>
    </row>
    <row r="69" customFormat="false" ht="15" hidden="false" customHeight="false" outlineLevel="0" collapsed="false">
      <c r="A69" s="257"/>
      <c r="B69" s="257"/>
      <c r="C69" s="257"/>
      <c r="D69" s="257"/>
      <c r="E69" s="257"/>
      <c r="F69" s="257"/>
      <c r="G69" s="257"/>
    </row>
    <row r="70" customFormat="false" ht="15" hidden="false" customHeight="false" outlineLevel="0" collapsed="false">
      <c r="A70" s="257"/>
      <c r="B70" s="257"/>
      <c r="C70" s="257"/>
      <c r="D70" s="257"/>
      <c r="E70" s="257"/>
      <c r="F70" s="257"/>
      <c r="G70" s="257"/>
    </row>
  </sheetData>
  <mergeCells count="2">
    <mergeCell ref="A3:C3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8" width="4.56"/>
    <col collapsed="false" customWidth="true" hidden="false" outlineLevel="0" max="2" min="2" style="258" width="16.56"/>
    <col collapsed="false" customWidth="true" hidden="false" outlineLevel="0" max="3" min="3" style="258" width="13.28"/>
    <col collapsed="false" customWidth="true" hidden="false" outlineLevel="0" max="4" min="4" style="258" width="14.7"/>
    <col collapsed="false" customWidth="true" hidden="false" outlineLevel="0" max="5" min="5" style="258" width="14.28"/>
    <col collapsed="false" customWidth="true" hidden="false" outlineLevel="0" max="6" min="6" style="258" width="9.56"/>
    <col collapsed="false" customWidth="true" hidden="false" outlineLevel="0" max="7" min="7" style="258" width="14.56"/>
    <col collapsed="false" customWidth="false" hidden="false" outlineLevel="0" max="9" min="8" style="258" width="11.42"/>
    <col collapsed="false" customWidth="true" hidden="false" outlineLevel="0" max="10" min="10" style="258" width="3.42"/>
    <col collapsed="false" customWidth="true" hidden="false" outlineLevel="0" max="11" min="11" style="258" width="7.28"/>
    <col collapsed="false" customWidth="false" hidden="false" outlineLevel="0" max="257" min="12" style="258" width="11.42"/>
  </cols>
  <sheetData>
    <row r="1" customFormat="false" ht="42" hidden="false" customHeight="true" outlineLevel="0" collapsed="false">
      <c r="A1" s="259" t="s">
        <v>22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60"/>
    </row>
    <row r="2" customFormat="false" ht="7.5" hidden="false" customHeight="true" outlineLevel="0" collapsed="false">
      <c r="G2" s="261"/>
      <c r="H2" s="261"/>
      <c r="I2" s="261"/>
      <c r="J2" s="261"/>
      <c r="K2" s="261"/>
      <c r="L2" s="261"/>
    </row>
    <row r="3" customFormat="false" ht="22.5" hidden="false" customHeight="true" outlineLevel="0" collapsed="false">
      <c r="C3" s="262" t="s">
        <v>224</v>
      </c>
      <c r="D3" s="262"/>
      <c r="E3" s="262"/>
      <c r="F3" s="262"/>
      <c r="G3" s="262"/>
      <c r="H3" s="262"/>
      <c r="I3" s="262"/>
      <c r="J3" s="261"/>
    </row>
    <row r="4" customFormat="false" ht="3.75" hidden="false" customHeight="true" outlineLevel="0" collapsed="false">
      <c r="C4" s="261"/>
      <c r="D4" s="261"/>
      <c r="E4" s="261"/>
      <c r="F4" s="261"/>
      <c r="G4" s="261"/>
      <c r="H4" s="261"/>
      <c r="I4" s="261"/>
      <c r="J4" s="261"/>
    </row>
    <row r="5" customFormat="false" ht="23.25" hidden="false" customHeight="true" outlineLevel="0" collapsed="false">
      <c r="B5" s="263" t="s">
        <v>225</v>
      </c>
      <c r="C5" s="264" t="str">
        <f aca="false">IF(Remplissage!$B$3="","",Remplissage!$B$3)</f>
        <v>ASPAC</v>
      </c>
      <c r="D5" s="264"/>
      <c r="G5" s="263" t="s">
        <v>226</v>
      </c>
      <c r="H5" s="265" t="str">
        <f aca="false">IF(Remplissage!$B$2="","",Remplissage!$B$2)</f>
        <v>ELYJIA</v>
      </c>
      <c r="I5" s="265"/>
    </row>
    <row r="6" customFormat="false" ht="23.25" hidden="false" customHeight="true" outlineLevel="0" collapsed="false">
      <c r="C6" s="261"/>
      <c r="D6" s="261"/>
      <c r="E6" s="261"/>
      <c r="F6" s="261"/>
      <c r="G6" s="261"/>
      <c r="H6" s="261"/>
      <c r="I6" s="261"/>
      <c r="J6" s="261"/>
    </row>
    <row r="7" customFormat="false" ht="20.25" hidden="false" customHeight="true" outlineLevel="0" collapsed="false">
      <c r="A7" s="266"/>
      <c r="B7" s="267" t="s">
        <v>227</v>
      </c>
      <c r="C7" s="265" t="str">
        <f aca="false">IF(Remplissage!$B$7="","",Remplissage!$B$7)</f>
        <v>Chamois</v>
      </c>
      <c r="D7" s="265"/>
      <c r="E7" s="268"/>
      <c r="G7" s="269" t="s">
        <v>228</v>
      </c>
      <c r="H7" s="269"/>
      <c r="I7" s="265" t="str">
        <f aca="false">IF(Remplissage!$B$8="","",Remplissage!$B$8)</f>
        <v>NON</v>
      </c>
    </row>
    <row r="8" customFormat="false" ht="20.25" hidden="false" customHeight="true" outlineLevel="0" collapsed="false">
      <c r="A8" s="266"/>
      <c r="D8" s="266"/>
      <c r="E8" s="266"/>
      <c r="F8" s="266"/>
      <c r="G8" s="266"/>
      <c r="H8" s="266"/>
      <c r="I8" s="266"/>
    </row>
    <row r="9" customFormat="false" ht="20.25" hidden="false" customHeight="true" outlineLevel="0" collapsed="false">
      <c r="A9" s="266"/>
      <c r="B9" s="270" t="str">
        <f aca="false">IF(Remplissage!$A50="","",Remplissage!$A50)</f>
        <v>longueur hors tout</v>
      </c>
      <c r="C9" s="270"/>
      <c r="D9" s="270"/>
      <c r="E9" s="271" t="n">
        <f aca="false">IF(Remplissage!$C50="","",Remplissage!$C50)</f>
        <v>1450</v>
      </c>
      <c r="F9" s="272"/>
      <c r="G9" s="267" t="s">
        <v>229</v>
      </c>
      <c r="H9" s="265" t="str">
        <f aca="false">IF(AND(Remplissage!$B$20="",Remplissage!$B$24=""),"NON","OUI")</f>
        <v>NON</v>
      </c>
      <c r="I9" s="266"/>
    </row>
    <row r="10" customFormat="false" ht="20.25" hidden="false" customHeight="true" outlineLevel="0" collapsed="false">
      <c r="A10" s="266"/>
      <c r="B10" s="270" t="str">
        <f aca="false">IF(Remplissage!$A51="","",Remplissage!$A51)</f>
        <v>plus grand diamètre</v>
      </c>
      <c r="C10" s="270"/>
      <c r="D10" s="270"/>
      <c r="E10" s="271" t="n">
        <f aca="false">IF(Remplissage!$C51="","",Remplissage!$C51)</f>
        <v>100</v>
      </c>
      <c r="F10" s="272"/>
      <c r="G10" s="267" t="s">
        <v>39</v>
      </c>
      <c r="H10" s="265" t="n">
        <f aca="false">IF(Remplissage!$C$45="","",Remplissage!$C$45)</f>
        <v>4</v>
      </c>
      <c r="I10" s="266"/>
    </row>
    <row r="11" customFormat="false" ht="21" hidden="false" customHeight="false" outlineLevel="0" collapsed="false">
      <c r="A11" s="266"/>
      <c r="B11" s="270" t="str">
        <f aca="false">IF(Remplissage!$A52="","",Remplissage!$A52)</f>
        <v>Envergure maximale</v>
      </c>
      <c r="C11" s="270"/>
      <c r="D11" s="270"/>
      <c r="E11" s="271" t="n">
        <f aca="false">IF(Remplissage!$C52="","",Remplissage!$C52)</f>
        <v>440</v>
      </c>
      <c r="F11" s="266"/>
      <c r="G11" s="266"/>
      <c r="H11" s="266"/>
      <c r="I11" s="266"/>
    </row>
    <row r="12" customFormat="false" ht="20.25" hidden="false" customHeight="false" outlineLevel="0" collapsed="false">
      <c r="B12" s="273"/>
      <c r="C12" s="273"/>
      <c r="D12" s="273"/>
      <c r="E12" s="274"/>
    </row>
    <row r="13" customFormat="false" ht="21" hidden="false" customHeight="false" outlineLevel="0" collapsed="false"/>
    <row r="14" customFormat="false" ht="27" hidden="false" customHeight="false" outlineLevel="0" collapsed="false">
      <c r="B14" s="275" t="s">
        <v>85</v>
      </c>
      <c r="C14" s="275"/>
      <c r="D14" s="275"/>
      <c r="E14" s="275"/>
      <c r="F14" s="275"/>
      <c r="G14" s="275"/>
      <c r="H14" s="275"/>
    </row>
    <row r="15" customFormat="false" ht="21" hidden="false" customHeight="false" outlineLevel="0" collapsed="false">
      <c r="B15" s="276" t="s">
        <v>86</v>
      </c>
      <c r="C15" s="276" t="s">
        <v>87</v>
      </c>
      <c r="D15" s="276" t="s">
        <v>230</v>
      </c>
      <c r="E15" s="276" t="s">
        <v>88</v>
      </c>
      <c r="F15" s="276" t="s">
        <v>89</v>
      </c>
      <c r="G15" s="276" t="s">
        <v>90</v>
      </c>
      <c r="H15" s="276" t="s">
        <v>91</v>
      </c>
    </row>
    <row r="16" customFormat="false" ht="21" hidden="false" customHeight="false" outlineLevel="0" collapsed="false">
      <c r="B16" s="277" t="str">
        <f aca="false">IF(Remplissage!A$90="","",Remplissage!A$90)</f>
        <v/>
      </c>
      <c r="C16" s="277" t="str">
        <f aca="false">IF(Remplissage!B$90="","",Remplissage!B$90)</f>
        <v>non</v>
      </c>
      <c r="D16" s="277" t="str">
        <f aca="false">IF(Remplissage!C$90="","",Remplissage!C$90)</f>
        <v/>
      </c>
      <c r="E16" s="277" t="str">
        <f aca="false">IF(Remplissage!D$90="","",Remplissage!D$90)</f>
        <v>non</v>
      </c>
      <c r="F16" s="277" t="str">
        <f aca="false">IF(Remplissage!E$90="","",Remplissage!E$90)</f>
        <v>non</v>
      </c>
      <c r="G16" s="277" t="str">
        <f aca="false">IF(Remplissage!F$90="","",Remplissage!F$90)</f>
        <v>OUI</v>
      </c>
      <c r="H16" s="277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8" width="4.56"/>
    <col collapsed="false" customWidth="true" hidden="false" outlineLevel="0" max="2" min="2" style="258" width="16.56"/>
    <col collapsed="false" customWidth="true" hidden="false" outlineLevel="0" max="3" min="3" style="258" width="13.28"/>
    <col collapsed="false" customWidth="true" hidden="false" outlineLevel="0" max="4" min="4" style="258" width="15.99"/>
    <col collapsed="false" customWidth="true" hidden="false" outlineLevel="0" max="5" min="5" style="258" width="18.28"/>
    <col collapsed="false" customWidth="true" hidden="false" outlineLevel="0" max="6" min="6" style="258" width="7.99"/>
    <col collapsed="false" customWidth="false" hidden="false" outlineLevel="0" max="7" min="7" style="258" width="11.42"/>
    <col collapsed="false" customWidth="true" hidden="false" outlineLevel="0" max="8" min="8" style="258" width="14.85"/>
    <col collapsed="false" customWidth="true" hidden="false" outlineLevel="0" max="9" min="9" style="258" width="9.7"/>
    <col collapsed="false" customWidth="false" hidden="false" outlineLevel="0" max="10" min="10" style="258" width="11.42"/>
    <col collapsed="false" customWidth="true" hidden="false" outlineLevel="0" max="11" min="11" style="258" width="2.84"/>
    <col collapsed="false" customWidth="true" hidden="false" outlineLevel="0" max="12" min="12" style="258" width="4.85"/>
    <col collapsed="false" customWidth="false" hidden="false" outlineLevel="0" max="257" min="13" style="258" width="11.42"/>
  </cols>
  <sheetData>
    <row r="1" customFormat="false" ht="42" hidden="false" customHeight="true" outlineLevel="0" collapsed="false">
      <c r="A1" s="259" t="s">
        <v>231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60"/>
    </row>
    <row r="2" customFormat="false" ht="7.5" hidden="false" customHeight="true" outlineLevel="0" collapsed="false">
      <c r="G2" s="261"/>
      <c r="H2" s="261"/>
      <c r="I2" s="261"/>
      <c r="J2" s="261"/>
      <c r="K2" s="261"/>
      <c r="L2" s="261"/>
    </row>
    <row r="3" customFormat="false" ht="22.5" hidden="false" customHeight="true" outlineLevel="0" collapsed="false">
      <c r="C3" s="262" t="s">
        <v>224</v>
      </c>
      <c r="D3" s="262"/>
      <c r="E3" s="262"/>
      <c r="F3" s="262"/>
      <c r="G3" s="262"/>
      <c r="H3" s="262"/>
      <c r="I3" s="262"/>
      <c r="J3" s="261"/>
    </row>
    <row r="4" customFormat="false" ht="3.75" hidden="false" customHeight="true" outlineLevel="0" collapsed="false">
      <c r="C4" s="261"/>
      <c r="D4" s="261"/>
      <c r="E4" s="261"/>
      <c r="F4" s="261"/>
      <c r="G4" s="261"/>
      <c r="H4" s="261"/>
      <c r="I4" s="261"/>
      <c r="J4" s="261"/>
    </row>
    <row r="5" customFormat="false" ht="23.25" hidden="false" customHeight="true" outlineLevel="0" collapsed="false">
      <c r="B5" s="278" t="s">
        <v>225</v>
      </c>
      <c r="C5" s="264" t="str">
        <f aca="false">IF(Remplissage!$B$3="","",Remplissage!$B$3)</f>
        <v>ASPAC</v>
      </c>
      <c r="D5" s="264"/>
      <c r="G5" s="278" t="s">
        <v>226</v>
      </c>
      <c r="H5" s="264" t="str">
        <f aca="false">IF(Remplissage!$B$2="","",Remplissage!$B$2)</f>
        <v>ELYJIA</v>
      </c>
      <c r="I5" s="264"/>
    </row>
    <row r="6" customFormat="false" ht="23.25" hidden="false" customHeight="true" outlineLevel="0" collapsed="false">
      <c r="C6" s="261"/>
      <c r="D6" s="261"/>
      <c r="E6" s="261"/>
      <c r="F6" s="261"/>
      <c r="G6" s="261"/>
      <c r="H6" s="261"/>
      <c r="I6" s="261"/>
      <c r="J6" s="261"/>
    </row>
    <row r="7" customFormat="false" ht="45" hidden="false" customHeight="true" outlineLevel="0" collapsed="false">
      <c r="B7" s="258" t="str">
        <f aca="false">IF(Remplissage!A160="","",Remplissage!A160)</f>
        <v/>
      </c>
      <c r="C7" s="279" t="str">
        <f aca="false">IF(Remplissage!B160="","",Remplissage!B160)</f>
        <v>élément principal</v>
      </c>
      <c r="D7" s="279" t="str">
        <f aca="false">IF(Remplissage!C160="","",Remplissage!C160)</f>
        <v>élément secondaire</v>
      </c>
      <c r="E7" s="279" t="str">
        <f aca="false">IF(Remplissage!D160="","",Remplissage!D160)</f>
        <v>autre</v>
      </c>
      <c r="G7" s="280" t="s">
        <v>232</v>
      </c>
      <c r="H7" s="281" t="n">
        <f aca="false">IF(Remplissage!$C58="","",Remplissage!$C58)</f>
        <v>5.48</v>
      </c>
    </row>
    <row r="8" customFormat="false" ht="45" hidden="false" customHeight="true" outlineLevel="0" collapsed="false">
      <c r="B8" s="282" t="str">
        <f aca="false">IF(Remplissage!A161="","",Remplissage!A161)</f>
        <v>Couleur du corps :</v>
      </c>
      <c r="C8" s="283" t="str">
        <f aca="false">IF(Remplissage!B161="","",Remplissage!B161)</f>
        <v>noir</v>
      </c>
      <c r="D8" s="284" t="str">
        <f aca="false">IF(Remplissage!C161="","",Remplissage!C161)</f>
        <v/>
      </c>
      <c r="E8" s="285" t="str">
        <f aca="false">IF(Remplissage!D161="","",Remplissage!D161)</f>
        <v/>
      </c>
      <c r="G8" s="280" t="s">
        <v>227</v>
      </c>
      <c r="H8" s="286" t="str">
        <f aca="false">IF(Remplissage!$B$7="","",Remplissage!$B$7)</f>
        <v>Chamois</v>
      </c>
    </row>
    <row r="9" customFormat="false" ht="45" hidden="false" customHeight="true" outlineLevel="0" collapsed="false">
      <c r="B9" s="282" t="str">
        <f aca="false">IF(Remplissage!A162="","",Remplissage!A162)</f>
        <v>Couleur de l'ogive : </v>
      </c>
      <c r="C9" s="287" t="str">
        <f aca="false">IF(Remplissage!B162="","",Remplissage!B162)</f>
        <v>noire</v>
      </c>
      <c r="D9" s="288" t="str">
        <f aca="false">IF(Remplissage!C162="","",Remplissage!C162)</f>
        <v/>
      </c>
      <c r="E9" s="289" t="str">
        <f aca="false">IF(Remplissage!D162="","",Remplissage!D162)</f>
        <v/>
      </c>
      <c r="G9" s="290" t="s">
        <v>233</v>
      </c>
      <c r="H9" s="286" t="str">
        <f aca="false">IF(Remplissage!$B$71="","",Remplissage!$B$71)</f>
        <v>TRAJEC OK!</v>
      </c>
    </row>
    <row r="10" customFormat="false" ht="45" hidden="false" customHeight="true" outlineLevel="0" collapsed="false">
      <c r="B10" s="282" t="str">
        <f aca="false">IF(Remplissage!A163="","",Remplissage!A163)</f>
        <v>Couleur du parachute :</v>
      </c>
      <c r="C10" s="291" t="str">
        <f aca="false">IF(Remplissage!B163="","",Remplissage!B163)</f>
        <v>jaune</v>
      </c>
      <c r="D10" s="292" t="str">
        <f aca="false">IF(Remplissage!C163="","",Remplissage!C163)</f>
        <v/>
      </c>
      <c r="E10" s="293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94" t="str">
        <f aca="false">IF(Remplissage!$A$84="","",Remplissage!$A$84)</f>
        <v>RQ trajectoire</v>
      </c>
      <c r="C12" s="294"/>
      <c r="D12" s="294"/>
      <c r="E12" s="294"/>
      <c r="F12" s="294"/>
      <c r="G12" s="294"/>
    </row>
    <row r="13" customFormat="false" ht="20.25" hidden="false" customHeight="false" outlineLevel="0" collapsed="false">
      <c r="B13" s="295" t="str">
        <f aca="false">IF(Remplissage!$A$85="","",Remplissage!$A$85)</f>
        <v>rien à redire à la trajecto</v>
      </c>
      <c r="C13" s="295"/>
      <c r="D13" s="295"/>
      <c r="E13" s="295"/>
      <c r="F13" s="295"/>
      <c r="G13" s="295"/>
    </row>
    <row r="14" customFormat="false" ht="21" hidden="false" customHeight="false" outlineLevel="0" collapsed="false">
      <c r="B14" s="295"/>
      <c r="C14" s="295"/>
      <c r="D14" s="295"/>
      <c r="E14" s="295"/>
      <c r="F14" s="295"/>
      <c r="G14" s="295"/>
    </row>
    <row r="15" customFormat="false" ht="20.25" hidden="false" customHeight="false" outlineLevel="0" collapsed="false">
      <c r="B15" s="296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I2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8" width="4.56"/>
    <col collapsed="false" customWidth="true" hidden="false" outlineLevel="0" max="2" min="2" style="258" width="17.85"/>
    <col collapsed="false" customWidth="true" hidden="false" outlineLevel="0" max="3" min="3" style="258" width="16.28"/>
    <col collapsed="false" customWidth="true" hidden="false" outlineLevel="0" max="4" min="4" style="258" width="15.99"/>
    <col collapsed="false" customWidth="true" hidden="false" outlineLevel="0" max="5" min="5" style="258" width="20.85"/>
    <col collapsed="false" customWidth="true" hidden="false" outlineLevel="0" max="6" min="6" style="258" width="13.7"/>
    <col collapsed="false" customWidth="true" hidden="false" outlineLevel="0" max="7" min="7" style="258" width="14.99"/>
    <col collapsed="false" customWidth="true" hidden="false" outlineLevel="0" max="8" min="8" style="258" width="10.71"/>
    <col collapsed="false" customWidth="true" hidden="false" outlineLevel="0" max="9" min="9" style="258" width="13.99"/>
    <col collapsed="false" customWidth="false" hidden="false" outlineLevel="0" max="257" min="10" style="258" width="11.42"/>
  </cols>
  <sheetData>
    <row r="1" customFormat="false" ht="30" hidden="false" customHeight="true" outlineLevel="0" collapsed="false">
      <c r="A1" s="297" t="s">
        <v>23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60"/>
    </row>
    <row r="2" customFormat="false" ht="7.5" hidden="false" customHeight="true" outlineLevel="0" collapsed="false">
      <c r="G2" s="261"/>
      <c r="H2" s="261"/>
      <c r="I2" s="261"/>
      <c r="J2" s="261"/>
      <c r="K2" s="261"/>
      <c r="L2" s="261"/>
    </row>
    <row r="3" customFormat="false" ht="20.25" hidden="false" customHeight="true" outlineLevel="0" collapsed="false">
      <c r="C3" s="298" t="s">
        <v>224</v>
      </c>
      <c r="D3" s="298"/>
      <c r="E3" s="298"/>
      <c r="F3" s="298"/>
      <c r="G3" s="298"/>
      <c r="H3" s="298"/>
      <c r="I3" s="298"/>
      <c r="J3" s="261"/>
    </row>
    <row r="4" customFormat="false" ht="3.75" hidden="false" customHeight="true" outlineLevel="0" collapsed="false">
      <c r="C4" s="261"/>
      <c r="D4" s="261"/>
      <c r="E4" s="261"/>
      <c r="F4" s="261"/>
      <c r="G4" s="261"/>
      <c r="H4" s="261"/>
      <c r="I4" s="261"/>
      <c r="J4" s="261"/>
    </row>
    <row r="5" customFormat="false" ht="23.25" hidden="false" customHeight="true" outlineLevel="0" collapsed="false">
      <c r="B5" s="278" t="s">
        <v>225</v>
      </c>
      <c r="C5" s="264" t="str">
        <f aca="false">IF(Remplissage!$B$3="","",Remplissage!$B$3)</f>
        <v>ASPAC</v>
      </c>
      <c r="D5" s="264"/>
      <c r="F5" s="299" t="s">
        <v>103</v>
      </c>
      <c r="G5" s="300" t="str">
        <f aca="false">IF(Remplissage!$D$104="","",Remplissage!$D$104)</f>
        <v>kiwi mi</v>
      </c>
      <c r="I5" s="278" t="s">
        <v>226</v>
      </c>
      <c r="J5" s="264" t="str">
        <f aca="false">IF(Remplissage!$B$2="","",Remplissage!$B$2)</f>
        <v>ELYJIA</v>
      </c>
      <c r="K5" s="264"/>
    </row>
    <row r="6" customFormat="false" ht="13.5" hidden="false" customHeight="true" outlineLevel="0" collapsed="false">
      <c r="A6" s="266"/>
      <c r="B6" s="266"/>
      <c r="C6" s="301"/>
      <c r="D6" s="301"/>
      <c r="E6" s="301"/>
      <c r="F6" s="301"/>
      <c r="G6" s="301"/>
      <c r="H6" s="301"/>
      <c r="I6" s="301"/>
      <c r="J6" s="261"/>
    </row>
    <row r="7" customFormat="false" ht="21" hidden="false" customHeight="false" outlineLevel="0" collapsed="false">
      <c r="A7" s="266"/>
      <c r="B7" s="302" t="s">
        <v>105</v>
      </c>
      <c r="C7" s="302"/>
      <c r="D7" s="303"/>
      <c r="E7" s="304" t="s">
        <v>142</v>
      </c>
      <c r="F7" s="305" t="s">
        <v>235</v>
      </c>
      <c r="G7" s="306" t="s">
        <v>236</v>
      </c>
      <c r="H7" s="306" t="s">
        <v>237</v>
      </c>
      <c r="I7" s="307" t="s">
        <v>146</v>
      </c>
      <c r="J7" s="273"/>
    </row>
    <row r="8" customFormat="false" ht="14.25" hidden="false" customHeight="true" outlineLevel="0" collapsed="false">
      <c r="A8" s="266"/>
      <c r="B8" s="308" t="s">
        <v>106</v>
      </c>
      <c r="C8" s="308"/>
      <c r="D8" s="309"/>
      <c r="E8" s="310" t="s">
        <v>238</v>
      </c>
      <c r="F8" s="311" t="n">
        <f aca="false">IF(Remplissage!B128="","",Remplissage!B128)</f>
        <v>120</v>
      </c>
      <c r="G8" s="311" t="n">
        <f aca="false">IF(Remplissage!C128="","",Remplissage!C128)</f>
        <v>135</v>
      </c>
      <c r="H8" s="311" t="n">
        <f aca="false">IF(Remplissage!D128="","",Remplissage!D128)</f>
        <v>150</v>
      </c>
      <c r="I8" s="311" t="str">
        <f aca="false">IF(Remplissage!E128="","",Remplissage!E128)</f>
        <v>voie1</v>
      </c>
      <c r="J8" s="273"/>
    </row>
    <row r="9" customFormat="false" ht="14.25" hidden="false" customHeight="true" outlineLevel="0" collapsed="false">
      <c r="A9" s="266"/>
      <c r="B9" s="312" t="s">
        <v>108</v>
      </c>
      <c r="C9" s="313" t="s">
        <v>109</v>
      </c>
      <c r="D9" s="314"/>
      <c r="E9" s="315" t="s">
        <v>239</v>
      </c>
      <c r="F9" s="311" t="n">
        <f aca="false">IF(Remplissage!B129="","",Remplissage!B129)</f>
        <v>121</v>
      </c>
      <c r="G9" s="311" t="n">
        <f aca="false">IF(Remplissage!C129="","",Remplissage!C129)</f>
        <v>131</v>
      </c>
      <c r="H9" s="311" t="n">
        <f aca="false">IF(Remplissage!D129="","",Remplissage!D129)</f>
        <v>151</v>
      </c>
      <c r="I9" s="311" t="str">
        <f aca="false">IF(Remplissage!E129="","",Remplissage!E129)</f>
        <v>voie2</v>
      </c>
      <c r="J9" s="273"/>
    </row>
    <row r="10" customFormat="false" ht="14.25" hidden="false" customHeight="true" outlineLevel="0" collapsed="false">
      <c r="A10" s="266"/>
      <c r="B10" s="316" t="s">
        <v>111</v>
      </c>
      <c r="C10" s="317" t="str">
        <f aca="false">IF(Remplissage!B108="","",Remplissage!B108)</f>
        <v>octet1</v>
      </c>
      <c r="D10" s="314"/>
      <c r="E10" s="315" t="s">
        <v>240</v>
      </c>
      <c r="F10" s="311" t="n">
        <f aca="false">IF(Remplissage!B130="","",Remplissage!B130)</f>
        <v>122</v>
      </c>
      <c r="G10" s="311" t="n">
        <f aca="false">IF(Remplissage!C130="","",Remplissage!C130)</f>
        <v>132</v>
      </c>
      <c r="H10" s="311" t="n">
        <f aca="false">IF(Remplissage!D130="","",Remplissage!D130)</f>
        <v>152</v>
      </c>
      <c r="I10" s="311" t="str">
        <f aca="false">IF(Remplissage!E130="","",Remplissage!E130)</f>
        <v>voie3</v>
      </c>
      <c r="J10" s="273"/>
    </row>
    <row r="11" customFormat="false" ht="14.25" hidden="false" customHeight="true" outlineLevel="0" collapsed="false">
      <c r="A11" s="266"/>
      <c r="B11" s="316" t="s">
        <v>114</v>
      </c>
      <c r="C11" s="317" t="str">
        <f aca="false">IF(Remplissage!B109="","",Remplissage!B109)</f>
        <v>octet2</v>
      </c>
      <c r="D11" s="314"/>
      <c r="E11" s="318" t="s">
        <v>241</v>
      </c>
      <c r="F11" s="311" t="n">
        <f aca="false">IF(Remplissage!B131="","",Remplissage!B131)</f>
        <v>123</v>
      </c>
      <c r="G11" s="311" t="n">
        <f aca="false">IF(Remplissage!C131="","",Remplissage!C131)</f>
        <v>133</v>
      </c>
      <c r="H11" s="311" t="n">
        <f aca="false">IF(Remplissage!D131="","",Remplissage!D131)</f>
        <v>153</v>
      </c>
      <c r="I11" s="311" t="str">
        <f aca="false">IF(Remplissage!E131="","",Remplissage!E131)</f>
        <v>voie4</v>
      </c>
      <c r="J11" s="273"/>
    </row>
    <row r="12" customFormat="false" ht="14.25" hidden="false" customHeight="true" outlineLevel="0" collapsed="false">
      <c r="A12" s="266"/>
      <c r="B12" s="316" t="s">
        <v>117</v>
      </c>
      <c r="C12" s="317" t="str">
        <f aca="false">IF(Remplissage!B110="","",Remplissage!B110)</f>
        <v>octet3</v>
      </c>
      <c r="D12" s="314"/>
      <c r="E12" s="319"/>
      <c r="F12" s="319"/>
      <c r="G12" s="320"/>
      <c r="H12" s="273"/>
      <c r="I12" s="273"/>
      <c r="J12" s="273"/>
    </row>
    <row r="13" customFormat="false" ht="14.25" hidden="false" customHeight="true" outlineLevel="0" collapsed="false">
      <c r="A13" s="266"/>
      <c r="B13" s="316" t="s">
        <v>121</v>
      </c>
      <c r="C13" s="317" t="str">
        <f aca="false">IF(Remplissage!B111="","",Remplissage!B111)</f>
        <v>octet4</v>
      </c>
      <c r="D13" s="314"/>
      <c r="E13" s="321" t="s">
        <v>242</v>
      </c>
      <c r="F13" s="321"/>
      <c r="G13" s="321"/>
      <c r="H13" s="273"/>
      <c r="I13" s="273"/>
    </row>
    <row r="14" customFormat="false" ht="14.25" hidden="false" customHeight="true" outlineLevel="0" collapsed="false">
      <c r="A14" s="266"/>
      <c r="B14" s="316" t="s">
        <v>124</v>
      </c>
      <c r="C14" s="317" t="str">
        <f aca="false">IF(Remplissage!B112="","",Remplissage!B112)</f>
        <v>rien</v>
      </c>
      <c r="D14" s="314"/>
      <c r="E14" s="322" t="s">
        <v>110</v>
      </c>
      <c r="F14" s="322"/>
      <c r="G14" s="323" t="n">
        <f aca="false">IF(Remplissage!F107="","",Remplissage!F107)</f>
        <v>1500</v>
      </c>
      <c r="H14" s="273"/>
      <c r="I14" s="273"/>
    </row>
    <row r="15" customFormat="false" ht="14.25" hidden="false" customHeight="true" outlineLevel="0" collapsed="false">
      <c r="A15" s="266"/>
      <c r="B15" s="316" t="s">
        <v>127</v>
      </c>
      <c r="C15" s="317" t="str">
        <f aca="false">IF(Remplissage!B113="","",Remplissage!B113)</f>
        <v>octet6</v>
      </c>
      <c r="E15" s="324" t="s">
        <v>113</v>
      </c>
      <c r="F15" s="324"/>
      <c r="G15" s="323" t="n">
        <f aca="false">IF(Remplissage!F108="","",Remplissage!F108)</f>
        <v>8</v>
      </c>
      <c r="H15" s="273"/>
      <c r="I15" s="273"/>
    </row>
    <row r="16" customFormat="false" ht="14.25" hidden="false" customHeight="true" outlineLevel="0" collapsed="false">
      <c r="A16" s="266"/>
      <c r="B16" s="325" t="s">
        <v>129</v>
      </c>
      <c r="C16" s="317" t="str">
        <f aca="false">IF(Remplissage!B114="","",Remplissage!B114)</f>
        <v>octet7</v>
      </c>
      <c r="E16" s="324" t="s">
        <v>116</v>
      </c>
      <c r="F16" s="324"/>
      <c r="G16" s="323" t="n">
        <f aca="false">IF(Remplissage!F109="","",Remplissage!F109)</f>
        <v>10</v>
      </c>
    </row>
    <row r="17" customFormat="false" ht="14.25" hidden="false" customHeight="true" outlineLevel="0" collapsed="false">
      <c r="A17" s="266"/>
      <c r="B17" s="326" t="s">
        <v>131</v>
      </c>
      <c r="C17" s="326"/>
      <c r="E17" s="324" t="s">
        <v>119</v>
      </c>
      <c r="F17" s="324"/>
      <c r="G17" s="323" t="str">
        <f aca="false">IF(Remplissage!F110="","",Remplissage!F110)</f>
        <v>config</v>
      </c>
      <c r="H17" s="273"/>
      <c r="I17" s="273"/>
    </row>
    <row r="18" customFormat="false" ht="14.25" hidden="false" customHeight="true" outlineLevel="0" collapsed="false">
      <c r="A18" s="266"/>
      <c r="B18" s="327" t="s">
        <v>132</v>
      </c>
      <c r="C18" s="328" t="str">
        <f aca="false">IF(Remplissage!B116="","",Remplissage!B116)</f>
        <v>o/o</v>
      </c>
      <c r="E18" s="329" t="s">
        <v>243</v>
      </c>
      <c r="F18" s="330" t="s">
        <v>244</v>
      </c>
      <c r="G18" s="323" t="n">
        <f aca="false">IF(Remplissage!F111="","",Remplissage!F111)</f>
        <v>137</v>
      </c>
      <c r="H18" s="273"/>
      <c r="I18" s="273"/>
    </row>
    <row r="19" customFormat="false" ht="14.25" hidden="false" customHeight="true" outlineLevel="0" collapsed="false">
      <c r="A19" s="266"/>
      <c r="B19" s="331" t="s">
        <v>134</v>
      </c>
      <c r="C19" s="328" t="n">
        <f aca="false">IF(Remplissage!B117="","",Remplissage!B117)</f>
        <v>2</v>
      </c>
      <c r="E19" s="332"/>
      <c r="F19" s="333" t="s">
        <v>126</v>
      </c>
      <c r="G19" s="334" t="n">
        <f aca="false">IF(Remplissage!F112="","",Remplissage!F112)</f>
        <v>135</v>
      </c>
      <c r="H19" s="273"/>
      <c r="I19" s="273"/>
    </row>
    <row r="20" customFormat="false" ht="14.25" hidden="false" customHeight="true" outlineLevel="0" collapsed="false">
      <c r="A20" s="266"/>
      <c r="B20" s="331" t="s">
        <v>135</v>
      </c>
      <c r="C20" s="328" t="n">
        <f aca="false">IF(Remplissage!B118="","",Remplissage!B118)</f>
        <v>3</v>
      </c>
      <c r="H20" s="273"/>
      <c r="I20" s="273"/>
      <c r="J20" s="273"/>
    </row>
    <row r="21" customFormat="false" ht="14.25" hidden="false" customHeight="true" outlineLevel="0" collapsed="false">
      <c r="A21" s="266"/>
      <c r="B21" s="331" t="s">
        <v>136</v>
      </c>
      <c r="C21" s="328" t="n">
        <f aca="false">IF(Remplissage!B119="","",Remplissage!B119)</f>
        <v>4</v>
      </c>
      <c r="E21" s="335" t="str">
        <f aca="false">IF(Remplissage!A134="","",Remplissage!A134)</f>
        <v>Expériences embarquées</v>
      </c>
      <c r="F21" s="336" t="str">
        <f aca="false">IF(Remplissage!B134="","",Remplissage!B134)</f>
        <v>mesures: temp - pression athmo - altitude - vibration</v>
      </c>
      <c r="G21" s="336"/>
      <c r="H21" s="336"/>
      <c r="I21" s="336"/>
      <c r="J21" s="273"/>
    </row>
    <row r="22" customFormat="false" ht="14.25" hidden="false" customHeight="true" outlineLevel="0" collapsed="false">
      <c r="A22" s="266"/>
      <c r="B22" s="331" t="s">
        <v>137</v>
      </c>
      <c r="C22" s="328" t="n">
        <f aca="false">IF(Remplissage!B120="","",Remplissage!B120)</f>
        <v>5</v>
      </c>
      <c r="D22" s="314"/>
      <c r="E22" s="335"/>
      <c r="F22" s="336"/>
      <c r="G22" s="336"/>
      <c r="H22" s="336"/>
      <c r="I22" s="336"/>
      <c r="J22" s="273"/>
      <c r="K22" s="266"/>
      <c r="L22" s="266"/>
      <c r="M22" s="266"/>
      <c r="N22" s="266"/>
    </row>
    <row r="23" customFormat="false" ht="14.25" hidden="false" customHeight="true" outlineLevel="0" collapsed="false">
      <c r="A23" s="266"/>
      <c r="B23" s="331" t="s">
        <v>138</v>
      </c>
      <c r="C23" s="328" t="n">
        <f aca="false">IF(Remplissage!B121="","",Remplissage!B121)</f>
        <v>6</v>
      </c>
      <c r="D23" s="314"/>
      <c r="E23" s="335"/>
      <c r="F23" s="336"/>
      <c r="G23" s="336"/>
      <c r="H23" s="336"/>
      <c r="I23" s="336"/>
      <c r="J23" s="273"/>
      <c r="K23" s="266"/>
      <c r="L23" s="266"/>
      <c r="M23" s="266"/>
      <c r="N23" s="266"/>
    </row>
    <row r="24" customFormat="false" ht="17.25" hidden="false" customHeight="true" outlineLevel="0" collapsed="false">
      <c r="A24" s="266"/>
      <c r="B24" s="331" t="s">
        <v>139</v>
      </c>
      <c r="C24" s="328" t="n">
        <f aca="false">IF(Remplissage!B122="","",Remplissage!B122)</f>
        <v>7</v>
      </c>
      <c r="D24" s="314"/>
      <c r="E24" s="335" t="str">
        <f aca="false">IF(Remplissage!A135="","",Remplissage!A135)</f>
        <v>Remarques Spécifiques</v>
      </c>
      <c r="F24" s="336" t="str">
        <f aca="false">IF(Remplissage!B135="","",Remplissage!B135)</f>
        <v>bcp de sérieux dans l'étalonnage des capteurs</v>
      </c>
      <c r="G24" s="336"/>
      <c r="H24" s="336"/>
      <c r="I24" s="336"/>
      <c r="J24" s="273"/>
      <c r="K24" s="266"/>
      <c r="L24" s="266"/>
      <c r="M24" s="266"/>
      <c r="N24" s="266"/>
    </row>
    <row r="25" customFormat="false" ht="15" hidden="false" customHeight="true" outlineLevel="0" collapsed="false">
      <c r="A25" s="266"/>
      <c r="B25" s="337" t="s">
        <v>140</v>
      </c>
      <c r="C25" s="338" t="s">
        <v>141</v>
      </c>
      <c r="D25" s="314"/>
      <c r="E25" s="335"/>
      <c r="F25" s="336"/>
      <c r="G25" s="336"/>
      <c r="H25" s="336"/>
      <c r="I25" s="336"/>
      <c r="J25" s="273"/>
      <c r="K25" s="273"/>
      <c r="L25" s="273"/>
      <c r="M25" s="273"/>
      <c r="N25" s="266"/>
    </row>
    <row r="26" customFormat="false" ht="14.25" hidden="false" customHeight="true" outlineLevel="0" collapsed="false">
      <c r="A26" s="266"/>
      <c r="B26" s="339"/>
      <c r="C26" s="314"/>
      <c r="D26" s="314"/>
      <c r="E26" s="335" t="str">
        <f aca="false">IF(Remplissage!A136="","",Remplissage!A136)</f>
        <v>notes du club</v>
      </c>
      <c r="F26" s="336" t="str">
        <f aca="false">IF(Remplissage!B136="","",Remplissage!B136)</f>
        <v/>
      </c>
      <c r="G26" s="336"/>
      <c r="H26" s="336"/>
      <c r="I26" s="336"/>
      <c r="J26" s="340"/>
      <c r="K26" s="340"/>
      <c r="L26" s="340"/>
      <c r="M26" s="340"/>
      <c r="N26" s="266"/>
    </row>
    <row r="27" customFormat="false" ht="21" hidden="false" customHeight="false" outlineLevel="0" collapsed="false">
      <c r="A27" s="266"/>
      <c r="E27" s="335"/>
      <c r="F27" s="336"/>
      <c r="G27" s="336"/>
      <c r="H27" s="336"/>
      <c r="I27" s="336"/>
      <c r="J27" s="340"/>
      <c r="K27" s="340"/>
      <c r="L27" s="340"/>
      <c r="M27" s="340"/>
      <c r="N27" s="266"/>
    </row>
    <row r="28" customFormat="false" ht="20.25" hidden="false" customHeight="false" outlineLevel="0" collapsed="false">
      <c r="A28" s="266"/>
      <c r="E28" s="314"/>
      <c r="F28" s="314"/>
      <c r="G28" s="303"/>
      <c r="H28" s="273"/>
      <c r="I28" s="273"/>
      <c r="J28" s="340"/>
      <c r="K28" s="340"/>
      <c r="L28" s="340"/>
      <c r="M28" s="340"/>
      <c r="N28" s="266"/>
    </row>
    <row r="29" customFormat="false" ht="20.25" hidden="false" customHeight="false" outlineLevel="0" collapsed="false">
      <c r="A29" s="266"/>
      <c r="E29" s="314"/>
      <c r="F29" s="314"/>
      <c r="G29" s="303"/>
      <c r="H29" s="273"/>
      <c r="I29" s="273"/>
      <c r="J29" s="340"/>
      <c r="K29" s="340"/>
      <c r="L29" s="340"/>
      <c r="M29" s="340"/>
      <c r="N29" s="266"/>
    </row>
    <row r="30" customFormat="false" ht="14.25" hidden="false" customHeight="true" outlineLevel="0" collapsed="false">
      <c r="A30" s="266"/>
      <c r="E30" s="314"/>
      <c r="F30" s="314"/>
      <c r="G30" s="303"/>
      <c r="H30" s="273"/>
      <c r="I30" s="273"/>
      <c r="J30" s="273"/>
      <c r="K30" s="266"/>
      <c r="L30" s="266"/>
      <c r="M30" s="266"/>
      <c r="N30" s="266"/>
    </row>
    <row r="31" customFormat="false" ht="14.25" hidden="false" customHeight="true" outlineLevel="0" collapsed="false">
      <c r="A31" s="266"/>
      <c r="E31" s="314"/>
      <c r="F31" s="314"/>
      <c r="G31" s="303"/>
      <c r="H31" s="273"/>
      <c r="I31" s="273"/>
      <c r="J31" s="273"/>
      <c r="K31" s="266"/>
      <c r="L31" s="266"/>
      <c r="M31" s="266"/>
      <c r="N31" s="266"/>
    </row>
    <row r="32" customFormat="false" ht="14.25" hidden="false" customHeight="true" outlineLevel="0" collapsed="false">
      <c r="A32" s="266"/>
      <c r="E32" s="314"/>
      <c r="F32" s="314"/>
      <c r="G32" s="303"/>
      <c r="H32" s="273"/>
      <c r="I32" s="273"/>
      <c r="J32" s="273"/>
    </row>
    <row r="33" customFormat="false" ht="14.25" hidden="false" customHeight="true" outlineLevel="0" collapsed="false">
      <c r="A33" s="266"/>
      <c r="E33" s="314"/>
      <c r="F33" s="314"/>
      <c r="G33" s="303"/>
      <c r="H33" s="273"/>
      <c r="I33" s="273"/>
      <c r="J33" s="273"/>
    </row>
    <row r="34" customFormat="false" ht="14.25" hidden="false" customHeight="true" outlineLevel="0" collapsed="false">
      <c r="A34" s="266"/>
      <c r="B34" s="339"/>
      <c r="C34" s="314"/>
      <c r="D34" s="314"/>
      <c r="E34" s="340"/>
      <c r="F34" s="340"/>
      <c r="G34" s="273"/>
      <c r="J34" s="273"/>
    </row>
    <row r="35" customFormat="false" ht="14.25" hidden="false" customHeight="true" outlineLevel="0" collapsed="false">
      <c r="A35" s="266"/>
      <c r="B35" s="339"/>
      <c r="C35" s="314"/>
      <c r="D35" s="314"/>
      <c r="E35" s="273"/>
      <c r="F35" s="273"/>
      <c r="G35" s="273"/>
      <c r="H35" s="273" t="str">
        <f aca="false">IF(Remplissage!G125="","",Remplissage!G125)</f>
        <v/>
      </c>
      <c r="I35" s="273" t="str">
        <f aca="false">IF(Remplissage!H125="","",Remplissage!H125)</f>
        <v/>
      </c>
      <c r="J35" s="273"/>
    </row>
    <row r="36" customFormat="false" ht="18.75" hidden="false" customHeight="true" outlineLevel="0" collapsed="false">
      <c r="A36" s="266"/>
      <c r="B36" s="341"/>
      <c r="C36" s="340"/>
      <c r="D36" s="340"/>
      <c r="E36" s="273"/>
      <c r="F36" s="273"/>
      <c r="G36" s="273"/>
      <c r="H36" s="273" t="str">
        <f aca="false">IF(Remplissage!G127="","",Remplissage!G127)</f>
        <v/>
      </c>
      <c r="I36" s="273" t="str">
        <f aca="false">IF(Remplissage!H127="","",Remplissage!H127)</f>
        <v/>
      </c>
      <c r="J36" s="274"/>
    </row>
    <row r="37" customFormat="false" ht="7.5" hidden="false" customHeight="true" outlineLevel="0" collapsed="false">
      <c r="A37" s="266"/>
      <c r="B37" s="273"/>
      <c r="C37" s="273"/>
      <c r="D37" s="273"/>
      <c r="E37" s="340"/>
      <c r="F37" s="340"/>
      <c r="G37" s="273"/>
      <c r="H37" s="273" t="str">
        <f aca="false">IF(Remplissage!G128="","",Remplissage!G128)</f>
        <v/>
      </c>
      <c r="I37" s="273" t="str">
        <f aca="false">IF(Remplissage!H128="","",Remplissage!H128)</f>
        <v/>
      </c>
      <c r="J37" s="273" t="str">
        <f aca="false">IF(Remplissage!I125="","",Remplissage!I125)</f>
        <v/>
      </c>
    </row>
    <row r="38" customFormat="false" ht="39" hidden="false" customHeight="true" outlineLevel="0" collapsed="false">
      <c r="A38" s="266"/>
      <c r="B38" s="342"/>
      <c r="C38" s="273"/>
      <c r="D38" s="273"/>
      <c r="E38" s="340"/>
      <c r="F38" s="340"/>
      <c r="G38" s="273"/>
      <c r="H38" s="273" t="str">
        <f aca="false">IF(Remplissage!G129="","",Remplissage!G129)</f>
        <v/>
      </c>
      <c r="I38" s="273" t="str">
        <f aca="false">IF(Remplissage!H129="","",Remplissage!H129)</f>
        <v/>
      </c>
      <c r="J38" s="273" t="str">
        <f aca="false">IF(Remplissage!I127="","",Remplissage!I127)</f>
        <v/>
      </c>
    </row>
    <row r="39" customFormat="false" ht="18.75" hidden="false" customHeight="true" outlineLevel="0" collapsed="false">
      <c r="A39" s="266"/>
      <c r="B39" s="341"/>
      <c r="C39" s="340"/>
      <c r="D39" s="340"/>
      <c r="E39" s="340"/>
      <c r="F39" s="340"/>
      <c r="G39" s="273"/>
      <c r="H39" s="273" t="str">
        <f aca="false">IF(Remplissage!G130="","",Remplissage!G130)</f>
        <v/>
      </c>
      <c r="I39" s="273" t="str">
        <f aca="false">IF(Remplissage!H130="","",Remplissage!H130)</f>
        <v/>
      </c>
      <c r="J39" s="273" t="str">
        <f aca="false">IF(Remplissage!I128="","",Remplissage!I128)</f>
        <v/>
      </c>
    </row>
    <row r="40" customFormat="false" ht="20.25" hidden="false" customHeight="true" outlineLevel="0" collapsed="false">
      <c r="A40" s="266"/>
      <c r="B40" s="341"/>
      <c r="C40" s="340"/>
      <c r="D40" s="340"/>
      <c r="E40" s="340"/>
      <c r="F40" s="340"/>
      <c r="G40" s="273"/>
      <c r="H40" s="273" t="str">
        <f aca="false">IF(Remplissage!G131="","",Remplissage!G131)</f>
        <v/>
      </c>
      <c r="I40" s="273" t="str">
        <f aca="false">IF(Remplissage!H131="","",Remplissage!H131)</f>
        <v/>
      </c>
      <c r="J40" s="273" t="str">
        <f aca="false">IF(Remplissage!I129="","",Remplissage!I129)</f>
        <v/>
      </c>
    </row>
    <row r="41" customFormat="false" ht="20.25" hidden="false" customHeight="true" outlineLevel="0" collapsed="false">
      <c r="A41" s="266"/>
      <c r="B41" s="341"/>
      <c r="C41" s="340"/>
      <c r="D41" s="340"/>
      <c r="E41" s="273" t="str">
        <f aca="false">IF(Remplissage!D133="","",Remplissage!D133)</f>
        <v/>
      </c>
      <c r="F41" s="273" t="str">
        <f aca="false">IF(Remplissage!E133="","",Remplissage!E133)</f>
        <v/>
      </c>
      <c r="G41" s="273" t="str">
        <f aca="false">IF(Remplissage!F133="","",Remplissage!F133)</f>
        <v/>
      </c>
      <c r="H41" s="273" t="str">
        <f aca="false">IF(Remplissage!G133="","",Remplissage!G133)</f>
        <v/>
      </c>
      <c r="I41" s="273" t="str">
        <f aca="false">IF(Remplissage!H133="","",Remplissage!H133)</f>
        <v/>
      </c>
      <c r="J41" s="273" t="str">
        <f aca="false">IF(Remplissage!I130="","",Remplissage!I130)</f>
        <v/>
      </c>
    </row>
    <row r="42" customFormat="false" ht="20.25" hidden="false" customHeight="true" outlineLevel="0" collapsed="false">
      <c r="B42" s="341"/>
      <c r="C42" s="340"/>
      <c r="D42" s="340"/>
      <c r="G42" s="273" t="str">
        <f aca="false">IF(Remplissage!F134="","",Remplissage!F134)</f>
        <v/>
      </c>
      <c r="H42" s="273" t="str">
        <f aca="false">IF(Remplissage!G134="","",Remplissage!G134)</f>
        <v/>
      </c>
      <c r="I42" s="273" t="str">
        <f aca="false">IF(Remplissage!H134="","",Remplissage!H134)</f>
        <v/>
      </c>
      <c r="J42" s="273" t="str">
        <f aca="false">IF(Remplissage!I131="","",Remplissage!I131)</f>
        <v/>
      </c>
    </row>
    <row r="43" customFormat="false" ht="15" hidden="false" customHeight="true" outlineLevel="0" collapsed="false">
      <c r="B43" s="273"/>
      <c r="C43" s="273" t="str">
        <f aca="false">IF(Remplissage!B133="","",Remplissage!B133)</f>
        <v/>
      </c>
      <c r="D43" s="273" t="str">
        <f aca="false">IF(Remplissage!C133="","",Remplissage!C133)</f>
        <v/>
      </c>
      <c r="J43" s="273" t="str">
        <f aca="false">IF(Remplissage!I133="","",Remplissage!I133)</f>
        <v/>
      </c>
    </row>
    <row r="44" customFormat="false" ht="37.5" hidden="false" customHeight="true" outlineLevel="0" collapsed="false">
      <c r="J44" s="273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43" t="s">
        <v>245</v>
      </c>
      <c r="C1" s="343"/>
      <c r="D1" s="343"/>
      <c r="E1" s="343"/>
      <c r="F1" s="343"/>
      <c r="G1" s="343"/>
      <c r="H1" s="343"/>
      <c r="I1" s="343"/>
    </row>
    <row r="2" customFormat="false" ht="23.25" hidden="false" customHeight="true" outlineLevel="0" collapsed="false">
      <c r="A2" s="132"/>
      <c r="B2" s="344" t="s">
        <v>224</v>
      </c>
      <c r="C2" s="344"/>
      <c r="D2" s="344"/>
      <c r="E2" s="344"/>
      <c r="F2" s="344"/>
      <c r="G2" s="344"/>
      <c r="H2" s="344"/>
      <c r="I2" s="344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45" t="s">
        <v>225</v>
      </c>
      <c r="B4" s="346" t="str">
        <f aca="false">IF(Remplissage!$B$3="","",Remplissage!$B$3)</f>
        <v>ASPAC</v>
      </c>
      <c r="C4" s="346"/>
      <c r="D4" s="346"/>
      <c r="E4" s="132"/>
      <c r="F4" s="345" t="s">
        <v>226</v>
      </c>
      <c r="G4" s="346" t="str">
        <f aca="false">IF(Remplissage!$B$2="","",Remplissage!$B$2)</f>
        <v>ELYJIA</v>
      </c>
      <c r="H4" s="346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47" t="s">
        <v>11</v>
      </c>
      <c r="B6" s="348" t="str">
        <f aca="false">IF(Remplissage!$B$7="","",Remplissage!$B$7)</f>
        <v>Chamois</v>
      </c>
      <c r="C6" s="132"/>
      <c r="D6" s="132"/>
      <c r="E6" s="132"/>
      <c r="F6" s="347" t="s">
        <v>13</v>
      </c>
      <c r="G6" s="348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9"/>
      <c r="K7" s="349"/>
    </row>
    <row r="8" customFormat="false" ht="21" hidden="false" customHeight="false" outlineLevel="0" collapsed="false">
      <c r="A8" s="267" t="s">
        <v>227</v>
      </c>
      <c r="B8" s="265" t="str">
        <f aca="false">IF(Remplissage!$B$7="","",Remplissage!$B$7)</f>
        <v>Chamois</v>
      </c>
      <c r="C8" s="265"/>
      <c r="D8" s="268"/>
      <c r="E8" s="1"/>
      <c r="I8" s="132"/>
      <c r="J8" s="349"/>
      <c r="K8" s="349"/>
    </row>
    <row r="9" customFormat="false" ht="21" hidden="false" customHeight="false" outlineLevel="0" collapsed="false">
      <c r="A9" s="266"/>
      <c r="B9" s="274"/>
      <c r="C9" s="274"/>
      <c r="D9" s="268"/>
      <c r="E9" s="1"/>
      <c r="I9" s="132"/>
      <c r="J9" s="349"/>
      <c r="K9" s="349"/>
    </row>
    <row r="10" customFormat="false" ht="13.5" hidden="false" customHeight="false" outlineLevel="0" collapsed="false">
      <c r="A10" s="26" t="s">
        <v>22</v>
      </c>
      <c r="B10" s="26"/>
      <c r="C10" s="350" t="s">
        <v>23</v>
      </c>
      <c r="D10" s="28" t="n">
        <f aca="false">IF(Remplissage!$D$37="","",Remplissage!$D$37)</f>
        <v>100</v>
      </c>
      <c r="E10" s="1"/>
      <c r="F10" s="145" t="s">
        <v>59</v>
      </c>
      <c r="G10" s="1"/>
      <c r="H10" s="132"/>
      <c r="I10" s="132"/>
      <c r="J10" s="349"/>
      <c r="K10" s="349"/>
    </row>
    <row r="11" customFormat="false" ht="12.75" hidden="false" customHeight="false" outlineLevel="0" collapsed="false">
      <c r="A11" s="29" t="s">
        <v>24</v>
      </c>
      <c r="B11" s="30" t="str">
        <f aca="false">IF(Remplissage!$B$38="","",Remplissage!$B$38)</f>
        <v/>
      </c>
      <c r="C11" s="29" t="s">
        <v>25</v>
      </c>
      <c r="D11" s="30" t="n">
        <f aca="false">IF(Remplissage!$D$38="","",Remplissage!$D$38)</f>
        <v>200</v>
      </c>
      <c r="E11" s="1"/>
      <c r="F11" s="351" t="s">
        <v>65</v>
      </c>
      <c r="G11" s="352" t="n">
        <f aca="false">Remplissage!B67</f>
        <v>23.2</v>
      </c>
      <c r="H11" s="352"/>
      <c r="I11" s="132"/>
      <c r="J11" s="349"/>
      <c r="K11" s="349"/>
    </row>
    <row r="12" customFormat="false" ht="12.75" hidden="false" customHeight="false" outlineLevel="0" collapsed="false">
      <c r="A12" s="29" t="s">
        <v>26</v>
      </c>
      <c r="B12" s="30" t="str">
        <f aca="false">IF(Remplissage!$B$39="","",Remplissage!$B$39)</f>
        <v/>
      </c>
      <c r="C12" s="29" t="s">
        <v>27</v>
      </c>
      <c r="D12" s="30" t="n">
        <f aca="false">IF(Remplissage!$D$39="","",Remplissage!$D$39)</f>
        <v>1210</v>
      </c>
      <c r="E12" s="1"/>
      <c r="F12" s="5" t="s">
        <v>68</v>
      </c>
      <c r="G12" s="353" t="n">
        <f aca="false">Remplissage!B69</f>
        <v>4</v>
      </c>
      <c r="H12" s="353" t="n">
        <f aca="false">Remplissage!C69</f>
        <v>-2.14817016089042</v>
      </c>
      <c r="I12" s="132"/>
      <c r="J12" s="349"/>
      <c r="K12" s="349"/>
    </row>
    <row r="13" customFormat="false" ht="12.75" hidden="false" customHeight="false" outlineLevel="0" collapsed="false">
      <c r="A13" s="29" t="s">
        <v>28</v>
      </c>
      <c r="B13" s="30" t="str">
        <f aca="false">IF(Remplissage!$B$40="","",Remplissage!$B$40)</f>
        <v/>
      </c>
      <c r="C13" s="29" t="s">
        <v>29</v>
      </c>
      <c r="D13" s="30" t="n">
        <f aca="false">IF(Remplissage!$D$40="","",Remplissage!$D$40)</f>
        <v>240</v>
      </c>
      <c r="E13" s="1"/>
      <c r="F13" s="5" t="s">
        <v>69</v>
      </c>
      <c r="G13" s="353" t="n">
        <f aca="false">Remplissage!B70</f>
        <v>92.8</v>
      </c>
      <c r="H13" s="353" t="n">
        <f aca="false">Remplissage!C70</f>
        <v>-49.8375477326578</v>
      </c>
      <c r="I13" s="132"/>
      <c r="J13" s="349"/>
      <c r="K13" s="349"/>
    </row>
    <row r="14" customFormat="false" ht="13.5" hidden="false" customHeight="false" outlineLevel="0" collapsed="false">
      <c r="A14" s="29" t="s">
        <v>30</v>
      </c>
      <c r="B14" s="30" t="str">
        <f aca="false">IF(Remplissage!$B$41="","",Remplissage!$B$41)</f>
        <v/>
      </c>
      <c r="C14" s="29" t="s">
        <v>31</v>
      </c>
      <c r="D14" s="30" t="n">
        <f aca="false">IF(Remplissage!$D$41="","",Remplissage!$D$41)</f>
        <v>190</v>
      </c>
      <c r="E14" s="1"/>
      <c r="F14" s="95" t="s">
        <v>70</v>
      </c>
      <c r="G14" s="354" t="str">
        <f aca="false">Remplissage!B71</f>
        <v>TRAJEC OK!</v>
      </c>
      <c r="H14" s="354"/>
      <c r="I14" s="132"/>
      <c r="J14" s="349"/>
      <c r="K14" s="349"/>
    </row>
    <row r="15" customFormat="false" ht="12.75" hidden="false" customHeight="false" outlineLevel="0" collapsed="false">
      <c r="A15" s="29" t="s">
        <v>32</v>
      </c>
      <c r="B15" s="30" t="str">
        <f aca="false">IF(Remplissage!$B$42="","",Remplissage!$B$42)</f>
        <v/>
      </c>
      <c r="C15" s="29" t="s">
        <v>33</v>
      </c>
      <c r="D15" s="30" t="n">
        <f aca="false">IF(Remplissage!$D$42="","",Remplissage!$D$42)</f>
        <v>50</v>
      </c>
      <c r="E15" s="1"/>
      <c r="F15" s="18"/>
      <c r="G15" s="97"/>
      <c r="H15" s="97"/>
      <c r="I15" s="132"/>
      <c r="J15" s="349"/>
      <c r="K15" s="349"/>
    </row>
    <row r="16" customFormat="false" ht="13.5" hidden="false" customHeight="false" outlineLevel="0" collapsed="false">
      <c r="A16" s="31" t="s">
        <v>34</v>
      </c>
      <c r="B16" s="30" t="str">
        <f aca="false">IF(Remplissage!$B$43="","",Remplissage!$B$43)</f>
        <v/>
      </c>
      <c r="C16" s="31" t="s">
        <v>35</v>
      </c>
      <c r="D16" s="32" t="n">
        <f aca="false">IF(Remplissage!$D$43="","",Remplissage!$D$43)</f>
        <v>170</v>
      </c>
      <c r="E16" s="1"/>
      <c r="F16" s="98" t="s">
        <v>72</v>
      </c>
      <c r="G16" s="1"/>
      <c r="H16" s="1"/>
      <c r="I16" s="132"/>
      <c r="J16" s="349"/>
      <c r="K16" s="349"/>
    </row>
    <row r="17" customFormat="false" ht="13.5" hidden="false" customHeight="false" outlineLevel="0" collapsed="false">
      <c r="A17" s="36" t="s">
        <v>37</v>
      </c>
      <c r="B17" s="36"/>
      <c r="C17" s="355" t="n">
        <f aca="false">IF(Remplissage!$C$44="","",Remplissage!$C$44)</f>
        <v>3</v>
      </c>
      <c r="D17" s="11"/>
      <c r="E17" s="1"/>
      <c r="F17" s="99" t="s">
        <v>73</v>
      </c>
      <c r="G17" s="356" t="s">
        <v>246</v>
      </c>
      <c r="H17" s="357" t="s">
        <v>74</v>
      </c>
      <c r="I17" s="132"/>
      <c r="J17" s="349"/>
      <c r="K17" s="349"/>
    </row>
    <row r="18" customFormat="false" ht="12.75" hidden="false" customHeight="false" outlineLevel="0" collapsed="false">
      <c r="A18" s="41" t="s">
        <v>39</v>
      </c>
      <c r="B18" s="41"/>
      <c r="C18" s="358" t="n">
        <f aca="false">IF(Remplissage!$C$45="","",Remplissage!$C$45)</f>
        <v>4</v>
      </c>
      <c r="D18" s="11"/>
      <c r="E18" s="1"/>
      <c r="F18" s="102" t="s">
        <v>75</v>
      </c>
      <c r="G18" s="359" t="n">
        <f aca="false">Remplissage!B76</f>
        <v>16.34</v>
      </c>
      <c r="H18" s="359" t="n">
        <f aca="false">Remplissage!C76</f>
        <v>17.34</v>
      </c>
      <c r="I18" s="132"/>
      <c r="J18" s="349"/>
      <c r="K18" s="349"/>
    </row>
    <row r="19" customFormat="false" ht="15" hidden="false" customHeight="true" outlineLevel="0" collapsed="false">
      <c r="A19" s="41" t="s">
        <v>41</v>
      </c>
      <c r="B19" s="41"/>
      <c r="C19" s="355" t="n">
        <f aca="false">IF(Remplissage!$C$46="","",Remplissage!$C$46)</f>
        <v>1202</v>
      </c>
      <c r="D19" s="11"/>
      <c r="E19" s="1"/>
      <c r="F19" s="105" t="s">
        <v>76</v>
      </c>
      <c r="G19" s="360" t="n">
        <f aca="false">Remplissage!B77</f>
        <v>1460</v>
      </c>
      <c r="H19" s="360" t="n">
        <f aca="false">Remplissage!C77</f>
        <v>1636</v>
      </c>
      <c r="I19" s="132"/>
      <c r="J19" s="349"/>
      <c r="K19" s="349"/>
    </row>
    <row r="20" customFormat="false" ht="12.75" hidden="false" customHeight="false" outlineLevel="0" collapsed="false">
      <c r="A20" s="41" t="s">
        <v>43</v>
      </c>
      <c r="B20" s="41"/>
      <c r="C20" s="358" t="n">
        <f aca="false">IF(Remplissage!$C$47="","",Remplissage!$C$47)</f>
        <v>1</v>
      </c>
      <c r="D20" s="11" t="s">
        <v>44</v>
      </c>
      <c r="E20" s="1"/>
      <c r="F20" s="105" t="s">
        <v>77</v>
      </c>
      <c r="G20" s="361" t="n">
        <f aca="false">Remplissage!B78</f>
        <v>49</v>
      </c>
      <c r="H20" s="361" t="n">
        <f aca="false">Remplissage!C78</f>
        <v>26</v>
      </c>
      <c r="I20" s="132"/>
      <c r="J20" s="349"/>
      <c r="K20" s="349"/>
    </row>
    <row r="21" customFormat="false" ht="12.75" hidden="false" customHeight="false" outlineLevel="0" collapsed="false">
      <c r="A21" s="41" t="s">
        <v>46</v>
      </c>
      <c r="B21" s="41"/>
      <c r="C21" s="358" t="n">
        <f aca="false">IF(Remplissage!$C$48="","",Remplissage!$C$48)</f>
        <v>0</v>
      </c>
      <c r="D21" s="11" t="s">
        <v>47</v>
      </c>
      <c r="E21" s="1"/>
      <c r="F21" s="105" t="s">
        <v>78</v>
      </c>
      <c r="G21" s="360" t="n">
        <f aca="false">Remplissage!B79</f>
        <v>1735</v>
      </c>
      <c r="H21" s="360" t="n">
        <f aca="false">Remplissage!C79</f>
        <v>967</v>
      </c>
      <c r="I21" s="132"/>
      <c r="J21" s="349"/>
      <c r="K21" s="349"/>
    </row>
    <row r="22" customFormat="false" ht="13.5" hidden="false" customHeight="false" outlineLevel="0" collapsed="false">
      <c r="A22" s="41"/>
      <c r="B22" s="41"/>
      <c r="C22" s="358" t="n">
        <f aca="false">IF(Remplissage!$C$49="","",Remplissage!$C$49)</f>
        <v>0</v>
      </c>
      <c r="D22" s="11" t="s">
        <v>48</v>
      </c>
      <c r="E22" s="1"/>
      <c r="F22" s="105" t="s">
        <v>79</v>
      </c>
      <c r="G22" s="361" t="n">
        <f aca="false">Remplissage!B80</f>
        <v>238</v>
      </c>
      <c r="H22" s="361" t="n">
        <f aca="false">Remplissage!C80</f>
        <v>237</v>
      </c>
      <c r="I22" s="132"/>
      <c r="J22" s="349"/>
      <c r="K22" s="349"/>
    </row>
    <row r="23" customFormat="false" ht="21" hidden="false" customHeight="true" outlineLevel="0" collapsed="false">
      <c r="A23" s="362" t="str">
        <f aca="false">IF(Remplissage!$A50="","",Remplissage!$A50)</f>
        <v>longueur hors tout</v>
      </c>
      <c r="B23" s="362"/>
      <c r="C23" s="362"/>
      <c r="D23" s="363" t="n">
        <f aca="false">IF(Remplissage!$C50="","",Remplissage!$C50)</f>
        <v>1450</v>
      </c>
      <c r="E23" s="1"/>
      <c r="F23" s="105" t="s">
        <v>80</v>
      </c>
      <c r="G23" s="364" t="n">
        <f aca="false">Remplissage!B81</f>
        <v>119</v>
      </c>
      <c r="H23" s="364" t="n">
        <f aca="false">Remplissage!C81</f>
        <v>119</v>
      </c>
      <c r="I23" s="1"/>
    </row>
    <row r="24" customFormat="false" ht="21" hidden="false" customHeight="true" outlineLevel="0" collapsed="false">
      <c r="A24" s="362" t="str">
        <f aca="false">IF(Remplissage!$A51="","",Remplissage!$A51)</f>
        <v>plus grand diamètre</v>
      </c>
      <c r="B24" s="362"/>
      <c r="C24" s="362"/>
      <c r="D24" s="363" t="n">
        <f aca="false">IF(Remplissage!$C51="","",Remplissage!$C51)</f>
        <v>100</v>
      </c>
      <c r="E24" s="1"/>
      <c r="F24" s="112" t="s">
        <v>81</v>
      </c>
      <c r="G24" s="365" t="n">
        <f aca="false">Remplissage!B82</f>
        <v>0.6</v>
      </c>
      <c r="H24" s="366"/>
      <c r="I24" s="1"/>
    </row>
    <row r="25" customFormat="false" ht="21" hidden="false" customHeight="true" outlineLevel="0" collapsed="false">
      <c r="A25" s="362" t="str">
        <f aca="false">IF(Remplissage!$A52="","",Remplissage!$A52)</f>
        <v>Envergure maximale</v>
      </c>
      <c r="B25" s="362"/>
      <c r="C25" s="362"/>
      <c r="D25" s="363" t="n">
        <f aca="false">IF(Remplissage!$C52="","",Remplissage!$C52)</f>
        <v>440</v>
      </c>
      <c r="E25" s="1"/>
      <c r="I25" s="1"/>
      <c r="J25" s="303"/>
      <c r="K25" s="303"/>
    </row>
    <row r="26" customFormat="false" ht="13.5" hidden="false" customHeight="false" outlineLevel="0" collapsed="false">
      <c r="A26" s="367"/>
      <c r="B26" s="57"/>
      <c r="C26" s="367"/>
      <c r="D26" s="57"/>
      <c r="E26" s="1"/>
      <c r="I26" s="1"/>
      <c r="J26" s="303"/>
      <c r="K26" s="303"/>
    </row>
    <row r="27" customFormat="false" ht="27.75" hidden="false" customHeight="true" outlineLevel="0" collapsed="false">
      <c r="A27" s="123" t="s">
        <v>247</v>
      </c>
      <c r="B27" s="368" t="n">
        <f aca="false">IF(Remplissage!$C$149="","",Remplissage!$C$149)</f>
        <v>7.26264933431446</v>
      </c>
      <c r="C27" s="369" t="n">
        <f aca="false">IF(Remplissage!$D$149="","",Remplissage!$D$149)</f>
        <v>2.01740259286513</v>
      </c>
      <c r="D27" s="57"/>
      <c r="E27" s="1"/>
      <c r="F27" s="1"/>
      <c r="G27" s="1"/>
      <c r="H27" s="58" t="s">
        <v>52</v>
      </c>
      <c r="I27" s="59" t="s">
        <v>53</v>
      </c>
      <c r="J27" s="303"/>
      <c r="K27" s="303"/>
    </row>
    <row r="28" customFormat="false" ht="13.5" hidden="false" customHeight="false" outlineLevel="0" collapsed="false">
      <c r="A28" s="126" t="s">
        <v>248</v>
      </c>
      <c r="B28" s="370" t="n">
        <f aca="false">IF(Remplissage!$C$150="","",Remplissage!$C$150)</f>
        <v>225.262149484521</v>
      </c>
      <c r="C28" s="371"/>
      <c r="D28" s="57"/>
      <c r="E28" s="1"/>
      <c r="F28" s="372" t="s">
        <v>54</v>
      </c>
      <c r="G28" s="372"/>
      <c r="H28" s="373" t="n">
        <f aca="false">Remplissage!C55</f>
        <v>4.25</v>
      </c>
      <c r="I28" s="373" t="n">
        <f aca="false">Remplissage!D55</f>
        <v>7.95</v>
      </c>
      <c r="J28" s="303"/>
      <c r="K28" s="303"/>
    </row>
    <row r="29" customFormat="false" ht="13.5" hidden="false" customHeight="false" outlineLevel="0" collapsed="false">
      <c r="A29" s="374"/>
      <c r="B29" s="374"/>
      <c r="C29" s="375"/>
      <c r="D29" s="18"/>
      <c r="E29" s="1"/>
      <c r="F29" s="63" t="s">
        <v>55</v>
      </c>
      <c r="G29" s="15"/>
      <c r="H29" s="376" t="n">
        <f aca="false">Remplissage!C56</f>
        <v>1452</v>
      </c>
      <c r="I29" s="376" t="n">
        <f aca="false">Remplissage!D56</f>
        <v>1452</v>
      </c>
      <c r="J29" s="303"/>
      <c r="K29" s="303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303"/>
      <c r="K30" s="303"/>
    </row>
    <row r="31" customFormat="false" ht="13.5" hidden="false" customHeight="false" outlineLevel="0" collapsed="false">
      <c r="E31" s="1"/>
      <c r="F31" s="377" t="s">
        <v>56</v>
      </c>
      <c r="G31" s="377"/>
      <c r="H31" s="378" t="n">
        <f aca="false">Remplissage!C58</f>
        <v>5.48</v>
      </c>
      <c r="I31" s="132"/>
      <c r="J31" s="303"/>
      <c r="K31" s="303"/>
    </row>
    <row r="32" customFormat="false" ht="13.5" hidden="false" customHeight="false" outlineLevel="0" collapsed="false">
      <c r="A32" s="379"/>
      <c r="B32" s="379"/>
      <c r="C32" s="57"/>
      <c r="D32" s="18"/>
      <c r="E32" s="18"/>
      <c r="F32" s="18"/>
      <c r="G32" s="97"/>
      <c r="H32" s="97"/>
      <c r="I32" s="1"/>
      <c r="J32" s="303"/>
      <c r="K32" s="303"/>
    </row>
    <row r="33" customFormat="false" ht="27" hidden="false" customHeight="false" outlineLevel="0" collapsed="false">
      <c r="A33" s="275" t="s">
        <v>85</v>
      </c>
      <c r="B33" s="275"/>
      <c r="C33" s="275"/>
      <c r="D33" s="275"/>
      <c r="E33" s="275"/>
      <c r="F33" s="275"/>
      <c r="G33" s="275"/>
    </row>
    <row r="34" customFormat="false" ht="18" hidden="false" customHeight="true" outlineLevel="0" collapsed="false">
      <c r="A34" s="276" t="s">
        <v>86</v>
      </c>
      <c r="B34" s="276" t="s">
        <v>87</v>
      </c>
      <c r="C34" s="276" t="s">
        <v>230</v>
      </c>
      <c r="D34" s="276" t="s">
        <v>88</v>
      </c>
      <c r="E34" s="276" t="s">
        <v>89</v>
      </c>
      <c r="F34" s="276" t="s">
        <v>90</v>
      </c>
      <c r="G34" s="276" t="s">
        <v>91</v>
      </c>
    </row>
    <row r="35" customFormat="false" ht="21" hidden="false" customHeight="false" outlineLevel="0" collapsed="false">
      <c r="A35" s="277" t="str">
        <f aca="false">IF(Remplissage!A90="","",Remplissage!A90)</f>
        <v/>
      </c>
      <c r="B35" s="277" t="str">
        <f aca="false">IF(Remplissage!B90="","",Remplissage!B90)</f>
        <v>non</v>
      </c>
      <c r="C35" s="277" t="str">
        <f aca="false">IF(Remplissage!C90="","",Remplissage!C90)</f>
        <v/>
      </c>
      <c r="D35" s="277" t="str">
        <f aca="false">IF(Remplissage!D90="","",Remplissage!D90)</f>
        <v>non</v>
      </c>
      <c r="E35" s="277" t="str">
        <f aca="false">IF(Remplissage!E90="","",Remplissage!E90)</f>
        <v>non</v>
      </c>
      <c r="F35" s="277" t="str">
        <f aca="false">IF(Remplissage!F90="","",Remplissage!F90)</f>
        <v>OUI</v>
      </c>
      <c r="G35" s="277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80" t="s">
        <v>82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81" t="str">
        <f aca="false">IF(Remplissage!A85="","",Remplissage!A85)</f>
        <v>rien à redire à la trajecto</v>
      </c>
      <c r="B37" s="381"/>
      <c r="C37" s="381"/>
      <c r="D37" s="381"/>
      <c r="E37" s="381"/>
      <c r="F37" s="381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82" width="23.85"/>
    <col collapsed="false" customWidth="true" hidden="false" outlineLevel="0" max="2" min="2" style="382" width="11.85"/>
    <col collapsed="false" customWidth="true" hidden="false" outlineLevel="0" max="3" min="3" style="382" width="12.42"/>
    <col collapsed="false" customWidth="true" hidden="false" outlineLevel="0" max="4" min="4" style="382" width="20.7"/>
    <col collapsed="false" customWidth="true" hidden="false" outlineLevel="0" max="5" min="5" style="382" width="12.99"/>
    <col collapsed="false" customWidth="true" hidden="false" outlineLevel="0" max="6" min="6" style="382" width="19.99"/>
    <col collapsed="false" customWidth="true" hidden="false" outlineLevel="0" max="7" min="7" style="382" width="13.56"/>
    <col collapsed="false" customWidth="true" hidden="false" outlineLevel="0" max="8" min="8" style="382" width="13.28"/>
    <col collapsed="false" customWidth="false" hidden="false" outlineLevel="0" max="257" min="9" style="382" width="11.42"/>
  </cols>
  <sheetData>
    <row r="1" customFormat="false" ht="23.25" hidden="false" customHeight="true" outlineLevel="0" collapsed="false">
      <c r="A1" s="383"/>
      <c r="B1" s="383"/>
      <c r="C1" s="384" t="s">
        <v>249</v>
      </c>
      <c r="D1" s="384"/>
      <c r="E1" s="384"/>
      <c r="F1" s="383"/>
      <c r="G1" s="383"/>
      <c r="H1" s="383"/>
      <c r="I1" s="383"/>
    </row>
    <row r="2" customFormat="false" ht="19.5" hidden="false" customHeight="true" outlineLevel="0" collapsed="false">
      <c r="A2" s="385"/>
      <c r="B2" s="385"/>
      <c r="C2" s="384"/>
      <c r="D2" s="386" t="s">
        <v>1</v>
      </c>
      <c r="E2" s="387"/>
      <c r="F2" s="385"/>
      <c r="G2" s="383"/>
      <c r="H2" s="383"/>
      <c r="I2" s="383"/>
    </row>
    <row r="3" customFormat="false" ht="19.5" hidden="false" customHeight="true" outlineLevel="0" collapsed="false">
      <c r="A3" s="388"/>
      <c r="B3" s="389"/>
      <c r="C3" s="389"/>
      <c r="D3" s="390"/>
      <c r="E3" s="390"/>
      <c r="F3" s="389"/>
      <c r="G3" s="383"/>
      <c r="H3" s="383"/>
      <c r="I3" s="383"/>
    </row>
    <row r="4" customFormat="false" ht="15.75" hidden="false" customHeight="true" outlineLevel="0" collapsed="false">
      <c r="A4" s="391" t="s">
        <v>225</v>
      </c>
      <c r="B4" s="392" t="str">
        <f aca="false">IF(Remplissage!$B$3="","",Remplissage!$B$3)</f>
        <v>ASPAC</v>
      </c>
      <c r="C4" s="392"/>
      <c r="D4" s="393"/>
      <c r="E4" s="393"/>
      <c r="F4" s="391" t="s">
        <v>226</v>
      </c>
      <c r="G4" s="392" t="str">
        <f aca="false">IF(Remplissage!$B$2="","",Remplissage!$B$2)</f>
        <v>ELYJIA</v>
      </c>
      <c r="H4" s="392"/>
      <c r="I4" s="383"/>
    </row>
    <row r="5" customFormat="false" ht="9.75" hidden="false" customHeight="true" outlineLevel="0" collapsed="false">
      <c r="A5" s="393"/>
      <c r="B5" s="394"/>
      <c r="C5" s="394"/>
      <c r="D5" s="394"/>
      <c r="E5" s="394"/>
      <c r="F5" s="394"/>
      <c r="G5" s="394"/>
      <c r="H5" s="394"/>
      <c r="I5" s="383"/>
    </row>
    <row r="6" customFormat="false" ht="15.75" hidden="false" customHeight="true" outlineLevel="0" collapsed="false">
      <c r="A6" s="395" t="s">
        <v>227</v>
      </c>
      <c r="B6" s="392" t="str">
        <f aca="false">IF(Remplissage!$B$7="","",Remplissage!$B$7)</f>
        <v>Chamois</v>
      </c>
      <c r="C6" s="392"/>
      <c r="D6" s="396"/>
      <c r="E6" s="393"/>
      <c r="F6" s="397" t="s">
        <v>228</v>
      </c>
      <c r="G6" s="397"/>
      <c r="H6" s="392" t="str">
        <f aca="false">IF(Remplissage!$B$8="","",Remplissage!$B$8)</f>
        <v>NON</v>
      </c>
      <c r="I6" s="383"/>
    </row>
    <row r="7" customFormat="false" ht="15.75" hidden="false" customHeight="false" outlineLevel="0" collapsed="false">
      <c r="A7" s="398"/>
      <c r="B7" s="399"/>
      <c r="C7" s="399"/>
      <c r="D7" s="396"/>
      <c r="E7" s="393"/>
      <c r="F7" s="396"/>
      <c r="G7" s="396"/>
      <c r="H7" s="399"/>
      <c r="I7" s="383"/>
    </row>
    <row r="8" customFormat="false" ht="18.75" hidden="false" customHeight="false" outlineLevel="0" collapsed="false">
      <c r="A8" s="400" t="str">
        <f aca="false">IF(Remplissage!A134="","",Remplissage!A134)</f>
        <v>Expériences embarquées</v>
      </c>
      <c r="B8" s="401" t="str">
        <f aca="false">IF(Remplissage!B134="","",Remplissage!B134)</f>
        <v>mesures: temp - pression athmo - altitude - vibration</v>
      </c>
      <c r="C8" s="401"/>
      <c r="D8" s="401"/>
      <c r="E8" s="401"/>
      <c r="F8" s="402"/>
      <c r="G8" s="145" t="s">
        <v>59</v>
      </c>
      <c r="H8" s="1"/>
      <c r="I8" s="132"/>
      <c r="J8" s="383"/>
    </row>
    <row r="9" customFormat="false" ht="18" hidden="false" customHeight="false" outlineLevel="0" collapsed="false">
      <c r="A9" s="400"/>
      <c r="B9" s="401"/>
      <c r="C9" s="401"/>
      <c r="D9" s="401"/>
      <c r="E9" s="401"/>
      <c r="F9" s="402"/>
      <c r="G9" s="351" t="s">
        <v>65</v>
      </c>
      <c r="H9" s="352" t="n">
        <f aca="false">Remplissage!B67</f>
        <v>23.2</v>
      </c>
      <c r="I9" s="352"/>
      <c r="J9" s="383"/>
    </row>
    <row r="10" customFormat="false" ht="18.75" hidden="false" customHeight="false" outlineLevel="0" collapsed="false">
      <c r="A10" s="400"/>
      <c r="B10" s="401"/>
      <c r="C10" s="401"/>
      <c r="D10" s="401"/>
      <c r="E10" s="401"/>
      <c r="F10" s="402"/>
      <c r="G10" s="5" t="s">
        <v>68</v>
      </c>
      <c r="H10" s="353" t="n">
        <f aca="false">Remplissage!B69</f>
        <v>4</v>
      </c>
      <c r="I10" s="403" t="n">
        <f aca="false">Remplissage!C69</f>
        <v>-2.14817016089042</v>
      </c>
      <c r="J10" s="383"/>
    </row>
    <row r="11" customFormat="false" ht="18" hidden="false" customHeight="false" outlineLevel="0" collapsed="false">
      <c r="A11" s="400" t="str">
        <f aca="false">IF(Remplissage!A135="","",Remplissage!A135)</f>
        <v>Remarques Spécifiques</v>
      </c>
      <c r="B11" s="401" t="str">
        <f aca="false">IF(Remplissage!B135="","",Remplissage!B135)</f>
        <v>bcp de sérieux dans l'étalonnage des capteurs</v>
      </c>
      <c r="C11" s="401"/>
      <c r="D11" s="401"/>
      <c r="E11" s="401"/>
      <c r="F11" s="402"/>
      <c r="G11" s="5" t="s">
        <v>69</v>
      </c>
      <c r="H11" s="353" t="n">
        <f aca="false">Remplissage!B70</f>
        <v>92.8</v>
      </c>
      <c r="I11" s="403" t="n">
        <f aca="false">Remplissage!C70</f>
        <v>-49.8375477326578</v>
      </c>
      <c r="J11" s="383"/>
    </row>
    <row r="12" customFormat="false" ht="18.75" hidden="false" customHeight="false" outlineLevel="0" collapsed="false">
      <c r="A12" s="400"/>
      <c r="B12" s="401"/>
      <c r="C12" s="401"/>
      <c r="D12" s="401"/>
      <c r="E12" s="401"/>
      <c r="F12" s="402"/>
      <c r="G12" s="95" t="s">
        <v>70</v>
      </c>
      <c r="H12" s="354" t="str">
        <f aca="false">Remplissage!B71</f>
        <v>TRAJEC OK!</v>
      </c>
      <c r="I12" s="354"/>
      <c r="J12" s="383"/>
    </row>
    <row r="13" customFormat="false" ht="15" hidden="false" customHeight="false" outlineLevel="0" collapsed="false">
      <c r="A13" s="400" t="str">
        <f aca="false">IF(Remplissage!A136="","",Remplissage!A136)</f>
        <v>notes du club</v>
      </c>
      <c r="B13" s="404" t="str">
        <f aca="false">IF(Remplissage!B136="","",Remplissage!B136)</f>
        <v/>
      </c>
      <c r="C13" s="404"/>
      <c r="D13" s="404"/>
      <c r="E13" s="404"/>
      <c r="F13" s="383"/>
      <c r="G13" s="396"/>
      <c r="H13" s="399"/>
      <c r="I13" s="383"/>
    </row>
    <row r="14" customFormat="false" ht="15.75" hidden="false" customHeight="false" outlineLevel="0" collapsed="false">
      <c r="A14" s="400"/>
      <c r="B14" s="404"/>
      <c r="C14" s="404"/>
      <c r="D14" s="404"/>
      <c r="E14" s="404"/>
      <c r="F14" s="383"/>
      <c r="G14" s="396"/>
      <c r="H14" s="399"/>
      <c r="I14" s="383"/>
    </row>
    <row r="15" customFormat="false" ht="15.75" hidden="false" customHeight="false" outlineLevel="0" collapsed="false">
      <c r="A15" s="380"/>
      <c r="B15" s="1"/>
      <c r="C15" s="1"/>
      <c r="D15" s="1"/>
      <c r="E15" s="1"/>
      <c r="F15" s="383"/>
      <c r="G15" s="396"/>
      <c r="H15" s="399"/>
    </row>
    <row r="16" customFormat="false" ht="36.75" hidden="false" customHeight="false" outlineLevel="0" collapsed="false">
      <c r="A16" s="405" t="s">
        <v>250</v>
      </c>
      <c r="B16" s="406" t="str">
        <f aca="false">IF(Remplissage!A85="","",Remplissage!A85)</f>
        <v>rien à redire à la trajecto</v>
      </c>
      <c r="C16" s="406"/>
      <c r="D16" s="406"/>
      <c r="E16" s="406"/>
      <c r="F16" s="383"/>
      <c r="G16" s="396"/>
      <c r="H16" s="399"/>
      <c r="I16" s="383"/>
    </row>
    <row r="17" customFormat="false" ht="15" hidden="false" customHeight="false" outlineLevel="0" collapsed="false">
      <c r="A17" s="398"/>
      <c r="B17" s="399"/>
      <c r="C17" s="399"/>
      <c r="D17" s="396"/>
      <c r="E17" s="393"/>
      <c r="F17" s="383"/>
      <c r="G17" s="396"/>
      <c r="H17" s="399"/>
      <c r="I17" s="383"/>
    </row>
    <row r="18" customFormat="false" ht="20.25" hidden="false" customHeight="false" outlineLevel="0" collapsed="false">
      <c r="A18" s="407"/>
      <c r="B18" s="407"/>
      <c r="C18" s="407"/>
      <c r="D18" s="408" t="s">
        <v>251</v>
      </c>
      <c r="E18" s="407"/>
      <c r="F18" s="407"/>
      <c r="G18" s="409"/>
      <c r="H18" s="410"/>
      <c r="I18" s="407"/>
    </row>
    <row r="19" customFormat="false" ht="10.5" hidden="false" customHeight="true" outlineLevel="0" collapsed="false">
      <c r="A19" s="383"/>
      <c r="B19" s="383"/>
      <c r="C19" s="383"/>
      <c r="D19" s="411"/>
      <c r="E19" s="383"/>
      <c r="F19" s="383"/>
      <c r="G19" s="396"/>
      <c r="H19" s="399"/>
      <c r="I19" s="383"/>
    </row>
    <row r="20" customFormat="false" ht="15.75" hidden="false" customHeight="false" outlineLevel="0" collapsed="false">
      <c r="A20" s="412" t="str">
        <f aca="false">IF(Remplissage!$A50="","",Remplissage!$A50)</f>
        <v>longueur hors tout</v>
      </c>
      <c r="B20" s="412"/>
      <c r="C20" s="412"/>
      <c r="D20" s="413" t="n">
        <f aca="false">IF(Remplissage!$C50="","",Remplissage!$C50)</f>
        <v>1450</v>
      </c>
      <c r="E20" s="414"/>
      <c r="F20" s="383"/>
      <c r="G20" s="396"/>
      <c r="H20" s="399"/>
      <c r="I20" s="383"/>
    </row>
    <row r="21" customFormat="false" ht="15.75" hidden="false" customHeight="false" outlineLevel="0" collapsed="false">
      <c r="A21" s="412" t="str">
        <f aca="false">IF(Remplissage!$A51="","",Remplissage!$A51)</f>
        <v>plus grand diamètre</v>
      </c>
      <c r="B21" s="412"/>
      <c r="C21" s="412"/>
      <c r="D21" s="413" t="n">
        <f aca="false">IF(Remplissage!$C51="","",Remplissage!$C51)</f>
        <v>100</v>
      </c>
      <c r="E21" s="414"/>
      <c r="F21" s="1"/>
      <c r="H21" s="415"/>
      <c r="I21" s="383"/>
    </row>
    <row r="22" customFormat="false" ht="15.75" hidden="false" customHeight="false" outlineLevel="0" collapsed="false">
      <c r="A22" s="412" t="str">
        <f aca="false">IF(Remplissage!$A52="","",Remplissage!$A52)</f>
        <v>Envergure maximale</v>
      </c>
      <c r="B22" s="412"/>
      <c r="C22" s="412"/>
      <c r="D22" s="413" t="n">
        <f aca="false">IF(Remplissage!$C52="","",Remplissage!$C52)</f>
        <v>440</v>
      </c>
      <c r="E22" s="398"/>
      <c r="F22" s="390"/>
      <c r="G22" s="396"/>
      <c r="H22" s="399"/>
      <c r="I22" s="383"/>
    </row>
    <row r="23" customFormat="false" ht="15.75" hidden="false" customHeight="false" outlineLevel="0" collapsed="false">
      <c r="A23" s="393"/>
      <c r="B23" s="393"/>
      <c r="C23" s="393"/>
      <c r="D23" s="393"/>
      <c r="E23" s="393"/>
      <c r="F23" s="396"/>
      <c r="G23" s="396"/>
      <c r="H23" s="399"/>
      <c r="I23" s="383"/>
    </row>
    <row r="24" customFormat="false" ht="16.5" hidden="false" customHeight="false" outlineLevel="0" collapsed="false">
      <c r="A24" s="416" t="s">
        <v>85</v>
      </c>
      <c r="B24" s="416"/>
      <c r="C24" s="416"/>
      <c r="D24" s="416"/>
      <c r="E24" s="416"/>
      <c r="F24" s="416"/>
      <c r="G24" s="416"/>
      <c r="H24" s="383"/>
      <c r="I24" s="383"/>
    </row>
    <row r="25" customFormat="false" ht="15.75" hidden="false" customHeight="false" outlineLevel="0" collapsed="false">
      <c r="A25" s="417" t="s">
        <v>86</v>
      </c>
      <c r="B25" s="417" t="s">
        <v>87</v>
      </c>
      <c r="C25" s="417" t="s">
        <v>230</v>
      </c>
      <c r="D25" s="417" t="s">
        <v>88</v>
      </c>
      <c r="E25" s="417" t="s">
        <v>89</v>
      </c>
      <c r="F25" s="417" t="s">
        <v>90</v>
      </c>
      <c r="G25" s="417" t="s">
        <v>91</v>
      </c>
      <c r="H25" s="383"/>
      <c r="I25" s="383"/>
    </row>
    <row r="26" customFormat="false" ht="15.75" hidden="false" customHeight="false" outlineLevel="0" collapsed="false">
      <c r="A26" s="418" t="str">
        <f aca="false">IF(Remplissage!A$90="","",Remplissage!A$90)</f>
        <v/>
      </c>
      <c r="B26" s="418" t="str">
        <f aca="false">IF(Remplissage!B$90="","",Remplissage!B$90)</f>
        <v>non</v>
      </c>
      <c r="C26" s="418" t="str">
        <f aca="false">IF(Remplissage!C$90="","",Remplissage!C$90)</f>
        <v/>
      </c>
      <c r="D26" s="418" t="str">
        <f aca="false">IF(Remplissage!D$90="","",Remplissage!D$90)</f>
        <v>non</v>
      </c>
      <c r="E26" s="419" t="str">
        <f aca="false">IF(Remplissage!E$90="","",Remplissage!E$90)</f>
        <v>non</v>
      </c>
      <c r="F26" s="418" t="str">
        <f aca="false">IF(Remplissage!F$90="","",Remplissage!F$90)</f>
        <v>OUI</v>
      </c>
      <c r="G26" s="418" t="str">
        <f aca="false">IF(Remplissage!G$90="","",Remplissage!G$90)</f>
        <v/>
      </c>
      <c r="H26" s="383"/>
      <c r="I26" s="383"/>
    </row>
    <row r="27" customFormat="false" ht="9" hidden="false" customHeight="true" outlineLevel="0" collapsed="false">
      <c r="A27" s="420"/>
      <c r="B27" s="420"/>
      <c r="C27" s="420"/>
      <c r="D27" s="420"/>
      <c r="E27" s="420"/>
      <c r="F27" s="420"/>
      <c r="G27" s="420"/>
      <c r="H27" s="383"/>
      <c r="I27" s="383"/>
    </row>
    <row r="28" customFormat="false" ht="20.25" hidden="false" customHeight="false" outlineLevel="0" collapsed="false">
      <c r="A28" s="407"/>
      <c r="B28" s="407"/>
      <c r="C28" s="407"/>
      <c r="D28" s="408" t="s">
        <v>252</v>
      </c>
      <c r="E28" s="407"/>
      <c r="F28" s="421"/>
      <c r="G28" s="421"/>
      <c r="H28" s="407"/>
      <c r="I28" s="407"/>
    </row>
    <row r="29" customFormat="false" ht="12" hidden="false" customHeight="true" outlineLevel="0" collapsed="false">
      <c r="A29" s="383"/>
      <c r="B29" s="383"/>
      <c r="C29" s="383"/>
      <c r="D29" s="411"/>
      <c r="E29" s="383"/>
      <c r="F29" s="398"/>
      <c r="G29" s="398"/>
      <c r="H29" s="383"/>
      <c r="I29" s="383"/>
    </row>
    <row r="30" customFormat="false" ht="30.75" hidden="false" customHeight="false" outlineLevel="0" collapsed="false">
      <c r="A30" s="422" t="str">
        <f aca="false">IF(Remplissage!A160="","",Remplissage!A160)</f>
        <v/>
      </c>
      <c r="B30" s="423" t="str">
        <f aca="false">IF(Remplissage!B160="","",Remplissage!B160)</f>
        <v>élément principal</v>
      </c>
      <c r="C30" s="424" t="str">
        <f aca="false">IF(Remplissage!C160="","",Remplissage!C160)</f>
        <v>élément secondaire</v>
      </c>
      <c r="D30" s="425" t="str">
        <f aca="false">IF(Remplissage!D160="","",Remplissage!D160)</f>
        <v>autre</v>
      </c>
      <c r="E30" s="393"/>
      <c r="F30" s="393"/>
      <c r="G30" s="393"/>
      <c r="H30" s="383"/>
      <c r="I30" s="383"/>
    </row>
    <row r="31" customFormat="false" ht="15" hidden="false" customHeight="false" outlineLevel="0" collapsed="false">
      <c r="A31" s="426" t="str">
        <f aca="false">IF(Remplissage!A161="","",Remplissage!A161)</f>
        <v>Couleur du corps :</v>
      </c>
      <c r="B31" s="427" t="str">
        <f aca="false">IF(Remplissage!B161="","",Remplissage!B161)</f>
        <v>noir</v>
      </c>
      <c r="C31" s="428" t="str">
        <f aca="false">IF(Remplissage!C161="","",Remplissage!C161)</f>
        <v/>
      </c>
      <c r="D31" s="429" t="str">
        <f aca="false">IF(Remplissage!D161="","",Remplissage!D161)</f>
        <v/>
      </c>
      <c r="E31" s="393"/>
      <c r="H31" s="383"/>
      <c r="I31" s="383"/>
    </row>
    <row r="32" customFormat="false" ht="15" hidden="false" customHeight="false" outlineLevel="0" collapsed="false">
      <c r="A32" s="430" t="str">
        <f aca="false">IF(Remplissage!A162="","",Remplissage!A162)</f>
        <v>Couleur de l'ogive : </v>
      </c>
      <c r="B32" s="431" t="str">
        <f aca="false">IF(Remplissage!B162="","",Remplissage!B162)</f>
        <v>noire</v>
      </c>
      <c r="C32" s="432" t="str">
        <f aca="false">IF(Remplissage!C162="","",Remplissage!C162)</f>
        <v/>
      </c>
      <c r="D32" s="433" t="str">
        <f aca="false">IF(Remplissage!D162="","",Remplissage!D162)</f>
        <v/>
      </c>
      <c r="E32" s="393"/>
      <c r="H32" s="383"/>
      <c r="I32" s="383"/>
    </row>
    <row r="33" customFormat="false" ht="15.75" hidden="false" customHeight="false" outlineLevel="0" collapsed="false">
      <c r="A33" s="434" t="str">
        <f aca="false">IF(Remplissage!A163="","",Remplissage!A163)</f>
        <v>Couleur du parachute :</v>
      </c>
      <c r="B33" s="435" t="str">
        <f aca="false">IF(Remplissage!B163="","",Remplissage!B163)</f>
        <v>jaune</v>
      </c>
      <c r="C33" s="436" t="str">
        <f aca="false">IF(Remplissage!C163="","",Remplissage!C163)</f>
        <v/>
      </c>
      <c r="D33" s="437" t="str">
        <f aca="false">IF(Remplissage!D163="","",Remplissage!D163)</f>
        <v/>
      </c>
      <c r="E33" s="393"/>
      <c r="H33" s="383"/>
      <c r="I33" s="383"/>
    </row>
    <row r="34" customFormat="false" ht="15" hidden="false" customHeight="false" outlineLevel="0" collapsed="false">
      <c r="A34" s="438"/>
      <c r="B34" s="398"/>
      <c r="C34" s="398"/>
      <c r="D34" s="398"/>
      <c r="E34" s="393"/>
      <c r="H34" s="383"/>
      <c r="I34" s="383"/>
    </row>
    <row r="35" customFormat="false" ht="20.25" hidden="false" customHeight="false" outlineLevel="0" collapsed="false">
      <c r="A35" s="407"/>
      <c r="B35" s="407"/>
      <c r="C35" s="407"/>
      <c r="D35" s="408" t="s">
        <v>253</v>
      </c>
      <c r="E35" s="407"/>
      <c r="F35" s="407"/>
      <c r="G35" s="407"/>
      <c r="H35" s="407"/>
      <c r="I35" s="407"/>
    </row>
    <row r="36" customFormat="false" ht="9.75" hidden="false" customHeight="true" outlineLevel="0" collapsed="false">
      <c r="A36" s="383"/>
      <c r="B36" s="383"/>
      <c r="C36" s="383"/>
      <c r="D36" s="411"/>
      <c r="E36" s="383"/>
      <c r="F36" s="383"/>
      <c r="G36" s="383"/>
      <c r="H36" s="383"/>
      <c r="I36" s="383"/>
    </row>
    <row r="37" customFormat="false" ht="24.75" hidden="false" customHeight="true" outlineLevel="0" collapsed="false">
      <c r="A37" s="439" t="s">
        <v>105</v>
      </c>
      <c r="B37" s="439"/>
      <c r="C37" s="1"/>
      <c r="D37" s="440" t="s">
        <v>142</v>
      </c>
      <c r="E37" s="441" t="s">
        <v>235</v>
      </c>
      <c r="F37" s="442" t="s">
        <v>236</v>
      </c>
      <c r="G37" s="442" t="s">
        <v>237</v>
      </c>
      <c r="H37" s="443" t="s">
        <v>146</v>
      </c>
      <c r="I37" s="383"/>
    </row>
    <row r="38" customFormat="false" ht="18" hidden="false" customHeight="true" outlineLevel="0" collapsed="false">
      <c r="A38" s="444" t="s">
        <v>106</v>
      </c>
      <c r="B38" s="444"/>
      <c r="C38" s="115"/>
      <c r="D38" s="445" t="s">
        <v>238</v>
      </c>
      <c r="E38" s="446" t="n">
        <f aca="false">IF(Remplissage!B128="","",Remplissage!B128)</f>
        <v>120</v>
      </c>
      <c r="F38" s="447" t="n">
        <f aca="false">IF(Remplissage!C128="","",Remplissage!C128)</f>
        <v>135</v>
      </c>
      <c r="G38" s="448" t="n">
        <f aca="false">IF(Remplissage!D128="","",Remplissage!D128)</f>
        <v>150</v>
      </c>
      <c r="H38" s="449" t="str">
        <f aca="false">IF(Remplissage!E128="","",Remplissage!E128)</f>
        <v>voie1</v>
      </c>
      <c r="I38" s="383"/>
    </row>
    <row r="39" customFormat="false" ht="18" hidden="false" customHeight="false" outlineLevel="0" collapsed="false">
      <c r="A39" s="450" t="s">
        <v>108</v>
      </c>
      <c r="B39" s="451" t="s">
        <v>109</v>
      </c>
      <c r="C39" s="115"/>
      <c r="D39" s="452" t="s">
        <v>239</v>
      </c>
      <c r="E39" s="453" t="n">
        <f aca="false">IF(Remplissage!B129="","",Remplissage!B129)</f>
        <v>121</v>
      </c>
      <c r="F39" s="454" t="n">
        <f aca="false">IF(Remplissage!C129="","",Remplissage!C129)</f>
        <v>131</v>
      </c>
      <c r="G39" s="454" t="n">
        <f aca="false">IF(Remplissage!D129="","",Remplissage!D129)</f>
        <v>151</v>
      </c>
      <c r="H39" s="455" t="str">
        <f aca="false">IF(Remplissage!E129="","",Remplissage!E129)</f>
        <v>voie2</v>
      </c>
      <c r="I39" s="383"/>
    </row>
    <row r="40" customFormat="false" ht="18" hidden="false" customHeight="false" outlineLevel="0" collapsed="false">
      <c r="A40" s="456" t="s">
        <v>111</v>
      </c>
      <c r="B40" s="457" t="str">
        <f aca="false">IF(Remplissage!B108="","",Remplissage!B108)</f>
        <v>octet1</v>
      </c>
      <c r="C40" s="115"/>
      <c r="D40" s="452" t="s">
        <v>240</v>
      </c>
      <c r="E40" s="453" t="n">
        <f aca="false">IF(Remplissage!B130="","",Remplissage!B130)</f>
        <v>122</v>
      </c>
      <c r="F40" s="454" t="n">
        <f aca="false">IF(Remplissage!C130="","",Remplissage!C130)</f>
        <v>132</v>
      </c>
      <c r="G40" s="454" t="n">
        <f aca="false">IF(Remplissage!D130="","",Remplissage!D130)</f>
        <v>152</v>
      </c>
      <c r="H40" s="455" t="str">
        <f aca="false">IF(Remplissage!E130="","",Remplissage!E130)</f>
        <v>voie3</v>
      </c>
      <c r="I40" s="383"/>
    </row>
    <row r="41" customFormat="false" ht="18.75" hidden="false" customHeight="false" outlineLevel="0" collapsed="false">
      <c r="A41" s="456" t="s">
        <v>114</v>
      </c>
      <c r="B41" s="457" t="str">
        <f aca="false">IF(Remplissage!B109="","",Remplissage!B109)</f>
        <v>octet2</v>
      </c>
      <c r="C41" s="115"/>
      <c r="D41" s="458" t="s">
        <v>241</v>
      </c>
      <c r="E41" s="459" t="n">
        <f aca="false">IF(Remplissage!B131="","",Remplissage!B131)</f>
        <v>123</v>
      </c>
      <c r="F41" s="460" t="n">
        <f aca="false">IF(Remplissage!C131="","",Remplissage!C131)</f>
        <v>133</v>
      </c>
      <c r="G41" s="460" t="n">
        <f aca="false">IF(Remplissage!D131="","",Remplissage!D131)</f>
        <v>153</v>
      </c>
      <c r="H41" s="461" t="str">
        <f aca="false">IF(Remplissage!E131="","",Remplissage!E131)</f>
        <v>voie4</v>
      </c>
      <c r="I41" s="383"/>
    </row>
    <row r="42" customFormat="false" ht="15" hidden="false" customHeight="false" outlineLevel="0" collapsed="false">
      <c r="A42" s="456" t="s">
        <v>117</v>
      </c>
      <c r="B42" s="457" t="str">
        <f aca="false">IF(Remplissage!B110="","",Remplissage!B110)</f>
        <v>octet3</v>
      </c>
      <c r="C42" s="115"/>
      <c r="D42" s="462"/>
      <c r="E42" s="462"/>
      <c r="I42" s="383"/>
    </row>
    <row r="43" customFormat="false" ht="15" hidden="false" customHeight="false" outlineLevel="0" collapsed="false">
      <c r="A43" s="456" t="s">
        <v>121</v>
      </c>
      <c r="B43" s="457" t="str">
        <f aca="false">IF(Remplissage!B111="","",Remplissage!B111)</f>
        <v>octet4</v>
      </c>
      <c r="C43" s="115"/>
      <c r="D43" s="462"/>
      <c r="E43" s="462"/>
      <c r="I43" s="383"/>
    </row>
    <row r="44" customFormat="false" ht="15.75" hidden="false" customHeight="false" outlineLevel="0" collapsed="false">
      <c r="A44" s="456" t="s">
        <v>124</v>
      </c>
      <c r="B44" s="457" t="str">
        <f aca="false">IF(Remplissage!B112="","",Remplissage!B112)</f>
        <v>rien</v>
      </c>
      <c r="C44" s="115"/>
      <c r="D44" s="463"/>
      <c r="E44" s="463"/>
      <c r="I44" s="383"/>
    </row>
    <row r="45" customFormat="false" ht="15.75" hidden="false" customHeight="true" outlineLevel="0" collapsed="false">
      <c r="A45" s="456" t="s">
        <v>127</v>
      </c>
      <c r="B45" s="457" t="str">
        <f aca="false">IF(Remplissage!B113="","",Remplissage!B113)</f>
        <v>octet6</v>
      </c>
      <c r="D45" s="147" t="s">
        <v>242</v>
      </c>
      <c r="E45" s="147"/>
      <c r="F45" s="147"/>
      <c r="I45" s="383"/>
    </row>
    <row r="46" customFormat="false" ht="15.75" hidden="false" customHeight="true" outlineLevel="0" collapsed="false">
      <c r="A46" s="464" t="s">
        <v>129</v>
      </c>
      <c r="B46" s="457" t="str">
        <f aca="false">IF(Remplissage!B114="","",Remplissage!B114)</f>
        <v>octet7</v>
      </c>
      <c r="D46" s="150" t="s">
        <v>110</v>
      </c>
      <c r="E46" s="150"/>
      <c r="F46" s="465" t="n">
        <f aca="false">IF(Remplissage!$F$107="","",Remplissage!$F$107)</f>
        <v>1500</v>
      </c>
      <c r="I46" s="383"/>
    </row>
    <row r="47" customFormat="false" ht="21" hidden="false" customHeight="true" outlineLevel="0" collapsed="false">
      <c r="A47" s="466" t="s">
        <v>131</v>
      </c>
      <c r="B47" s="466"/>
      <c r="D47" s="153" t="s">
        <v>113</v>
      </c>
      <c r="E47" s="153"/>
      <c r="F47" s="465" t="n">
        <f aca="false">IF(Remplissage!$F$108="","",Remplissage!$F$108)</f>
        <v>8</v>
      </c>
      <c r="G47" s="467"/>
      <c r="H47" s="467"/>
      <c r="I47" s="383"/>
    </row>
    <row r="48" customFormat="false" ht="21" hidden="false" customHeight="true" outlineLevel="0" collapsed="false">
      <c r="A48" s="468" t="s">
        <v>132</v>
      </c>
      <c r="B48" s="469" t="str">
        <f aca="false">IF(Remplissage!B116="","",Remplissage!B116)</f>
        <v>o/o</v>
      </c>
      <c r="D48" s="153" t="s">
        <v>116</v>
      </c>
      <c r="E48" s="153"/>
      <c r="F48" s="465" t="n">
        <f aca="false">IF(Remplissage!$F$109="","",Remplissage!$F$109)</f>
        <v>10</v>
      </c>
      <c r="G48" s="467"/>
      <c r="H48" s="467"/>
      <c r="I48" s="383"/>
    </row>
    <row r="49" customFormat="false" ht="21" hidden="false" customHeight="true" outlineLevel="0" collapsed="false">
      <c r="A49" s="470" t="s">
        <v>134</v>
      </c>
      <c r="B49" s="469" t="n">
        <f aca="false">IF(Remplissage!B117="","",Remplissage!B117)</f>
        <v>2</v>
      </c>
      <c r="D49" s="153" t="s">
        <v>119</v>
      </c>
      <c r="E49" s="153"/>
      <c r="F49" s="465" t="str">
        <f aca="false">IF(Remplissage!$F$110="","",Remplissage!$F$110)</f>
        <v>config</v>
      </c>
      <c r="G49" s="467"/>
      <c r="H49" s="467"/>
      <c r="I49" s="383"/>
    </row>
    <row r="50" customFormat="false" ht="21" hidden="false" customHeight="true" outlineLevel="0" collapsed="false">
      <c r="A50" s="470" t="s">
        <v>135</v>
      </c>
      <c r="B50" s="469" t="n">
        <f aca="false">IF(Remplissage!B118="","",Remplissage!B118)</f>
        <v>3</v>
      </c>
      <c r="D50" s="153" t="s">
        <v>123</v>
      </c>
      <c r="E50" s="153"/>
      <c r="F50" s="465" t="n">
        <f aca="false">IF(Remplissage!$F$111="","",Remplissage!$F$111)</f>
        <v>137</v>
      </c>
      <c r="G50" s="467"/>
      <c r="H50" s="467"/>
      <c r="I50" s="383"/>
    </row>
    <row r="51" customFormat="false" ht="21" hidden="false" customHeight="true" outlineLevel="0" collapsed="false">
      <c r="A51" s="470" t="s">
        <v>136</v>
      </c>
      <c r="B51" s="469" t="n">
        <f aca="false">IF(Remplissage!B119="","",Remplissage!B119)</f>
        <v>4</v>
      </c>
      <c r="D51" s="471" t="s">
        <v>254</v>
      </c>
      <c r="E51" s="471"/>
      <c r="F51" s="465" t="n">
        <f aca="false">IF(Remplissage!$F$112="","",Remplissage!$F$112)</f>
        <v>135</v>
      </c>
      <c r="G51" s="472"/>
      <c r="H51" s="472"/>
      <c r="I51" s="383"/>
    </row>
    <row r="52" customFormat="false" ht="20.25" hidden="false" customHeight="false" outlineLevel="0" collapsed="false">
      <c r="A52" s="470" t="s">
        <v>137</v>
      </c>
      <c r="B52" s="469" t="n">
        <f aca="false">IF(Remplissage!B120="","",Remplissage!B120)</f>
        <v>5</v>
      </c>
      <c r="C52" s="115"/>
      <c r="D52" s="115"/>
      <c r="E52" s="115"/>
      <c r="F52" s="472"/>
      <c r="G52" s="467"/>
      <c r="H52" s="467"/>
      <c r="I52" s="383"/>
    </row>
    <row r="53" customFormat="false" ht="20.25" hidden="false" customHeight="false" outlineLevel="0" collapsed="false">
      <c r="A53" s="470" t="s">
        <v>138</v>
      </c>
      <c r="B53" s="469" t="n">
        <f aca="false">IF(Remplissage!B121="","",Remplissage!B121)</f>
        <v>6</v>
      </c>
      <c r="C53" s="115"/>
      <c r="F53" s="472"/>
      <c r="G53" s="467"/>
      <c r="H53" s="467"/>
      <c r="I53" s="383"/>
    </row>
    <row r="54" customFormat="false" ht="20.25" hidden="false" customHeight="false" outlineLevel="0" collapsed="false">
      <c r="A54" s="470" t="s">
        <v>139</v>
      </c>
      <c r="B54" s="469" t="n">
        <f aca="false">IF(Remplissage!B122="","",Remplissage!B122)</f>
        <v>7</v>
      </c>
      <c r="C54" s="115"/>
      <c r="F54" s="472"/>
      <c r="G54" s="467"/>
      <c r="H54" s="467"/>
      <c r="I54" s="383"/>
    </row>
    <row r="55" customFormat="false" ht="21" hidden="false" customHeight="false" outlineLevel="0" collapsed="false">
      <c r="A55" s="473" t="s">
        <v>140</v>
      </c>
      <c r="B55" s="474" t="s">
        <v>141</v>
      </c>
      <c r="C55" s="115"/>
      <c r="F55" s="472"/>
      <c r="G55" s="467"/>
      <c r="H55" s="467"/>
      <c r="I55" s="383"/>
    </row>
    <row r="56" customFormat="false" ht="20.25" hidden="false" customHeight="false" outlineLevel="0" collapsed="false">
      <c r="A56" s="475"/>
      <c r="B56" s="476"/>
      <c r="C56" s="115"/>
      <c r="F56" s="472"/>
      <c r="G56" s="467"/>
      <c r="H56" s="467"/>
      <c r="I56" s="383"/>
    </row>
    <row r="57" customFormat="false" ht="17.25" hidden="false" customHeight="true" outlineLevel="0" collapsed="false">
      <c r="A57" s="407"/>
      <c r="B57" s="407"/>
      <c r="C57" s="477" t="s">
        <v>255</v>
      </c>
      <c r="D57" s="477"/>
      <c r="E57" s="477"/>
      <c r="F57" s="478"/>
      <c r="G57" s="479"/>
      <c r="H57" s="479"/>
      <c r="I57" s="407"/>
    </row>
    <row r="58" customFormat="false" ht="15.75" hidden="false" customHeight="false" outlineLevel="0" collapsed="false">
      <c r="A58" s="97"/>
      <c r="B58" s="97"/>
      <c r="C58" s="367"/>
      <c r="D58" s="57"/>
      <c r="E58" s="18"/>
      <c r="I58" s="383"/>
    </row>
    <row r="59" customFormat="false" ht="26.25" hidden="false" customHeight="false" outlineLevel="0" collapsed="false">
      <c r="A59" s="1"/>
      <c r="B59" s="1"/>
      <c r="C59" s="58" t="s">
        <v>52</v>
      </c>
      <c r="D59" s="59" t="s">
        <v>256</v>
      </c>
      <c r="E59" s="18"/>
      <c r="F59" s="98" t="s">
        <v>72</v>
      </c>
      <c r="G59" s="1"/>
      <c r="H59" s="1"/>
      <c r="I59" s="383"/>
    </row>
    <row r="60" customFormat="false" ht="15.75" hidden="false" customHeight="true" outlineLevel="0" collapsed="false">
      <c r="A60" s="60" t="s">
        <v>54</v>
      </c>
      <c r="B60" s="60"/>
      <c r="C60" s="373" t="n">
        <f aca="false">Remplissage!C55</f>
        <v>4.25</v>
      </c>
      <c r="D60" s="480" t="n">
        <f aca="false">Remplissage!D55</f>
        <v>7.95</v>
      </c>
      <c r="E60" s="18"/>
      <c r="F60" s="99" t="s">
        <v>73</v>
      </c>
      <c r="G60" s="356" t="s">
        <v>246</v>
      </c>
      <c r="H60" s="357" t="s">
        <v>74</v>
      </c>
      <c r="I60" s="383"/>
    </row>
    <row r="61" customFormat="false" ht="15.75" hidden="false" customHeight="false" outlineLevel="0" collapsed="false">
      <c r="A61" s="63" t="s">
        <v>55</v>
      </c>
      <c r="B61" s="15"/>
      <c r="C61" s="481" t="n">
        <f aca="false">Remplissage!C56</f>
        <v>1452</v>
      </c>
      <c r="D61" s="376" t="n">
        <f aca="false">Remplissage!D56</f>
        <v>1452</v>
      </c>
      <c r="E61" s="18"/>
      <c r="F61" s="102" t="s">
        <v>75</v>
      </c>
      <c r="G61" s="359" t="n">
        <f aca="false">Remplissage!B76</f>
        <v>16.34</v>
      </c>
      <c r="H61" s="482" t="n">
        <f aca="false">Remplissage!C76</f>
        <v>17.34</v>
      </c>
      <c r="I61" s="383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6</v>
      </c>
      <c r="G62" s="360" t="n">
        <f aca="false">Remplissage!B77</f>
        <v>1460</v>
      </c>
      <c r="H62" s="483" t="n">
        <f aca="false">Remplissage!C77</f>
        <v>1636</v>
      </c>
      <c r="I62" s="383"/>
    </row>
    <row r="63" customFormat="false" ht="15.75" hidden="false" customHeight="false" outlineLevel="0" collapsed="false">
      <c r="A63" s="67" t="s">
        <v>56</v>
      </c>
      <c r="B63" s="67"/>
      <c r="C63" s="378" t="n">
        <f aca="false">Remplissage!C58</f>
        <v>5.48</v>
      </c>
      <c r="D63" s="132"/>
      <c r="E63" s="18"/>
      <c r="F63" s="105" t="s">
        <v>77</v>
      </c>
      <c r="G63" s="361" t="n">
        <f aca="false">Remplissage!B78</f>
        <v>49</v>
      </c>
      <c r="H63" s="484" t="n">
        <f aca="false">Remplissage!C78</f>
        <v>26</v>
      </c>
      <c r="I63" s="383"/>
    </row>
    <row r="64" customFormat="false" ht="15.75" hidden="false" customHeight="false" outlineLevel="0" collapsed="false">
      <c r="A64" s="367"/>
      <c r="B64" s="57"/>
      <c r="C64" s="367"/>
      <c r="D64" s="57"/>
      <c r="E64" s="18"/>
      <c r="F64" s="105" t="s">
        <v>78</v>
      </c>
      <c r="G64" s="360" t="n">
        <f aca="false">Remplissage!B79</f>
        <v>1735</v>
      </c>
      <c r="H64" s="483" t="n">
        <f aca="false">Remplissage!C79</f>
        <v>967</v>
      </c>
      <c r="I64" s="383"/>
    </row>
    <row r="65" customFormat="false" ht="14.25" hidden="false" customHeight="true" outlineLevel="0" collapsed="false">
      <c r="A65" s="123" t="s">
        <v>247</v>
      </c>
      <c r="B65" s="368" t="n">
        <f aca="false">IF(Remplissage!$C$149="","",Remplissage!$C$149)</f>
        <v>7.26264933431446</v>
      </c>
      <c r="C65" s="369" t="n">
        <f aca="false">IF(Remplissage!$D$149="","",Remplissage!$D$149)</f>
        <v>2.01740259286513</v>
      </c>
      <c r="D65" s="97"/>
      <c r="E65" s="18"/>
      <c r="F65" s="105" t="s">
        <v>79</v>
      </c>
      <c r="G65" s="361" t="n">
        <f aca="false">Remplissage!B80</f>
        <v>238</v>
      </c>
      <c r="H65" s="484" t="n">
        <f aca="false">Remplissage!C80</f>
        <v>237</v>
      </c>
      <c r="I65" s="383"/>
    </row>
    <row r="66" customFormat="false" ht="15.75" hidden="false" customHeight="false" outlineLevel="0" collapsed="false">
      <c r="A66" s="126" t="s">
        <v>248</v>
      </c>
      <c r="B66" s="370" t="n">
        <f aca="false">IF(Remplissage!$C$150="","",Remplissage!$C$150)</f>
        <v>225.262149484521</v>
      </c>
      <c r="C66" s="371"/>
      <c r="D66" s="18"/>
      <c r="E66" s="18"/>
      <c r="F66" s="105" t="s">
        <v>80</v>
      </c>
      <c r="G66" s="364" t="n">
        <f aca="false">Remplissage!B81</f>
        <v>119</v>
      </c>
      <c r="H66" s="485" t="n">
        <f aca="false">Remplissage!C81</f>
        <v>119</v>
      </c>
      <c r="I66" s="383"/>
    </row>
    <row r="67" customFormat="false" ht="15.75" hidden="false" customHeight="false" outlineLevel="0" collapsed="false">
      <c r="A67" s="97"/>
      <c r="B67" s="97"/>
      <c r="C67" s="375"/>
      <c r="D67" s="18"/>
      <c r="E67" s="18"/>
      <c r="F67" s="112" t="s">
        <v>81</v>
      </c>
      <c r="G67" s="486" t="n">
        <f aca="false">Remplissage!B82</f>
        <v>0.6</v>
      </c>
      <c r="H67" s="366"/>
      <c r="I67" s="383"/>
    </row>
    <row r="68" customFormat="false" ht="15" hidden="false" customHeight="false" outlineLevel="0" collapsed="false">
      <c r="A68" s="97"/>
      <c r="B68" s="97"/>
      <c r="C68" s="375"/>
      <c r="D68" s="18"/>
      <c r="E68" s="18"/>
      <c r="I68" s="383"/>
    </row>
    <row r="69" customFormat="false" ht="15" hidden="false" customHeight="false" outlineLevel="0" collapsed="false">
      <c r="A69" s="97"/>
      <c r="B69" s="97"/>
      <c r="C69" s="375"/>
      <c r="D69" s="18"/>
      <c r="E69" s="18"/>
      <c r="I69" s="383"/>
    </row>
    <row r="70" customFormat="false" ht="15" hidden="false" customHeight="false" outlineLevel="0" collapsed="false">
      <c r="A70" s="97"/>
      <c r="B70" s="97"/>
      <c r="C70" s="375"/>
      <c r="D70" s="18"/>
      <c r="E70" s="18"/>
      <c r="I70" s="383"/>
    </row>
    <row r="71" customFormat="false" ht="15" hidden="false" customHeight="false" outlineLevel="0" collapsed="false">
      <c r="A71" s="97"/>
      <c r="B71" s="97"/>
      <c r="C71" s="375"/>
      <c r="D71" s="18"/>
      <c r="E71" s="18"/>
      <c r="I71" s="383"/>
    </row>
    <row r="72" customFormat="false" ht="15" hidden="false" customHeight="false" outlineLevel="0" collapsed="false">
      <c r="G72" s="132"/>
      <c r="H72" s="132"/>
      <c r="I72" s="383"/>
    </row>
    <row r="73" customFormat="false" ht="15" hidden="false" customHeight="false" outlineLevel="0" collapsed="false">
      <c r="G73" s="132"/>
      <c r="H73" s="132"/>
      <c r="I73" s="383"/>
    </row>
    <row r="74" customFormat="false" ht="15" hidden="false" customHeight="fals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</row>
    <row r="75" customFormat="false" ht="15" hidden="false" customHeight="false" outlineLevel="0" collapsed="false">
      <c r="A75" s="383"/>
      <c r="B75" s="383"/>
      <c r="C75" s="383"/>
      <c r="D75" s="383"/>
      <c r="E75" s="383"/>
      <c r="F75" s="383"/>
      <c r="G75" s="383"/>
      <c r="H75" s="383"/>
      <c r="I75" s="383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7-07-31T10:18:23Z</cp:lastPrinted>
  <dcterms:modified xsi:type="dcterms:W3CDTF">2007-07-31T10:19:56Z</dcterms:modified>
  <cp:revision>0</cp:revision>
  <dc:subject/>
  <dc:title>fichefusex</dc:title>
</cp:coreProperties>
</file>